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302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5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6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523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September 2006</t>
  </si>
  <si>
    <t xml:space="preserve">Erscheinungsfolge: monatlich</t>
  </si>
  <si>
    <t xml:space="preserve">Erschienen am 17. November 2006, korrigiert am 28. Februar 2007</t>
  </si>
  <si>
    <t xml:space="preserve">Artikelnummer: 206031006109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September</t>
  </si>
  <si>
    <t xml:space="preserve">Jan. bis Sep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September 2006 und</t>
  </si>
  <si>
    <t xml:space="preserve">Jan. bis Sept. 2006</t>
  </si>
  <si>
    <t xml:space="preserve">gegenüber</t>
  </si>
  <si>
    <t xml:space="preserve"> August 2006</t>
  </si>
  <si>
    <t xml:space="preserve">September 2005</t>
  </si>
  <si>
    <t xml:space="preserve">August 2006</t>
  </si>
  <si>
    <t xml:space="preserve">September 2005 und</t>
  </si>
  <si>
    <t xml:space="preserve">Jan. bis Sept. 2005</t>
  </si>
  <si>
    <t xml:space="preserve"> August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September 2006 gegenüber</t>
  </si>
  <si>
    <t xml:space="preserve">Januar bis September 2006</t>
  </si>
  <si>
    <t xml:space="preserve">Januar bis September 2005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7</v>
      </c>
      <c r="E17" s="109" t="n">
        <v>88.2</v>
      </c>
      <c r="F17" s="109" t="n">
        <v>105.5</v>
      </c>
      <c r="G17" s="109" t="n">
        <v>107.2</v>
      </c>
      <c r="H17" s="109" t="n">
        <v>101.3</v>
      </c>
      <c r="I17" s="109" t="n">
        <v>105.2</v>
      </c>
      <c r="J17" s="109" t="n">
        <v>100.1</v>
      </c>
      <c r="K17" s="109" t="n">
        <v>97.6</v>
      </c>
      <c r="L17" s="109" t="n">
        <v>101.6</v>
      </c>
      <c r="M17" s="109" t="n">
        <v>102.4</v>
      </c>
      <c r="N17" s="109" t="n">
        <v>109.1</v>
      </c>
      <c r="O17" s="109" t="n">
        <v>117.2</v>
      </c>
      <c r="P17" s="110" t="n">
        <f aca="false">SUM(D17:O17)/12</f>
        <v>102.091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8.9</v>
      </c>
      <c r="F18" s="109" t="n">
        <v>108.4</v>
      </c>
      <c r="G18" s="109" t="n">
        <v>103.1</v>
      </c>
      <c r="H18" s="109" t="n">
        <v>107.2</v>
      </c>
      <c r="I18" s="109" t="n">
        <v>102.7</v>
      </c>
      <c r="J18" s="109" t="n">
        <v>100.7</v>
      </c>
      <c r="K18" s="109" t="n">
        <v>101.2</v>
      </c>
      <c r="L18" s="109" t="n">
        <v>101.3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7</v>
      </c>
      <c r="E27" s="109" t="n">
        <v>84.7</v>
      </c>
      <c r="F27" s="109" t="n">
        <v>105.1</v>
      </c>
      <c r="G27" s="109" t="n">
        <v>111.4</v>
      </c>
      <c r="H27" s="109" t="n">
        <v>102.4</v>
      </c>
      <c r="I27" s="109" t="n">
        <v>112.8</v>
      </c>
      <c r="J27" s="109" t="n">
        <v>99.9</v>
      </c>
      <c r="K27" s="109" t="n">
        <v>91.4</v>
      </c>
      <c r="L27" s="109" t="n">
        <v>100.9</v>
      </c>
      <c r="M27" s="109" t="n">
        <v>97.1</v>
      </c>
      <c r="N27" s="109" t="n">
        <v>107.9</v>
      </c>
      <c r="O27" s="109" t="n">
        <v>98.4</v>
      </c>
      <c r="P27" s="110" t="n">
        <f aca="false">SUM(D27:O27)/12</f>
        <v>99.39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2</v>
      </c>
      <c r="E28" s="109" t="n">
        <v>86.2</v>
      </c>
      <c r="F28" s="109" t="n">
        <v>114.1</v>
      </c>
      <c r="G28" s="109" t="n">
        <v>104.3</v>
      </c>
      <c r="H28" s="109" t="n">
        <v>112.1</v>
      </c>
      <c r="I28" s="109" t="n">
        <v>107.3</v>
      </c>
      <c r="J28" s="109" t="n">
        <v>102.2</v>
      </c>
      <c r="K28" s="109" t="n">
        <v>97.7</v>
      </c>
      <c r="L28" s="109" t="n">
        <v>103.1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3</v>
      </c>
      <c r="E37" s="109" t="n">
        <v>90</v>
      </c>
      <c r="F37" s="109" t="n">
        <v>105.7</v>
      </c>
      <c r="G37" s="109" t="n">
        <v>105</v>
      </c>
      <c r="H37" s="109" t="n">
        <v>100.7</v>
      </c>
      <c r="I37" s="109" t="n">
        <v>101.4</v>
      </c>
      <c r="J37" s="109" t="n">
        <v>100.2</v>
      </c>
      <c r="K37" s="109" t="n">
        <v>100.7</v>
      </c>
      <c r="L37" s="109" t="n">
        <v>102</v>
      </c>
      <c r="M37" s="109" t="n">
        <v>105.1</v>
      </c>
      <c r="N37" s="109" t="n">
        <v>109.7</v>
      </c>
      <c r="O37" s="109" t="n">
        <v>126.8</v>
      </c>
      <c r="P37" s="110" t="n">
        <f aca="false">SUM(D37:O37)/12</f>
        <v>103.46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1</v>
      </c>
      <c r="E38" s="109" t="n">
        <v>90.2</v>
      </c>
      <c r="F38" s="109" t="n">
        <v>105.5</v>
      </c>
      <c r="G38" s="109" t="n">
        <v>102.4</v>
      </c>
      <c r="H38" s="109" t="n">
        <v>104.7</v>
      </c>
      <c r="I38" s="109" t="n">
        <v>100.4</v>
      </c>
      <c r="J38" s="109" t="n">
        <v>99.9</v>
      </c>
      <c r="K38" s="109" t="n">
        <v>103</v>
      </c>
      <c r="L38" s="109" t="n">
        <v>100.4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7</v>
      </c>
      <c r="E47" s="109" t="n">
        <v>93.5</v>
      </c>
      <c r="F47" s="109" t="n">
        <v>108.3</v>
      </c>
      <c r="G47" s="109" t="n">
        <v>104.8</v>
      </c>
      <c r="H47" s="109" t="n">
        <v>103.1</v>
      </c>
      <c r="I47" s="109" t="n">
        <v>103.7</v>
      </c>
      <c r="J47" s="109" t="n">
        <v>102.5</v>
      </c>
      <c r="K47" s="109" t="n">
        <v>101.3</v>
      </c>
      <c r="L47" s="109" t="n">
        <v>100.8</v>
      </c>
      <c r="M47" s="109" t="n">
        <v>102.3</v>
      </c>
      <c r="N47" s="109" t="n">
        <v>107.3</v>
      </c>
      <c r="O47" s="109" t="n">
        <v>127.2</v>
      </c>
      <c r="P47" s="110" t="n">
        <f aca="false">SUM(D47:O47)/12</f>
        <v>104.208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1</v>
      </c>
      <c r="F48" s="109" t="n">
        <v>104.7</v>
      </c>
      <c r="G48" s="109" t="n">
        <v>103.1</v>
      </c>
      <c r="H48" s="109" t="n">
        <v>103.6</v>
      </c>
      <c r="I48" s="109" t="n">
        <v>103.1</v>
      </c>
      <c r="J48" s="109" t="n">
        <v>102.4</v>
      </c>
      <c r="K48" s="109" t="n">
        <v>103.3</v>
      </c>
      <c r="L48" s="109" t="n">
        <v>98.6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8</v>
      </c>
      <c r="E57" s="109" t="n">
        <v>83.1</v>
      </c>
      <c r="F57" s="109" t="n">
        <v>94.1</v>
      </c>
      <c r="G57" s="109" t="n">
        <v>95.2</v>
      </c>
      <c r="H57" s="109" t="n">
        <v>95.7</v>
      </c>
      <c r="I57" s="109" t="n">
        <v>99.1</v>
      </c>
      <c r="J57" s="109" t="n">
        <v>97.9</v>
      </c>
      <c r="K57" s="109" t="n">
        <v>94.2</v>
      </c>
      <c r="L57" s="109" t="n">
        <v>93.6</v>
      </c>
      <c r="M57" s="109" t="n">
        <v>90.7</v>
      </c>
      <c r="N57" s="109" t="n">
        <v>91.5</v>
      </c>
      <c r="O57" s="109" t="n">
        <v>111.1</v>
      </c>
      <c r="P57" s="110" t="n">
        <f aca="false">SUM(D57:O57)/12</f>
        <v>94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5</v>
      </c>
      <c r="E58" s="109" t="n">
        <v>80.9</v>
      </c>
      <c r="F58" s="109" t="n">
        <v>91.5</v>
      </c>
      <c r="G58" s="109" t="n">
        <v>91.9</v>
      </c>
      <c r="H58" s="109" t="n">
        <v>94.8</v>
      </c>
      <c r="I58" s="109" t="n">
        <v>98.1</v>
      </c>
      <c r="J58" s="109" t="n">
        <v>98.6</v>
      </c>
      <c r="K58" s="109" t="n">
        <v>91.6</v>
      </c>
      <c r="L58" s="109" t="n">
        <v>90.8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6.1</v>
      </c>
      <c r="E67" s="109" t="n">
        <v>97.3</v>
      </c>
      <c r="F67" s="109" t="n">
        <v>106.3</v>
      </c>
      <c r="G67" s="109" t="n">
        <v>106.4</v>
      </c>
      <c r="H67" s="109" t="n">
        <v>103.3</v>
      </c>
      <c r="I67" s="109" t="n">
        <v>107.1</v>
      </c>
      <c r="J67" s="109" t="n">
        <v>107</v>
      </c>
      <c r="K67" s="109" t="n">
        <v>103.8</v>
      </c>
      <c r="L67" s="109" t="n">
        <v>107.6</v>
      </c>
      <c r="M67" s="109" t="n">
        <v>107.3</v>
      </c>
      <c r="N67" s="109" t="n">
        <v>111.4</v>
      </c>
      <c r="O67" s="109" t="n">
        <v>125.2</v>
      </c>
      <c r="P67" s="110" t="n">
        <f aca="false">SUM(D67:O67)/12</f>
        <v>106.566666666667</v>
      </c>
    </row>
    <row r="68" s="110" customFormat="true" ht="9.95" hidden="false" customHeight="true" outlineLevel="0" collapsed="false">
      <c r="C68" s="108" t="n">
        <v>2006</v>
      </c>
      <c r="D68" s="109" t="n">
        <v>103.6</v>
      </c>
      <c r="E68" s="109" t="n">
        <v>99</v>
      </c>
      <c r="F68" s="109" t="n">
        <v>112.8</v>
      </c>
      <c r="G68" s="109" t="n">
        <v>104.7</v>
      </c>
      <c r="H68" s="109" t="n">
        <v>110</v>
      </c>
      <c r="I68" s="109" t="n">
        <v>107.3</v>
      </c>
      <c r="J68" s="109" t="n">
        <v>108.4</v>
      </c>
      <c r="K68" s="109" t="n">
        <v>106.9</v>
      </c>
      <c r="L68" s="109" t="n">
        <v>106.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4</v>
      </c>
      <c r="E77" s="109" t="n">
        <v>84</v>
      </c>
      <c r="F77" s="109" t="n">
        <v>105.3</v>
      </c>
      <c r="G77" s="109" t="n">
        <v>108.4</v>
      </c>
      <c r="H77" s="109" t="n">
        <v>99.7</v>
      </c>
      <c r="I77" s="109" t="n">
        <v>100</v>
      </c>
      <c r="J77" s="109" t="n">
        <v>100.1</v>
      </c>
      <c r="K77" s="109" t="n">
        <v>100.9</v>
      </c>
      <c r="L77" s="109" t="n">
        <v>102.2</v>
      </c>
      <c r="M77" s="109" t="n">
        <v>109.6</v>
      </c>
      <c r="N77" s="109" t="n">
        <v>112</v>
      </c>
      <c r="O77" s="109" t="n">
        <v>134.1</v>
      </c>
      <c r="P77" s="110" t="n">
        <f aca="false">SUM(D77:O77)/12</f>
        <v>103.97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5.4</v>
      </c>
      <c r="F78" s="109" t="n">
        <v>106</v>
      </c>
      <c r="G78" s="109" t="n">
        <v>106.7</v>
      </c>
      <c r="H78" s="109" t="n">
        <v>108</v>
      </c>
      <c r="I78" s="109" t="n">
        <v>98.7</v>
      </c>
      <c r="J78" s="109" t="n">
        <v>98.9</v>
      </c>
      <c r="K78" s="109" t="n">
        <v>104.9</v>
      </c>
      <c r="L78" s="109" t="n">
        <v>102.6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73.2</v>
      </c>
      <c r="E87" s="109" t="n">
        <v>77.4</v>
      </c>
      <c r="F87" s="109" t="n">
        <v>88.7</v>
      </c>
      <c r="G87" s="109" t="n">
        <v>98.8</v>
      </c>
      <c r="H87" s="109" t="n">
        <v>121.5</v>
      </c>
      <c r="I87" s="109" t="n">
        <v>102.9</v>
      </c>
      <c r="J87" s="109" t="n">
        <v>89.7</v>
      </c>
      <c r="K87" s="109" t="n">
        <v>81.4</v>
      </c>
      <c r="L87" s="109" t="n">
        <v>80.8</v>
      </c>
      <c r="M87" s="109" t="n">
        <v>95.1</v>
      </c>
      <c r="N87" s="109" t="n">
        <v>121.7</v>
      </c>
      <c r="O87" s="109" t="n">
        <v>154.1</v>
      </c>
      <c r="P87" s="110" t="n">
        <f aca="false">SUM(D87:O87)/12</f>
        <v>98.775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5.2</v>
      </c>
      <c r="E88" s="109" t="n">
        <v>80.2</v>
      </c>
      <c r="F88" s="109" t="n">
        <v>94.5</v>
      </c>
      <c r="G88" s="109" t="n">
        <v>76</v>
      </c>
      <c r="H88" s="109" t="n">
        <v>123.7</v>
      </c>
      <c r="I88" s="109" t="n">
        <v>112.1</v>
      </c>
      <c r="J88" s="109" t="n">
        <v>74</v>
      </c>
      <c r="K88" s="109" t="n">
        <v>76.5</v>
      </c>
      <c r="L88" s="109" t="n">
        <v>90.1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.1</v>
      </c>
      <c r="E97" s="109" t="n">
        <v>88.1</v>
      </c>
      <c r="F97" s="109" t="n">
        <v>98.9</v>
      </c>
      <c r="G97" s="109" t="n">
        <v>95</v>
      </c>
      <c r="H97" s="109" t="n">
        <v>90.7</v>
      </c>
      <c r="I97" s="109" t="n">
        <v>87.3</v>
      </c>
      <c r="J97" s="109" t="n">
        <v>79.7</v>
      </c>
      <c r="K97" s="109" t="n">
        <v>95.1</v>
      </c>
      <c r="L97" s="109" t="n">
        <v>102</v>
      </c>
      <c r="M97" s="109" t="n">
        <v>103.7</v>
      </c>
      <c r="N97" s="109" t="n">
        <v>116.5</v>
      </c>
      <c r="O97" s="109" t="n">
        <v>104.2</v>
      </c>
      <c r="P97" s="110" t="n">
        <f aca="false">SUM(D97:O97)/12</f>
        <v>96.941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7</v>
      </c>
      <c r="E98" s="109" t="n">
        <v>84.8</v>
      </c>
      <c r="F98" s="109" t="n">
        <v>102.2</v>
      </c>
      <c r="G98" s="109" t="n">
        <v>83.9</v>
      </c>
      <c r="H98" s="109" t="n">
        <v>92.6</v>
      </c>
      <c r="I98" s="109" t="n">
        <v>83.2</v>
      </c>
      <c r="J98" s="109" t="n">
        <v>78.5</v>
      </c>
      <c r="K98" s="109" t="n">
        <v>92.1</v>
      </c>
      <c r="L98" s="109" t="n">
        <v>94.5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2</v>
      </c>
      <c r="E17" s="109" t="n">
        <v>101.6</v>
      </c>
      <c r="F17" s="109" t="n">
        <v>101.7</v>
      </c>
      <c r="G17" s="109" t="n">
        <v>101.7</v>
      </c>
      <c r="H17" s="109" t="n">
        <v>101.7</v>
      </c>
      <c r="I17" s="109" t="n">
        <v>101.8</v>
      </c>
      <c r="J17" s="109" t="n">
        <v>101.7</v>
      </c>
      <c r="K17" s="109" t="n">
        <v>102.2</v>
      </c>
      <c r="L17" s="109" t="n">
        <v>102.5</v>
      </c>
      <c r="M17" s="109" t="n">
        <v>102.7</v>
      </c>
      <c r="N17" s="109" t="n">
        <v>103.1</v>
      </c>
      <c r="O17" s="109" t="n">
        <v>103.2</v>
      </c>
      <c r="P17" s="110" t="n">
        <f aca="false">SUM(D17:O17)/12</f>
        <v>102.17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5</v>
      </c>
      <c r="E18" s="109" t="n">
        <v>100.8</v>
      </c>
      <c r="F18" s="109" t="n">
        <v>100.6</v>
      </c>
      <c r="G18" s="109" t="n">
        <v>100.6</v>
      </c>
      <c r="H18" s="109" t="n">
        <v>100.7</v>
      </c>
      <c r="I18" s="109" t="n">
        <v>100.9</v>
      </c>
      <c r="J18" s="109" t="n">
        <v>100.8</v>
      </c>
      <c r="K18" s="109" t="n">
        <v>101.5</v>
      </c>
      <c r="L18" s="109" t="n">
        <v>101.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7</v>
      </c>
      <c r="E27" s="109" t="n">
        <v>100.3</v>
      </c>
      <c r="F27" s="109" t="n">
        <v>100.3</v>
      </c>
      <c r="G27" s="109" t="n">
        <v>100.2</v>
      </c>
      <c r="H27" s="109" t="n">
        <v>100.1</v>
      </c>
      <c r="I27" s="109" t="n">
        <v>100.1</v>
      </c>
      <c r="J27" s="109" t="n">
        <v>100.2</v>
      </c>
      <c r="K27" s="109" t="n">
        <v>100.9</v>
      </c>
      <c r="L27" s="109" t="n">
        <v>101.3</v>
      </c>
      <c r="M27" s="109" t="n">
        <v>101.6</v>
      </c>
      <c r="N27" s="109" t="n">
        <v>101.7</v>
      </c>
      <c r="O27" s="109" t="n">
        <v>101.4</v>
      </c>
      <c r="P27" s="110" t="n">
        <f aca="false">SUM(D27:O27)/12</f>
        <v>100.7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</v>
      </c>
      <c r="E28" s="109" t="n">
        <v>99.4</v>
      </c>
      <c r="F28" s="109" t="n">
        <v>99.3</v>
      </c>
      <c r="G28" s="109" t="n">
        <v>99.2</v>
      </c>
      <c r="H28" s="109" t="n">
        <v>99.1</v>
      </c>
      <c r="I28" s="109" t="n">
        <v>99.2</v>
      </c>
      <c r="J28" s="109" t="n">
        <v>99.3</v>
      </c>
      <c r="K28" s="109" t="n">
        <v>99.9</v>
      </c>
      <c r="L28" s="109" t="n">
        <v>100.5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6</v>
      </c>
      <c r="E37" s="109" t="n">
        <v>101.9</v>
      </c>
      <c r="F37" s="109" t="n">
        <v>102.1</v>
      </c>
      <c r="G37" s="109" t="n">
        <v>102.1</v>
      </c>
      <c r="H37" s="109" t="n">
        <v>102.1</v>
      </c>
      <c r="I37" s="109" t="n">
        <v>102.3</v>
      </c>
      <c r="J37" s="109" t="n">
        <v>102.1</v>
      </c>
      <c r="K37" s="109" t="n">
        <v>102.6</v>
      </c>
      <c r="L37" s="109" t="n">
        <v>102.9</v>
      </c>
      <c r="M37" s="109" t="n">
        <v>103</v>
      </c>
      <c r="N37" s="109" t="n">
        <v>103.5</v>
      </c>
      <c r="O37" s="109" t="n">
        <v>103.7</v>
      </c>
      <c r="P37" s="110" t="n">
        <f aca="false">SUM(D37:O37)/12</f>
        <v>102.57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9</v>
      </c>
      <c r="E38" s="109" t="n">
        <v>101.2</v>
      </c>
      <c r="F38" s="109" t="n">
        <v>101</v>
      </c>
      <c r="G38" s="109" t="n">
        <v>101</v>
      </c>
      <c r="H38" s="109" t="n">
        <v>101.2</v>
      </c>
      <c r="I38" s="109" t="n">
        <v>101.4</v>
      </c>
      <c r="J38" s="109" t="n">
        <v>101.2</v>
      </c>
      <c r="K38" s="109" t="n">
        <v>102</v>
      </c>
      <c r="L38" s="109" t="n">
        <v>102.3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.1</v>
      </c>
      <c r="E47" s="109" t="n">
        <v>104.4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2</v>
      </c>
      <c r="K47" s="109" t="n">
        <v>104.9</v>
      </c>
      <c r="L47" s="109" t="n">
        <v>105.3</v>
      </c>
      <c r="M47" s="109" t="n">
        <v>105.3</v>
      </c>
      <c r="N47" s="109" t="n">
        <v>106.1</v>
      </c>
      <c r="O47" s="109" t="n">
        <v>106.4</v>
      </c>
      <c r="P47" s="110" t="n">
        <f aca="false">SUM(D47:O47)/12</f>
        <v>104.866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8</v>
      </c>
      <c r="E48" s="109" t="n">
        <v>103.7</v>
      </c>
      <c r="F48" s="109" t="n">
        <v>103.1</v>
      </c>
      <c r="G48" s="109" t="n">
        <v>102.9</v>
      </c>
      <c r="H48" s="109" t="n">
        <v>103.3</v>
      </c>
      <c r="I48" s="109" t="n">
        <v>103.6</v>
      </c>
      <c r="J48" s="109" t="n">
        <v>103.5</v>
      </c>
      <c r="K48" s="109" t="n">
        <v>104.8</v>
      </c>
      <c r="L48" s="109" t="n">
        <v>104.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1.6</v>
      </c>
      <c r="E57" s="109" t="n">
        <v>101.1</v>
      </c>
      <c r="F57" s="109" t="n">
        <v>101.4</v>
      </c>
      <c r="G57" s="109" t="n">
        <v>101.5</v>
      </c>
      <c r="H57" s="109" t="n">
        <v>102</v>
      </c>
      <c r="I57" s="109" t="n">
        <v>102.9</v>
      </c>
      <c r="J57" s="109" t="n">
        <v>103.5</v>
      </c>
      <c r="K57" s="109" t="n">
        <v>102.9</v>
      </c>
      <c r="L57" s="109" t="n">
        <v>103</v>
      </c>
      <c r="M57" s="109" t="n">
        <v>103</v>
      </c>
      <c r="N57" s="109" t="n">
        <v>102.9</v>
      </c>
      <c r="O57" s="109" t="n">
        <v>102.6</v>
      </c>
      <c r="P57" s="110" t="n">
        <f aca="false">SUM(D57:O57)/12</f>
        <v>102.366666666667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2</v>
      </c>
      <c r="E58" s="109" t="n">
        <v>100.3</v>
      </c>
      <c r="F58" s="109" t="n">
        <v>100.8</v>
      </c>
      <c r="G58" s="109" t="n">
        <v>101.3</v>
      </c>
      <c r="H58" s="109" t="n">
        <v>100.5</v>
      </c>
      <c r="I58" s="109" t="n">
        <v>101</v>
      </c>
      <c r="J58" s="109" t="n">
        <v>100</v>
      </c>
      <c r="K58" s="109" t="n">
        <v>100</v>
      </c>
      <c r="L58" s="109" t="n">
        <v>100.1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2.5</v>
      </c>
      <c r="E67" s="109" t="n">
        <v>102.3</v>
      </c>
      <c r="F67" s="109" t="n">
        <v>102.3</v>
      </c>
      <c r="G67" s="109" t="n">
        <v>102.1</v>
      </c>
      <c r="H67" s="109" t="n">
        <v>102.2</v>
      </c>
      <c r="I67" s="109" t="n">
        <v>102.5</v>
      </c>
      <c r="J67" s="109" t="n">
        <v>102.5</v>
      </c>
      <c r="K67" s="109" t="n">
        <v>103</v>
      </c>
      <c r="L67" s="109" t="n">
        <v>103.4</v>
      </c>
      <c r="M67" s="109" t="n">
        <v>103.2</v>
      </c>
      <c r="N67" s="109" t="n">
        <v>103.6</v>
      </c>
      <c r="O67" s="109" t="n">
        <v>104.3</v>
      </c>
      <c r="P67" s="110" t="n">
        <f aca="false">SUM(D67:O67)/12</f>
        <v>102.825</v>
      </c>
    </row>
    <row r="68" s="110" customFormat="true" ht="9.95" hidden="false" customHeight="true" outlineLevel="0" collapsed="false">
      <c r="C68" s="108" t="n">
        <v>2006</v>
      </c>
      <c r="D68" s="109" t="n">
        <v>103.8</v>
      </c>
      <c r="E68" s="109" t="n">
        <v>103.8</v>
      </c>
      <c r="F68" s="109" t="n">
        <v>103.9</v>
      </c>
      <c r="G68" s="109" t="n">
        <v>104.1</v>
      </c>
      <c r="H68" s="109" t="n">
        <v>103.8</v>
      </c>
      <c r="I68" s="109" t="n">
        <v>103.8</v>
      </c>
      <c r="J68" s="109" t="n">
        <v>104</v>
      </c>
      <c r="K68" s="109" t="n">
        <v>104.7</v>
      </c>
      <c r="L68" s="109" t="n">
        <v>104.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8</v>
      </c>
      <c r="E77" s="109" t="n">
        <v>100.1</v>
      </c>
      <c r="F77" s="109" t="n">
        <v>100.5</v>
      </c>
      <c r="G77" s="109" t="n">
        <v>100.7</v>
      </c>
      <c r="H77" s="109" t="n">
        <v>100.8</v>
      </c>
      <c r="I77" s="109" t="n">
        <v>100.7</v>
      </c>
      <c r="J77" s="109" t="n">
        <v>100.5</v>
      </c>
      <c r="K77" s="109" t="n">
        <v>100.9</v>
      </c>
      <c r="L77" s="109" t="n">
        <v>101.3</v>
      </c>
      <c r="M77" s="109" t="n">
        <v>101.7</v>
      </c>
      <c r="N77" s="109" t="n">
        <v>102.1</v>
      </c>
      <c r="O77" s="109" t="n">
        <v>102.1</v>
      </c>
      <c r="P77" s="110" t="n">
        <f aca="false">SUM(D77:O77)/12</f>
        <v>101.01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6</v>
      </c>
      <c r="E78" s="109" t="n">
        <v>99.8</v>
      </c>
      <c r="F78" s="109" t="n">
        <v>100.3</v>
      </c>
      <c r="G78" s="109" t="n">
        <v>100.5</v>
      </c>
      <c r="H78" s="109" t="n">
        <v>100.8</v>
      </c>
      <c r="I78" s="109" t="n">
        <v>101.1</v>
      </c>
      <c r="J78" s="109" t="n">
        <v>100.7</v>
      </c>
      <c r="K78" s="109" t="n">
        <v>101.1</v>
      </c>
      <c r="L78" s="109" t="n">
        <v>101.7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100.5</v>
      </c>
      <c r="E87" s="109" t="n">
        <v>95.9</v>
      </c>
      <c r="F87" s="109" t="n">
        <v>96.6</v>
      </c>
      <c r="G87" s="109" t="n">
        <v>96.8</v>
      </c>
      <c r="H87" s="109" t="n">
        <v>96.1</v>
      </c>
      <c r="I87" s="109" t="n">
        <v>95</v>
      </c>
      <c r="J87" s="109" t="n">
        <v>94</v>
      </c>
      <c r="K87" s="109" t="n">
        <v>96.4</v>
      </c>
      <c r="L87" s="109" t="n">
        <v>93.8</v>
      </c>
      <c r="M87" s="109" t="n">
        <v>93.6</v>
      </c>
      <c r="N87" s="109" t="n">
        <v>95.2</v>
      </c>
      <c r="O87" s="109" t="n">
        <v>93.7</v>
      </c>
      <c r="P87" s="110" t="n">
        <f aca="false">SUM(D87:O87)/12</f>
        <v>95.6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6</v>
      </c>
      <c r="E88" s="109" t="n">
        <v>88.3</v>
      </c>
      <c r="F88" s="109" t="n">
        <v>88.7</v>
      </c>
      <c r="G88" s="109" t="n">
        <v>88.2</v>
      </c>
      <c r="H88" s="109" t="n">
        <v>81.9</v>
      </c>
      <c r="I88" s="109" t="n">
        <v>83</v>
      </c>
      <c r="J88" s="109" t="n">
        <v>82.1</v>
      </c>
      <c r="K88" s="109" t="n">
        <v>82.2</v>
      </c>
      <c r="L88" s="109" t="n">
        <v>82.8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8</v>
      </c>
      <c r="E97" s="109" t="n">
        <v>98.5</v>
      </c>
      <c r="F97" s="109" t="n">
        <v>98.9</v>
      </c>
      <c r="G97" s="109" t="n">
        <v>98.5</v>
      </c>
      <c r="H97" s="109" t="n">
        <v>97.7</v>
      </c>
      <c r="I97" s="109" t="n">
        <v>96.9</v>
      </c>
      <c r="J97" s="109" t="n">
        <v>96</v>
      </c>
      <c r="K97" s="109" t="n">
        <v>96.2</v>
      </c>
      <c r="L97" s="109" t="n">
        <v>96.4</v>
      </c>
      <c r="M97" s="109" t="n">
        <v>95.8</v>
      </c>
      <c r="N97" s="109" t="n">
        <v>95.9</v>
      </c>
      <c r="O97" s="109" t="n">
        <v>95.7</v>
      </c>
      <c r="P97" s="110" t="n">
        <f aca="false">SUM(D97:O97)/12</f>
        <v>97.108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5</v>
      </c>
      <c r="E98" s="109" t="n">
        <v>86.4</v>
      </c>
      <c r="F98" s="109" t="n">
        <v>82.7</v>
      </c>
      <c r="G98" s="109" t="n">
        <v>83.2</v>
      </c>
      <c r="H98" s="109" t="n">
        <v>82.3</v>
      </c>
      <c r="I98" s="109" t="n">
        <v>82.6</v>
      </c>
      <c r="J98" s="109" t="n">
        <v>82.4</v>
      </c>
      <c r="K98" s="109" t="n">
        <v>83.3</v>
      </c>
      <c r="L98" s="109" t="n">
        <v>83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28"/>
    <col collapsed="false" customWidth="true" hidden="false" outlineLevel="0" max="6" min="6" style="17" width="12.7"/>
    <col collapsed="false" customWidth="true" hidden="false" outlineLevel="0" max="7" min="7" style="17" width="11.13"/>
    <col collapsed="false" customWidth="true" hidden="false" outlineLevel="0" max="9" min="8" style="17" width="11.28"/>
    <col collapsed="false" customWidth="true" hidden="false" outlineLevel="0" max="10" min="10" style="17" width="12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219</v>
      </c>
      <c r="D6" s="61" t="s">
        <v>219</v>
      </c>
      <c r="E6" s="61" t="s">
        <v>175</v>
      </c>
      <c r="F6" s="61" t="s">
        <v>220</v>
      </c>
      <c r="G6" s="61" t="s">
        <v>219</v>
      </c>
      <c r="H6" s="61" t="s">
        <v>219</v>
      </c>
      <c r="I6" s="61" t="s">
        <v>175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1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2</v>
      </c>
      <c r="B8" s="41"/>
      <c r="C8" s="38" t="s">
        <v>223</v>
      </c>
      <c r="D8" s="38"/>
      <c r="E8" s="38"/>
      <c r="F8" s="38"/>
      <c r="G8" s="123" t="s">
        <v>224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5</v>
      </c>
      <c r="B10" s="17" t="s">
        <v>226</v>
      </c>
      <c r="C10" s="92" t="n">
        <v>111.4</v>
      </c>
      <c r="D10" s="92" t="n">
        <v>106.1</v>
      </c>
      <c r="E10" s="92" t="n">
        <v>103.9</v>
      </c>
      <c r="F10" s="92" t="n">
        <v>108.7</v>
      </c>
      <c r="G10" s="92" t="n">
        <v>107.3</v>
      </c>
      <c r="H10" s="92" t="n">
        <v>103.6</v>
      </c>
      <c r="I10" s="92" t="n">
        <v>100.2</v>
      </c>
      <c r="J10" s="92" t="n">
        <v>105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7</v>
      </c>
      <c r="B12" s="17" t="s">
        <v>228</v>
      </c>
      <c r="C12" s="92" t="n">
        <v>71.3</v>
      </c>
      <c r="D12" s="92" t="n">
        <v>68.8</v>
      </c>
      <c r="E12" s="92" t="n">
        <v>73.6</v>
      </c>
      <c r="F12" s="92" t="n">
        <v>67.9</v>
      </c>
      <c r="G12" s="92" t="n">
        <v>68.6</v>
      </c>
      <c r="H12" s="92" t="n">
        <v>67.2</v>
      </c>
      <c r="I12" s="92" t="n">
        <v>71</v>
      </c>
      <c r="J12" s="92" t="n">
        <v>65.6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9</v>
      </c>
      <c r="B14" s="17" t="s">
        <v>230</v>
      </c>
      <c r="C14" s="92" t="n">
        <v>110.1</v>
      </c>
      <c r="D14" s="92" t="n">
        <v>89.5</v>
      </c>
      <c r="E14" s="92" t="n">
        <v>85.2</v>
      </c>
      <c r="F14" s="92" t="n">
        <v>102</v>
      </c>
      <c r="G14" s="92" t="n">
        <v>106</v>
      </c>
      <c r="H14" s="92" t="n">
        <v>87.5</v>
      </c>
      <c r="I14" s="92" t="n">
        <v>82.2</v>
      </c>
      <c r="J14" s="92" t="n">
        <v>98.5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1</v>
      </c>
      <c r="B16" s="17" t="s">
        <v>232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3</v>
      </c>
      <c r="C17" s="92" t="n">
        <v>74.9</v>
      </c>
      <c r="D17" s="92" t="n">
        <v>78.9</v>
      </c>
      <c r="E17" s="92" t="n">
        <v>73.5</v>
      </c>
      <c r="F17" s="92" t="n">
        <v>76.1</v>
      </c>
      <c r="G17" s="92" t="n">
        <v>72.1</v>
      </c>
      <c r="H17" s="92" t="n">
        <v>77.1</v>
      </c>
      <c r="I17" s="92" t="n">
        <v>70.9</v>
      </c>
      <c r="J17" s="92" t="n">
        <v>73.5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4</v>
      </c>
      <c r="B19" s="17" t="s">
        <v>232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3</v>
      </c>
      <c r="C20" s="92" t="n">
        <v>74.8</v>
      </c>
      <c r="D20" s="92" t="n">
        <v>78.2</v>
      </c>
      <c r="E20" s="92" t="n">
        <v>73.6</v>
      </c>
      <c r="F20" s="92" t="n">
        <v>75.6</v>
      </c>
      <c r="G20" s="92" t="n">
        <v>72.1</v>
      </c>
      <c r="H20" s="92" t="n">
        <v>76.4</v>
      </c>
      <c r="I20" s="92" t="n">
        <v>71</v>
      </c>
      <c r="J20" s="92" t="n">
        <v>73.1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5</v>
      </c>
      <c r="B22" s="17" t="s">
        <v>236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7</v>
      </c>
      <c r="C23" s="92" t="n">
        <v>122.6</v>
      </c>
      <c r="D23" s="92" t="n">
        <v>120.1</v>
      </c>
      <c r="E23" s="92" t="n">
        <v>116.7</v>
      </c>
      <c r="F23" s="92" t="n">
        <v>115.6</v>
      </c>
      <c r="G23" s="92" t="n">
        <v>119.3</v>
      </c>
      <c r="H23" s="92" t="n">
        <v>119.2</v>
      </c>
      <c r="I23" s="92" t="n">
        <v>113.8</v>
      </c>
      <c r="J23" s="92" t="n">
        <v>113.1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8</v>
      </c>
      <c r="B25" s="17" t="s">
        <v>239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0</v>
      </c>
      <c r="C26" s="92" t="n">
        <v>86.8</v>
      </c>
      <c r="D26" s="92" t="n">
        <v>79.4</v>
      </c>
      <c r="E26" s="92" t="n">
        <v>102.3</v>
      </c>
      <c r="F26" s="92" t="n">
        <v>104.7</v>
      </c>
      <c r="G26" s="92" t="n">
        <v>85</v>
      </c>
      <c r="H26" s="92" t="n">
        <v>78.8</v>
      </c>
      <c r="I26" s="92" t="n">
        <v>100.3</v>
      </c>
      <c r="J26" s="92" t="n">
        <v>102.8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1</v>
      </c>
      <c r="B28" s="17" t="s">
        <v>242</v>
      </c>
      <c r="C28" s="92" t="n">
        <v>107.9</v>
      </c>
      <c r="D28" s="92" t="n">
        <v>106.5</v>
      </c>
      <c r="E28" s="92" t="n">
        <v>112.6</v>
      </c>
      <c r="F28" s="92" t="n">
        <v>104.1</v>
      </c>
      <c r="G28" s="92" t="n">
        <v>93.5</v>
      </c>
      <c r="H28" s="92" t="n">
        <v>91.4</v>
      </c>
      <c r="I28" s="92" t="n">
        <v>95.7</v>
      </c>
      <c r="J28" s="92" t="n">
        <v>89.4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3</v>
      </c>
      <c r="B30" s="17" t="s">
        <v>244</v>
      </c>
      <c r="C30" s="92" t="n">
        <v>116.8</v>
      </c>
      <c r="D30" s="92" t="n">
        <v>119.7</v>
      </c>
      <c r="E30" s="92" t="n">
        <v>120</v>
      </c>
      <c r="F30" s="92" t="n">
        <v>112.7</v>
      </c>
      <c r="G30" s="92" t="n">
        <v>98.2</v>
      </c>
      <c r="H30" s="92" t="n">
        <v>96.3</v>
      </c>
      <c r="I30" s="92" t="n">
        <v>95.3</v>
      </c>
      <c r="J30" s="92" t="n">
        <v>92.1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5</v>
      </c>
      <c r="B32" s="17" t="s">
        <v>144</v>
      </c>
      <c r="C32" s="92" t="n">
        <v>112.7</v>
      </c>
      <c r="D32" s="92" t="n">
        <v>113.6</v>
      </c>
      <c r="E32" s="92" t="n">
        <v>116.6</v>
      </c>
      <c r="F32" s="92" t="n">
        <v>108.8</v>
      </c>
      <c r="G32" s="92" t="n">
        <v>96.1</v>
      </c>
      <c r="H32" s="92" t="n">
        <v>94.1</v>
      </c>
      <c r="I32" s="92" t="n">
        <v>95.5</v>
      </c>
      <c r="J32" s="92" t="n">
        <v>90.9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7</v>
      </c>
      <c r="C35" s="92" t="n">
        <v>107.8</v>
      </c>
      <c r="D35" s="92" t="n">
        <v>104.1</v>
      </c>
      <c r="E35" s="92" t="n">
        <v>102.2</v>
      </c>
      <c r="F35" s="92" t="n">
        <v>105.3</v>
      </c>
      <c r="G35" s="92" t="n">
        <v>103.1</v>
      </c>
      <c r="H35" s="92" t="n">
        <v>100.9</v>
      </c>
      <c r="I35" s="92" t="n">
        <v>97.7</v>
      </c>
      <c r="J35" s="92" t="n">
        <v>101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8</v>
      </c>
      <c r="B37" s="17" t="s">
        <v>249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0</v>
      </c>
      <c r="C38" s="92" t="n">
        <v>106.1</v>
      </c>
      <c r="D38" s="92" t="n">
        <v>106</v>
      </c>
      <c r="E38" s="92" t="n">
        <v>112.4</v>
      </c>
      <c r="F38" s="92" t="n">
        <v>109</v>
      </c>
      <c r="G38" s="92" t="n">
        <v>102.4</v>
      </c>
      <c r="H38" s="92" t="n">
        <v>104.7</v>
      </c>
      <c r="I38" s="92" t="n">
        <v>108.8</v>
      </c>
      <c r="J38" s="92" t="n">
        <v>105.6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1</v>
      </c>
      <c r="B40" s="17" t="s">
        <v>252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3</v>
      </c>
      <c r="C41" s="92" t="n">
        <v>97.3</v>
      </c>
      <c r="D41" s="92" t="n">
        <v>98.9</v>
      </c>
      <c r="E41" s="92" t="n">
        <v>99.9</v>
      </c>
      <c r="F41" s="92" t="n">
        <v>99.8</v>
      </c>
      <c r="G41" s="92" t="n">
        <v>94.2</v>
      </c>
      <c r="H41" s="92" t="n">
        <v>97.4</v>
      </c>
      <c r="I41" s="92" t="n">
        <v>96.8</v>
      </c>
      <c r="J41" s="92" t="n">
        <v>96.9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4</v>
      </c>
      <c r="B43" s="17" t="s">
        <v>255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6</v>
      </c>
      <c r="C44" s="92" t="n">
        <v>103.7</v>
      </c>
      <c r="D44" s="92" t="n">
        <v>104.1</v>
      </c>
      <c r="E44" s="92" t="n">
        <v>109</v>
      </c>
      <c r="F44" s="92" t="n">
        <v>106.5</v>
      </c>
      <c r="G44" s="92" t="n">
        <v>100.1</v>
      </c>
      <c r="H44" s="92" t="n">
        <v>102.7</v>
      </c>
      <c r="I44" s="92" t="n">
        <v>105.5</v>
      </c>
      <c r="J44" s="92" t="n">
        <v>103.2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7</v>
      </c>
      <c r="B46" s="17" t="s">
        <v>258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9</v>
      </c>
      <c r="C47" s="92" t="n">
        <v>104.7</v>
      </c>
      <c r="D47" s="92" t="n">
        <v>103.5</v>
      </c>
      <c r="E47" s="92" t="n">
        <v>107</v>
      </c>
      <c r="F47" s="92" t="n">
        <v>98.4</v>
      </c>
      <c r="G47" s="92" t="n">
        <v>105.9</v>
      </c>
      <c r="H47" s="92" t="n">
        <v>104.9</v>
      </c>
      <c r="I47" s="92" t="n">
        <v>109.1</v>
      </c>
      <c r="J47" s="92" t="n">
        <v>99.9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0</v>
      </c>
      <c r="B49" s="17" t="s">
        <v>255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1</v>
      </c>
      <c r="C50" s="92" t="n">
        <v>85.2</v>
      </c>
      <c r="D50" s="92" t="n">
        <v>85.8</v>
      </c>
      <c r="E50" s="92" t="n">
        <v>85.2</v>
      </c>
      <c r="F50" s="92" t="n">
        <v>83.8</v>
      </c>
      <c r="G50" s="92" t="n">
        <v>86.4</v>
      </c>
      <c r="H50" s="92" t="n">
        <v>87</v>
      </c>
      <c r="I50" s="92" t="n">
        <v>87.5</v>
      </c>
      <c r="J50" s="92" t="n">
        <v>85.4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2</v>
      </c>
      <c r="B52" s="17" t="s">
        <v>252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3</v>
      </c>
      <c r="C53" s="92" t="n">
        <v>88.4</v>
      </c>
      <c r="D53" s="92" t="n">
        <v>88.6</v>
      </c>
      <c r="E53" s="92" t="n">
        <v>88.7</v>
      </c>
      <c r="F53" s="92" t="n">
        <v>86.2</v>
      </c>
      <c r="G53" s="92" t="n">
        <v>89.6</v>
      </c>
      <c r="H53" s="92" t="n">
        <v>89.9</v>
      </c>
      <c r="I53" s="92" t="n">
        <v>91</v>
      </c>
      <c r="J53" s="92" t="n">
        <v>87.7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4</v>
      </c>
      <c r="B55" s="17" t="s">
        <v>258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5</v>
      </c>
      <c r="C56" s="92" t="n">
        <v>101.5</v>
      </c>
      <c r="D56" s="92" t="n">
        <v>101.8</v>
      </c>
      <c r="E56" s="92" t="n">
        <v>106.1</v>
      </c>
      <c r="F56" s="92" t="n">
        <v>103.5</v>
      </c>
      <c r="G56" s="92" t="n">
        <v>98.6</v>
      </c>
      <c r="H56" s="92" t="n">
        <v>100.8</v>
      </c>
      <c r="I56" s="92" t="n">
        <v>103.3</v>
      </c>
      <c r="J56" s="92" t="n">
        <v>100.9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6</v>
      </c>
      <c r="B58" s="17" t="s">
        <v>267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8</v>
      </c>
      <c r="C59" s="92" t="n">
        <v>79.8</v>
      </c>
      <c r="D59" s="92" t="n">
        <v>79.2</v>
      </c>
      <c r="E59" s="92" t="n">
        <v>85.2</v>
      </c>
      <c r="F59" s="92" t="n">
        <v>84.9</v>
      </c>
      <c r="G59" s="92" t="n">
        <v>76.5</v>
      </c>
      <c r="H59" s="92" t="n">
        <v>84.3</v>
      </c>
      <c r="I59" s="92" t="n">
        <v>81.9</v>
      </c>
      <c r="J59" s="92" t="n">
        <v>80.7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9</v>
      </c>
      <c r="B61" s="17" t="s">
        <v>270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1</v>
      </c>
      <c r="C62" s="92" t="n">
        <v>88.2</v>
      </c>
      <c r="D62" s="92" t="n">
        <v>96.7</v>
      </c>
      <c r="E62" s="92" t="n">
        <v>86.2</v>
      </c>
      <c r="F62" s="92" t="n">
        <v>86.9</v>
      </c>
      <c r="G62" s="92" t="n">
        <v>88.2</v>
      </c>
      <c r="H62" s="92" t="n">
        <v>96.7</v>
      </c>
      <c r="I62" s="92" t="n">
        <v>86.2</v>
      </c>
      <c r="J62" s="92" t="n">
        <v>86.9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2</v>
      </c>
      <c r="B64" s="17" t="s">
        <v>273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4</v>
      </c>
      <c r="C65" s="92" t="n">
        <v>105.4</v>
      </c>
      <c r="D65" s="92" t="n">
        <v>111</v>
      </c>
      <c r="E65" s="92" t="n">
        <v>100.4</v>
      </c>
      <c r="F65" s="92" t="n">
        <v>98</v>
      </c>
      <c r="G65" s="92" t="n">
        <v>97.4</v>
      </c>
      <c r="H65" s="92" t="n">
        <v>108.1</v>
      </c>
      <c r="I65" s="92" t="n">
        <v>92.5</v>
      </c>
      <c r="J65" s="92" t="n">
        <v>91.8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5</v>
      </c>
      <c r="B67" s="17" t="s">
        <v>276</v>
      </c>
      <c r="C67" s="92" t="n">
        <v>93.8</v>
      </c>
      <c r="D67" s="92" t="n">
        <v>98.7</v>
      </c>
      <c r="E67" s="92" t="n">
        <v>93.9</v>
      </c>
      <c r="F67" s="92" t="n">
        <v>94</v>
      </c>
      <c r="G67" s="92" t="n">
        <v>91.9</v>
      </c>
      <c r="H67" s="92" t="n">
        <v>97.7</v>
      </c>
      <c r="I67" s="92" t="n">
        <v>92.2</v>
      </c>
      <c r="J67" s="92" t="n">
        <v>92.6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7</v>
      </c>
      <c r="B69" s="17" t="s">
        <v>278</v>
      </c>
      <c r="C69" s="92" t="n">
        <v>97.8</v>
      </c>
      <c r="D69" s="92" t="n">
        <v>86.9</v>
      </c>
      <c r="E69" s="92" t="n">
        <v>104.3</v>
      </c>
      <c r="F69" s="92" t="n">
        <v>98.2</v>
      </c>
      <c r="G69" s="92" t="n">
        <v>95.1</v>
      </c>
      <c r="H69" s="92" t="n">
        <v>85.3</v>
      </c>
      <c r="I69" s="92" t="n">
        <v>101.4</v>
      </c>
      <c r="J69" s="92" t="n">
        <v>95.6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9</v>
      </c>
      <c r="B71" s="17" t="s">
        <v>280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1</v>
      </c>
      <c r="C72" s="92" t="n">
        <v>94.6</v>
      </c>
      <c r="D72" s="92" t="n">
        <v>96.2</v>
      </c>
      <c r="E72" s="92" t="n">
        <v>96.1</v>
      </c>
      <c r="F72" s="92" t="n">
        <v>94.9</v>
      </c>
      <c r="G72" s="92" t="n">
        <v>92.6</v>
      </c>
      <c r="H72" s="92" t="n">
        <v>95.1</v>
      </c>
      <c r="I72" s="92" t="n">
        <v>94.1</v>
      </c>
      <c r="J72" s="92" t="n">
        <v>93.2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2</v>
      </c>
      <c r="B74" s="17" t="s">
        <v>283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4</v>
      </c>
      <c r="C75" s="92" t="n">
        <v>106.2</v>
      </c>
      <c r="D75" s="92" t="n">
        <v>107.7</v>
      </c>
      <c r="E75" s="92" t="n">
        <v>108</v>
      </c>
      <c r="F75" s="92" t="n">
        <v>106.2</v>
      </c>
      <c r="G75" s="92" t="n">
        <v>102.1</v>
      </c>
      <c r="H75" s="92" t="n">
        <v>105.4</v>
      </c>
      <c r="I75" s="92" t="n">
        <v>104.1</v>
      </c>
      <c r="J75" s="92" t="n">
        <v>103.3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5</v>
      </c>
      <c r="B77" s="17" t="s">
        <v>286</v>
      </c>
      <c r="C77" s="92" t="n">
        <v>96</v>
      </c>
      <c r="D77" s="92" t="n">
        <v>97.1</v>
      </c>
      <c r="E77" s="92" t="n">
        <v>95.6</v>
      </c>
      <c r="F77" s="92" t="n">
        <v>94.2</v>
      </c>
      <c r="G77" s="92" t="n">
        <v>91.8</v>
      </c>
      <c r="H77" s="92" t="n">
        <v>94.7</v>
      </c>
      <c r="I77" s="92" t="n">
        <v>91.7</v>
      </c>
      <c r="J77" s="92" t="n">
        <v>90.9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7</v>
      </c>
      <c r="B79" s="17" t="s">
        <v>288</v>
      </c>
      <c r="C79" s="92" t="n">
        <v>97.4</v>
      </c>
      <c r="D79" s="92" t="n">
        <v>98.6</v>
      </c>
      <c r="E79" s="92" t="n">
        <v>97.3</v>
      </c>
      <c r="F79" s="92" t="n">
        <v>95.9</v>
      </c>
      <c r="G79" s="92" t="n">
        <v>93.2</v>
      </c>
      <c r="H79" s="92" t="n">
        <v>96.2</v>
      </c>
      <c r="I79" s="92" t="n">
        <v>93.4</v>
      </c>
      <c r="J79" s="92" t="n">
        <v>92.6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9</v>
      </c>
      <c r="B81" s="17" t="s">
        <v>290</v>
      </c>
      <c r="C81" s="92" t="n">
        <v>115.9</v>
      </c>
      <c r="D81" s="92" t="n">
        <v>103.9</v>
      </c>
      <c r="E81" s="92" t="n">
        <v>119.7</v>
      </c>
      <c r="F81" s="92" t="n">
        <v>114.5</v>
      </c>
      <c r="G81" s="92" t="n">
        <v>92.6</v>
      </c>
      <c r="H81" s="92" t="n">
        <v>83.2</v>
      </c>
      <c r="I81" s="92" t="n">
        <v>95.6</v>
      </c>
      <c r="J81" s="92" t="n">
        <v>91.5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1</v>
      </c>
      <c r="B83" s="17" t="s">
        <v>292</v>
      </c>
      <c r="C83" s="92" t="n">
        <v>96.2</v>
      </c>
      <c r="D83" s="92" t="n">
        <v>98.4</v>
      </c>
      <c r="E83" s="92" t="n">
        <v>96.2</v>
      </c>
      <c r="F83" s="92" t="n">
        <v>102.3</v>
      </c>
      <c r="G83" s="92" t="n">
        <v>95.1</v>
      </c>
      <c r="H83" s="92" t="n">
        <v>98.6</v>
      </c>
      <c r="I83" s="92" t="n">
        <v>95.1</v>
      </c>
      <c r="J83" s="92" t="n">
        <v>101.3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3</v>
      </c>
      <c r="B85" s="17" t="s">
        <v>294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5</v>
      </c>
      <c r="C86" s="92" t="n">
        <v>93.8</v>
      </c>
      <c r="D86" s="92" t="n">
        <v>97.1</v>
      </c>
      <c r="E86" s="92" t="n">
        <v>96.1</v>
      </c>
      <c r="F86" s="92" t="n">
        <v>95.2</v>
      </c>
      <c r="G86" s="92" t="n">
        <v>88.1</v>
      </c>
      <c r="H86" s="92" t="n">
        <v>93.1</v>
      </c>
      <c r="I86" s="92" t="n">
        <v>90.3</v>
      </c>
      <c r="J86" s="92" t="n">
        <v>90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6</v>
      </c>
      <c r="B88" s="17" t="s">
        <v>294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7</v>
      </c>
      <c r="C89" s="92" t="n">
        <v>94.7</v>
      </c>
      <c r="D89" s="92" t="n">
        <v>97.6</v>
      </c>
      <c r="E89" s="92" t="n">
        <v>96.2</v>
      </c>
      <c r="F89" s="92" t="n">
        <v>98</v>
      </c>
      <c r="G89" s="92" t="n">
        <v>90.9</v>
      </c>
      <c r="H89" s="92" t="n">
        <v>95.3</v>
      </c>
      <c r="I89" s="92" t="n">
        <v>92.2</v>
      </c>
      <c r="J89" s="92" t="n">
        <v>94.5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8</v>
      </c>
      <c r="B91" s="17" t="s">
        <v>299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5</v>
      </c>
      <c r="C92" s="92" t="n">
        <v>96.8</v>
      </c>
      <c r="D92" s="92" t="n">
        <v>97.5</v>
      </c>
      <c r="E92" s="92" t="n">
        <v>97.7</v>
      </c>
      <c r="F92" s="92" t="n">
        <v>96.5</v>
      </c>
      <c r="G92" s="92" t="n">
        <v>90.8</v>
      </c>
      <c r="H92" s="92" t="n">
        <v>93.6</v>
      </c>
      <c r="I92" s="92" t="n">
        <v>91.6</v>
      </c>
      <c r="J92" s="92" t="n">
        <v>91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0</v>
      </c>
      <c r="B94" s="17" t="s">
        <v>301</v>
      </c>
      <c r="C94" s="92" t="n">
        <v>103.6</v>
      </c>
      <c r="D94" s="92" t="n">
        <v>107.6</v>
      </c>
      <c r="E94" s="92" t="n">
        <v>101.5</v>
      </c>
      <c r="F94" s="92" t="n">
        <v>105</v>
      </c>
      <c r="G94" s="92" t="n">
        <v>106.9</v>
      </c>
      <c r="H94" s="92" t="n">
        <v>109.8</v>
      </c>
      <c r="I94" s="92" t="n">
        <v>104.9</v>
      </c>
      <c r="J94" s="92" t="n">
        <v>107.4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2</v>
      </c>
      <c r="B96" s="17" t="s">
        <v>303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4</v>
      </c>
      <c r="C97" s="92" t="n">
        <v>92</v>
      </c>
      <c r="D97" s="92" t="n">
        <v>99.8</v>
      </c>
      <c r="E97" s="92" t="n">
        <v>91.7</v>
      </c>
      <c r="F97" s="92" t="n">
        <v>90.2</v>
      </c>
      <c r="G97" s="92" t="n">
        <v>99.1</v>
      </c>
      <c r="H97" s="92" t="n">
        <v>106.6</v>
      </c>
      <c r="I97" s="92" t="n">
        <v>98.9</v>
      </c>
      <c r="J97" s="92" t="n">
        <v>97.1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5</v>
      </c>
      <c r="B99" s="17" t="s">
        <v>306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7</v>
      </c>
      <c r="C100" s="92" t="n">
        <v>88.5</v>
      </c>
      <c r="D100" s="92" t="n">
        <v>84.9</v>
      </c>
      <c r="E100" s="92" t="n">
        <v>89.1</v>
      </c>
      <c r="F100" s="92" t="n">
        <v>86.7</v>
      </c>
      <c r="G100" s="92" t="n">
        <v>88.6</v>
      </c>
      <c r="H100" s="92" t="n">
        <v>86.3</v>
      </c>
      <c r="I100" s="92" t="n">
        <v>89.6</v>
      </c>
      <c r="J100" s="92" t="n">
        <v>87.6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8</v>
      </c>
      <c r="B102" s="17" t="s">
        <v>309</v>
      </c>
      <c r="C102" s="92" t="n">
        <v>115.2</v>
      </c>
      <c r="D102" s="92" t="n">
        <v>105.5</v>
      </c>
      <c r="E102" s="92" t="n">
        <v>121</v>
      </c>
      <c r="F102" s="92" t="n">
        <v>112.3</v>
      </c>
      <c r="G102" s="92" t="n">
        <v>114</v>
      </c>
      <c r="H102" s="92" t="n">
        <v>105.4</v>
      </c>
      <c r="I102" s="92" t="n">
        <v>120.1</v>
      </c>
      <c r="J102" s="92" t="n">
        <v>111.8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0</v>
      </c>
      <c r="B104" s="17" t="s">
        <v>311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2</v>
      </c>
      <c r="C105" s="92" t="n">
        <v>110.3</v>
      </c>
      <c r="D105" s="92" t="n">
        <v>101.8</v>
      </c>
      <c r="E105" s="92" t="n">
        <v>115.2</v>
      </c>
      <c r="F105" s="92" t="n">
        <v>107.7</v>
      </c>
      <c r="G105" s="92" t="n">
        <v>109.4</v>
      </c>
      <c r="H105" s="92" t="n">
        <v>102</v>
      </c>
      <c r="I105" s="92" t="n">
        <v>114.6</v>
      </c>
      <c r="J105" s="92" t="n">
        <v>107.4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3</v>
      </c>
      <c r="B107" s="17" t="s">
        <v>314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5</v>
      </c>
      <c r="C108" s="92" t="n">
        <v>104.5</v>
      </c>
      <c r="D108" s="92" t="n">
        <v>105.5</v>
      </c>
      <c r="E108" s="92" t="n">
        <v>104.4</v>
      </c>
      <c r="F108" s="92" t="n">
        <v>104.7</v>
      </c>
      <c r="G108" s="92" t="n">
        <v>106.9</v>
      </c>
      <c r="H108" s="92" t="n">
        <v>107.6</v>
      </c>
      <c r="I108" s="92" t="n">
        <v>106.9</v>
      </c>
      <c r="J108" s="92" t="n">
        <v>106.6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6</v>
      </c>
      <c r="B110" s="17" t="s">
        <v>317</v>
      </c>
      <c r="C110" s="92" t="n">
        <v>97.1</v>
      </c>
      <c r="D110" s="92" t="n">
        <v>101.3</v>
      </c>
      <c r="E110" s="92" t="n">
        <v>104.9</v>
      </c>
      <c r="F110" s="92" t="n">
        <v>99.1</v>
      </c>
      <c r="G110" s="92" t="n">
        <v>96.2</v>
      </c>
      <c r="H110" s="92" t="n">
        <v>101.1</v>
      </c>
      <c r="I110" s="92" t="n">
        <v>104.1</v>
      </c>
      <c r="J110" s="92" t="n">
        <v>98.6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8</v>
      </c>
      <c r="B112" s="17" t="s">
        <v>319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0</v>
      </c>
      <c r="C113" s="92" t="n">
        <v>98.8</v>
      </c>
      <c r="D113" s="92" t="n">
        <v>100.4</v>
      </c>
      <c r="E113" s="92" t="n">
        <v>118.7</v>
      </c>
      <c r="F113" s="92" t="n">
        <v>108.7</v>
      </c>
      <c r="G113" s="92" t="n">
        <v>97.7</v>
      </c>
      <c r="H113" s="92" t="n">
        <v>99.3</v>
      </c>
      <c r="I113" s="92" t="n">
        <v>118.6</v>
      </c>
      <c r="J113" s="92" t="n">
        <v>108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1</v>
      </c>
      <c r="B115" s="17" t="s">
        <v>322</v>
      </c>
      <c r="C115" s="92" t="n">
        <v>97.4</v>
      </c>
      <c r="D115" s="92" t="n">
        <v>101.2</v>
      </c>
      <c r="E115" s="92" t="n">
        <v>107.2</v>
      </c>
      <c r="F115" s="92" t="n">
        <v>100.7</v>
      </c>
      <c r="G115" s="92" t="n">
        <v>96.4</v>
      </c>
      <c r="H115" s="92" t="n">
        <v>100.8</v>
      </c>
      <c r="I115" s="92" t="n">
        <v>106.5</v>
      </c>
      <c r="J115" s="92" t="n">
        <v>100.2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3</v>
      </c>
      <c r="B117" s="17" t="s">
        <v>324</v>
      </c>
      <c r="C117" s="92" t="n">
        <v>103.3</v>
      </c>
      <c r="D117" s="92" t="n">
        <v>100.5</v>
      </c>
      <c r="E117" s="92" t="n">
        <v>108</v>
      </c>
      <c r="F117" s="92" t="n">
        <v>103.3</v>
      </c>
      <c r="G117" s="92" t="n">
        <v>105.6</v>
      </c>
      <c r="H117" s="92" t="n">
        <v>102.6</v>
      </c>
      <c r="I117" s="92" t="n">
        <v>113.9</v>
      </c>
      <c r="J117" s="92" t="n">
        <v>107.2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5</v>
      </c>
      <c r="B119" s="17" t="s">
        <v>326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7</v>
      </c>
      <c r="C120" s="92" t="n">
        <v>105.2</v>
      </c>
      <c r="D120" s="92" t="n">
        <v>97.6</v>
      </c>
      <c r="E120" s="92" t="n">
        <v>104.4</v>
      </c>
      <c r="F120" s="92" t="n">
        <v>103.6</v>
      </c>
      <c r="G120" s="92" t="n">
        <v>107.1</v>
      </c>
      <c r="H120" s="92" t="n">
        <v>99.3</v>
      </c>
      <c r="I120" s="92" t="n">
        <v>109.2</v>
      </c>
      <c r="J120" s="92" t="n">
        <v>106.8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8</v>
      </c>
      <c r="B122" s="17" t="s">
        <v>329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7</v>
      </c>
      <c r="C123" s="92" t="n">
        <v>100.7</v>
      </c>
      <c r="D123" s="92" t="n">
        <v>112.6</v>
      </c>
      <c r="E123" s="92" t="n">
        <v>99.3</v>
      </c>
      <c r="F123" s="92" t="n">
        <v>97.6</v>
      </c>
      <c r="G123" s="92" t="n">
        <v>102</v>
      </c>
      <c r="H123" s="92" t="n">
        <v>114.3</v>
      </c>
      <c r="I123" s="92" t="n">
        <v>103.2</v>
      </c>
      <c r="J123" s="92" t="n">
        <v>100.1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0</v>
      </c>
      <c r="B125" s="17" t="s">
        <v>331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2</v>
      </c>
      <c r="C126" s="92" t="n">
        <v>97.1</v>
      </c>
      <c r="D126" s="92" t="n">
        <v>102.5</v>
      </c>
      <c r="E126" s="92" t="n">
        <v>105.3</v>
      </c>
      <c r="F126" s="92" t="n">
        <v>86.6</v>
      </c>
      <c r="G126" s="92" t="n">
        <v>98.8</v>
      </c>
      <c r="H126" s="92" t="n">
        <v>104.4</v>
      </c>
      <c r="I126" s="92" t="n">
        <v>110.1</v>
      </c>
      <c r="J126" s="92" t="n">
        <v>89.2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3</v>
      </c>
      <c r="B128" s="17" t="s">
        <v>334</v>
      </c>
      <c r="C128" s="92" t="n">
        <v>102.5</v>
      </c>
      <c r="D128" s="92" t="n">
        <v>104.4</v>
      </c>
      <c r="E128" s="92" t="n">
        <v>104.8</v>
      </c>
      <c r="F128" s="92" t="n">
        <v>101.2</v>
      </c>
      <c r="G128" s="92" t="n">
        <v>104.4</v>
      </c>
      <c r="H128" s="92" t="n">
        <v>106.3</v>
      </c>
      <c r="I128" s="92" t="n">
        <v>110</v>
      </c>
      <c r="J128" s="92" t="n">
        <v>104.6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5</v>
      </c>
      <c r="B130" s="17" t="s">
        <v>336</v>
      </c>
      <c r="C130" s="92" t="n">
        <v>106.9</v>
      </c>
      <c r="D130" s="92" t="n">
        <v>105.9</v>
      </c>
      <c r="E130" s="92" t="n">
        <v>113.9</v>
      </c>
      <c r="F130" s="92" t="n">
        <v>103.5</v>
      </c>
      <c r="G130" s="92" t="n">
        <v>110.2</v>
      </c>
      <c r="H130" s="92" t="n">
        <v>108.3</v>
      </c>
      <c r="I130" s="92" t="n">
        <v>119.1</v>
      </c>
      <c r="J130" s="92" t="n">
        <v>107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7</v>
      </c>
      <c r="B132" s="17" t="s">
        <v>338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9</v>
      </c>
      <c r="C133" s="92" t="n">
        <v>129.3</v>
      </c>
      <c r="D133" s="92" t="s">
        <v>340</v>
      </c>
      <c r="E133" s="92" t="n">
        <v>134.5</v>
      </c>
      <c r="F133" s="92" t="n">
        <v>130.8</v>
      </c>
      <c r="G133" s="92" t="n">
        <v>131</v>
      </c>
      <c r="H133" s="92" t="s">
        <v>340</v>
      </c>
      <c r="I133" s="92" t="n">
        <v>137.3</v>
      </c>
      <c r="J133" s="92" t="n">
        <v>132.4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1</v>
      </c>
      <c r="B135" s="17" t="s">
        <v>342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3</v>
      </c>
      <c r="C136" s="92" t="n">
        <v>108.7</v>
      </c>
      <c r="D136" s="92" t="n">
        <v>108.1</v>
      </c>
      <c r="E136" s="92" t="n">
        <v>115.5</v>
      </c>
      <c r="F136" s="92" t="n">
        <v>105.7</v>
      </c>
      <c r="G136" s="92" t="n">
        <v>111.8</v>
      </c>
      <c r="H136" s="92" t="n">
        <v>110.3</v>
      </c>
      <c r="I136" s="92" t="n">
        <v>120.5</v>
      </c>
      <c r="J136" s="92" t="n">
        <v>109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4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5</v>
      </c>
      <c r="C139" s="92" t="n">
        <v>103.5</v>
      </c>
      <c r="D139" s="92" t="n">
        <v>105</v>
      </c>
      <c r="E139" s="92" t="n">
        <v>107</v>
      </c>
      <c r="F139" s="92" t="n">
        <v>102.1</v>
      </c>
      <c r="G139" s="92" t="n">
        <v>105.6</v>
      </c>
      <c r="H139" s="92" t="n">
        <v>106.9</v>
      </c>
      <c r="I139" s="92" t="n">
        <v>111.9</v>
      </c>
      <c r="J139" s="92" t="n">
        <v>105.3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6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3</v>
      </c>
      <c r="C142" s="92" t="n">
        <v>103.7</v>
      </c>
      <c r="D142" s="92" t="n">
        <v>105.1</v>
      </c>
      <c r="E142" s="92" t="n">
        <v>107</v>
      </c>
      <c r="F142" s="92" t="n">
        <v>102.1</v>
      </c>
      <c r="G142" s="92" t="n">
        <v>105.9</v>
      </c>
      <c r="H142" s="92" t="n">
        <v>107.1</v>
      </c>
      <c r="I142" s="92" t="n">
        <v>112.1</v>
      </c>
      <c r="J142" s="92" t="n">
        <v>105.5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7</v>
      </c>
      <c r="B144" s="17" t="s">
        <v>348</v>
      </c>
      <c r="C144" s="92" t="n">
        <v>102.2</v>
      </c>
      <c r="D144" s="92" t="n">
        <v>99.5</v>
      </c>
      <c r="E144" s="92" t="n">
        <v>101.3</v>
      </c>
      <c r="F144" s="92" t="n">
        <v>100.8</v>
      </c>
      <c r="G144" s="92" t="n">
        <v>101.9</v>
      </c>
      <c r="H144" s="92" t="n">
        <v>98.9</v>
      </c>
      <c r="I144" s="92" t="n">
        <v>100.9</v>
      </c>
      <c r="J144" s="92" t="n">
        <v>100.2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9</v>
      </c>
      <c r="B146" s="17" t="s">
        <v>350</v>
      </c>
      <c r="C146" s="92" t="n">
        <v>83.9</v>
      </c>
      <c r="D146" s="92" t="n">
        <v>102.8</v>
      </c>
      <c r="E146" s="92" t="n">
        <v>84.5</v>
      </c>
      <c r="F146" s="92" t="n">
        <v>79.1</v>
      </c>
      <c r="G146" s="92" t="n">
        <v>84.3</v>
      </c>
      <c r="H146" s="92" t="n">
        <v>103.9</v>
      </c>
      <c r="I146" s="92" t="n">
        <v>85.1</v>
      </c>
      <c r="J146" s="92" t="n">
        <v>79.7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1</v>
      </c>
      <c r="B148" s="17" t="s">
        <v>352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3</v>
      </c>
      <c r="C149" s="92" t="n">
        <v>93.1</v>
      </c>
      <c r="D149" s="92" t="n">
        <v>93.9</v>
      </c>
      <c r="E149" s="92" t="n">
        <v>91.3</v>
      </c>
      <c r="F149" s="92" t="n">
        <v>100.3</v>
      </c>
      <c r="G149" s="92" t="n">
        <v>92.4</v>
      </c>
      <c r="H149" s="92" t="n">
        <v>93.7</v>
      </c>
      <c r="I149" s="92" t="n">
        <v>90.7</v>
      </c>
      <c r="J149" s="92" t="n">
        <v>99.6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4</v>
      </c>
      <c r="B151" s="17" t="s">
        <v>355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6</v>
      </c>
      <c r="C152" s="92" t="n">
        <v>110.7</v>
      </c>
      <c r="D152" s="92" t="n">
        <v>113.3</v>
      </c>
      <c r="E152" s="92" t="n">
        <v>102.1</v>
      </c>
      <c r="F152" s="92" t="n">
        <v>104.7</v>
      </c>
      <c r="G152" s="92" t="n">
        <v>109.4</v>
      </c>
      <c r="H152" s="92" t="n">
        <v>112.9</v>
      </c>
      <c r="I152" s="92" t="n">
        <v>100.9</v>
      </c>
      <c r="J152" s="92" t="n">
        <v>103.6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7</v>
      </c>
      <c r="B154" s="17" t="s">
        <v>358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9</v>
      </c>
      <c r="C155" s="92" t="n">
        <v>74.6</v>
      </c>
      <c r="D155" s="92" t="n">
        <v>72</v>
      </c>
      <c r="E155" s="92" t="n">
        <v>75.8</v>
      </c>
      <c r="F155" s="92" t="n">
        <v>72.7</v>
      </c>
      <c r="G155" s="92" t="n">
        <v>75.2</v>
      </c>
      <c r="H155" s="92" t="n">
        <v>72.5</v>
      </c>
      <c r="I155" s="92" t="n">
        <v>76.5</v>
      </c>
      <c r="J155" s="92" t="n">
        <v>73.3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0</v>
      </c>
      <c r="B157" s="17" t="s">
        <v>361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2</v>
      </c>
      <c r="C158" s="92" t="n">
        <v>99.9</v>
      </c>
      <c r="D158" s="92" t="n">
        <v>97.6</v>
      </c>
      <c r="E158" s="92" t="n">
        <v>99.1</v>
      </c>
      <c r="F158" s="92" t="n">
        <v>98.7</v>
      </c>
      <c r="G158" s="92" t="n">
        <v>99.6</v>
      </c>
      <c r="H158" s="92" t="n">
        <v>97.1</v>
      </c>
      <c r="I158" s="92" t="n">
        <v>98.7</v>
      </c>
      <c r="J158" s="92" t="n">
        <v>98.1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3</v>
      </c>
      <c r="B160" s="17" t="s">
        <v>364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5</v>
      </c>
      <c r="C161" s="92" t="n">
        <v>96</v>
      </c>
      <c r="D161" s="92" t="n">
        <v>95.8</v>
      </c>
      <c r="E161" s="92" t="n">
        <v>100.1</v>
      </c>
      <c r="F161" s="92" t="n">
        <v>93.2</v>
      </c>
      <c r="G161" s="92" t="n">
        <v>103.8</v>
      </c>
      <c r="H161" s="92" t="n">
        <v>101.2</v>
      </c>
      <c r="I161" s="92" t="n">
        <v>108.2</v>
      </c>
      <c r="J161" s="92" t="n">
        <v>100.2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6</v>
      </c>
      <c r="B163" s="17" t="s">
        <v>367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8</v>
      </c>
      <c r="C164" s="92" t="n">
        <v>104.7</v>
      </c>
      <c r="D164" s="92" t="n">
        <v>98.4</v>
      </c>
      <c r="E164" s="92" t="n">
        <v>104</v>
      </c>
      <c r="F164" s="92" t="n">
        <v>99.5</v>
      </c>
      <c r="G164" s="92" t="n">
        <v>125.1</v>
      </c>
      <c r="H164" s="92" t="n">
        <v>110.5</v>
      </c>
      <c r="I164" s="92" t="n">
        <v>123.9</v>
      </c>
      <c r="J164" s="92" t="n">
        <v>116.5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9</v>
      </c>
      <c r="B166" s="17" t="s">
        <v>370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1</v>
      </c>
      <c r="C167" s="92" t="n">
        <v>93.5</v>
      </c>
      <c r="D167" s="92" t="n">
        <v>103.4</v>
      </c>
      <c r="E167" s="92" t="n">
        <v>84.9</v>
      </c>
      <c r="F167" s="92" t="n">
        <v>85.4</v>
      </c>
      <c r="G167" s="92" t="n">
        <v>93.3</v>
      </c>
      <c r="H167" s="92" t="n">
        <v>103.4</v>
      </c>
      <c r="I167" s="92" t="n">
        <v>84.8</v>
      </c>
      <c r="J167" s="92" t="n">
        <v>85.2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2</v>
      </c>
      <c r="B169" s="17" t="s">
        <v>373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4</v>
      </c>
      <c r="C170" s="92" t="n">
        <v>101</v>
      </c>
      <c r="D170" s="92" t="n">
        <v>97.8</v>
      </c>
      <c r="E170" s="92" t="n">
        <v>101.5</v>
      </c>
      <c r="F170" s="92" t="n">
        <v>96.4</v>
      </c>
      <c r="G170" s="92" t="n">
        <v>116.2</v>
      </c>
      <c r="H170" s="92" t="n">
        <v>107</v>
      </c>
      <c r="I170" s="92" t="n">
        <v>116.5</v>
      </c>
      <c r="J170" s="92" t="n">
        <v>109.3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5</v>
      </c>
      <c r="B172" s="17" t="s">
        <v>376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7</v>
      </c>
      <c r="C173" s="92" t="n">
        <v>105.4</v>
      </c>
      <c r="D173" s="92" t="n">
        <v>104.9</v>
      </c>
      <c r="E173" s="92" t="n">
        <v>98.1</v>
      </c>
      <c r="F173" s="92" t="n">
        <v>98.8</v>
      </c>
      <c r="G173" s="92" t="n">
        <v>102.7</v>
      </c>
      <c r="H173" s="92" t="n">
        <v>102.9</v>
      </c>
      <c r="I173" s="92" t="n">
        <v>95.8</v>
      </c>
      <c r="J173" s="92" t="n">
        <v>96.5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8</v>
      </c>
      <c r="B175" s="17" t="s">
        <v>379</v>
      </c>
      <c r="C175" s="92" t="n">
        <v>98.7</v>
      </c>
      <c r="D175" s="92" t="n">
        <v>120</v>
      </c>
      <c r="E175" s="92" t="n">
        <v>98.1</v>
      </c>
      <c r="F175" s="92" t="n">
        <v>102.8</v>
      </c>
      <c r="G175" s="92" t="n">
        <v>96</v>
      </c>
      <c r="H175" s="92" t="n">
        <v>117.6</v>
      </c>
      <c r="I175" s="92" t="n">
        <v>95.5</v>
      </c>
      <c r="J175" s="92" t="n">
        <v>100.5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0</v>
      </c>
      <c r="B177" s="17" t="s">
        <v>381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2</v>
      </c>
      <c r="C178" s="92" t="n">
        <v>109</v>
      </c>
      <c r="D178" s="92" t="n">
        <v>102.7</v>
      </c>
      <c r="E178" s="92" t="n">
        <v>108.2</v>
      </c>
      <c r="F178" s="92" t="n">
        <v>104.7</v>
      </c>
      <c r="G178" s="92" t="n">
        <v>107.1</v>
      </c>
      <c r="H178" s="92" t="n">
        <v>101.8</v>
      </c>
      <c r="I178" s="92" t="n">
        <v>106.6</v>
      </c>
      <c r="J178" s="92" t="n">
        <v>103.1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3</v>
      </c>
      <c r="B180" s="17" t="s">
        <v>384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5</v>
      </c>
      <c r="C181" s="92" t="n">
        <v>108.3</v>
      </c>
      <c r="D181" s="92" t="n">
        <v>103.5</v>
      </c>
      <c r="E181" s="92" t="n">
        <v>106.8</v>
      </c>
      <c r="F181" s="92" t="n">
        <v>104.1</v>
      </c>
      <c r="G181" s="92" t="n">
        <v>106.3</v>
      </c>
      <c r="H181" s="92" t="n">
        <v>102.4</v>
      </c>
      <c r="I181" s="92" t="n">
        <v>105.2</v>
      </c>
      <c r="J181" s="92" t="n">
        <v>102.3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6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7</v>
      </c>
      <c r="C184" s="92" t="n">
        <v>103</v>
      </c>
      <c r="D184" s="92" t="n">
        <v>99.6</v>
      </c>
      <c r="E184" s="92" t="n">
        <v>102.3</v>
      </c>
      <c r="F184" s="92" t="n">
        <v>100</v>
      </c>
      <c r="G184" s="92" t="n">
        <v>106.1</v>
      </c>
      <c r="H184" s="92" t="n">
        <v>101.4</v>
      </c>
      <c r="I184" s="92" t="n">
        <v>105.4</v>
      </c>
      <c r="J184" s="92" t="n">
        <v>102.4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8</v>
      </c>
      <c r="B186" s="17" t="s">
        <v>389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0</v>
      </c>
      <c r="C187" s="92" t="n">
        <v>100.6</v>
      </c>
      <c r="D187" s="92" t="n">
        <v>104.4</v>
      </c>
      <c r="E187" s="92" t="n">
        <v>102.2</v>
      </c>
      <c r="F187" s="92" t="n">
        <v>89.9</v>
      </c>
      <c r="G187" s="92" t="n">
        <v>98.8</v>
      </c>
      <c r="H187" s="92" t="n">
        <v>103.4</v>
      </c>
      <c r="I187" s="92" t="n">
        <v>100.3</v>
      </c>
      <c r="J187" s="92" t="n">
        <v>88.1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1</v>
      </c>
      <c r="B189" s="17" t="s">
        <v>392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3</v>
      </c>
      <c r="C190" s="92" t="n">
        <v>121.5</v>
      </c>
      <c r="D190" s="92" t="n">
        <v>121.6</v>
      </c>
      <c r="E190" s="92" t="n">
        <v>135.4</v>
      </c>
      <c r="F190" s="92" t="n">
        <v>102.9</v>
      </c>
      <c r="G190" s="92" t="n">
        <v>119</v>
      </c>
      <c r="H190" s="92" t="n">
        <v>119.1</v>
      </c>
      <c r="I190" s="92" t="n">
        <v>132.8</v>
      </c>
      <c r="J190" s="92" t="n">
        <v>100.6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4</v>
      </c>
      <c r="B192" s="17" t="s">
        <v>395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6</v>
      </c>
      <c r="C193" s="92" t="n">
        <v>95.8</v>
      </c>
      <c r="D193" s="92" t="n">
        <v>98.7</v>
      </c>
      <c r="E193" s="92" t="n">
        <v>93.3</v>
      </c>
      <c r="F193" s="92" t="n">
        <v>91</v>
      </c>
      <c r="G193" s="92" t="n">
        <v>87.5</v>
      </c>
      <c r="H193" s="92" t="n">
        <v>91.4</v>
      </c>
      <c r="I193" s="92" t="n">
        <v>85.2</v>
      </c>
      <c r="J193" s="92" t="n">
        <v>83.4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7</v>
      </c>
      <c r="B195" s="17" t="s">
        <v>398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9</v>
      </c>
      <c r="C196" s="92" t="n">
        <v>112.4</v>
      </c>
      <c r="D196" s="92" t="n">
        <v>113.9</v>
      </c>
      <c r="E196" s="92" t="n">
        <v>120.8</v>
      </c>
      <c r="F196" s="92" t="n">
        <v>97.7</v>
      </c>
      <c r="G196" s="92" t="n">
        <v>109.7</v>
      </c>
      <c r="H196" s="92" t="n">
        <v>111.5</v>
      </c>
      <c r="I196" s="92" t="n">
        <v>118.1</v>
      </c>
      <c r="J196" s="92" t="n">
        <v>95.1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0</v>
      </c>
      <c r="C198" s="92" t="n">
        <v>87.8</v>
      </c>
      <c r="D198" s="92" t="n">
        <v>92.6</v>
      </c>
      <c r="E198" s="92" t="n">
        <v>89.5</v>
      </c>
      <c r="F198" s="92" t="n">
        <v>90.2</v>
      </c>
      <c r="G198" s="92" t="n">
        <v>92.7</v>
      </c>
      <c r="H198" s="92" t="n">
        <v>97.1</v>
      </c>
      <c r="I198" s="92" t="n">
        <v>94.8</v>
      </c>
      <c r="J198" s="92" t="n">
        <v>94.2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1</v>
      </c>
      <c r="B200" s="17" t="s">
        <v>402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3</v>
      </c>
      <c r="C201" s="92" t="n">
        <v>103.1</v>
      </c>
      <c r="D201" s="92" t="n">
        <v>101.1</v>
      </c>
      <c r="E201" s="92" t="n">
        <v>99.3</v>
      </c>
      <c r="F201" s="92" t="n">
        <v>101.2</v>
      </c>
      <c r="G201" s="92" t="n">
        <v>103.7</v>
      </c>
      <c r="H201" s="92" t="n">
        <v>101.9</v>
      </c>
      <c r="I201" s="92" t="n">
        <v>99.8</v>
      </c>
      <c r="J201" s="92" t="n">
        <v>102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4</v>
      </c>
      <c r="B203" s="17" t="s">
        <v>405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6</v>
      </c>
      <c r="C204" s="92" t="n">
        <v>93.2</v>
      </c>
      <c r="D204" s="92" t="n">
        <v>93</v>
      </c>
      <c r="E204" s="92" t="n">
        <v>70.5</v>
      </c>
      <c r="F204" s="92" t="n">
        <v>96.6</v>
      </c>
      <c r="G204" s="92" t="n">
        <v>88.4</v>
      </c>
      <c r="H204" s="92" t="n">
        <v>89.1</v>
      </c>
      <c r="I204" s="92" t="n">
        <v>67.1</v>
      </c>
      <c r="J204" s="92" t="n">
        <v>91.8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7</v>
      </c>
      <c r="B206" s="17" t="s">
        <v>408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9</v>
      </c>
      <c r="C207" s="92" t="n">
        <v>99.8</v>
      </c>
      <c r="D207" s="92" t="n">
        <v>94.6</v>
      </c>
      <c r="E207" s="92" t="n">
        <v>105.1</v>
      </c>
      <c r="F207" s="92" t="n">
        <v>98.7</v>
      </c>
      <c r="G207" s="92" t="n">
        <v>94.8</v>
      </c>
      <c r="H207" s="92" t="n">
        <v>92.9</v>
      </c>
      <c r="I207" s="92" t="n">
        <v>100</v>
      </c>
      <c r="J207" s="92" t="n">
        <v>94.8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0</v>
      </c>
      <c r="B209" s="17" t="s">
        <v>411</v>
      </c>
      <c r="C209" s="92" t="n">
        <v>84.8</v>
      </c>
      <c r="D209" s="92" t="n">
        <v>87</v>
      </c>
      <c r="E209" s="92" t="n">
        <v>87.9</v>
      </c>
      <c r="F209" s="92" t="n">
        <v>84.8</v>
      </c>
      <c r="G209" s="92" t="n">
        <v>87.7</v>
      </c>
      <c r="H209" s="92" t="n">
        <v>89.6</v>
      </c>
      <c r="I209" s="92" t="n">
        <v>90.7</v>
      </c>
      <c r="J209" s="92" t="n">
        <v>87.5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2</v>
      </c>
      <c r="B211" s="17" t="s">
        <v>413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4</v>
      </c>
      <c r="C212" s="92" t="n">
        <v>94.7</v>
      </c>
      <c r="D212" s="92" t="n">
        <v>93.2</v>
      </c>
      <c r="E212" s="92" t="n">
        <v>92.2</v>
      </c>
      <c r="F212" s="92" t="n">
        <v>94.8</v>
      </c>
      <c r="G212" s="92" t="n">
        <v>92.9</v>
      </c>
      <c r="H212" s="92" t="n">
        <v>92.6</v>
      </c>
      <c r="I212" s="92" t="n">
        <v>90.7</v>
      </c>
      <c r="J212" s="92" t="n">
        <v>93.2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5</v>
      </c>
      <c r="B214" s="17" t="s">
        <v>416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7</v>
      </c>
      <c r="C215" s="92" t="n">
        <v>74.9</v>
      </c>
      <c r="D215" s="92" t="n">
        <v>79.6</v>
      </c>
      <c r="E215" s="92" t="n">
        <v>73.9</v>
      </c>
      <c r="F215" s="92" t="n">
        <v>87.7</v>
      </c>
      <c r="G215" s="92" t="n">
        <v>73.7</v>
      </c>
      <c r="H215" s="92" t="n">
        <v>81.2</v>
      </c>
      <c r="I215" s="92" t="n">
        <v>74</v>
      </c>
      <c r="J215" s="92" t="n">
        <v>85.5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2</v>
      </c>
      <c r="B231" s="17" t="s">
        <v>433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0</v>
      </c>
      <c r="C232" s="92" t="n">
        <v>65.3</v>
      </c>
      <c r="D232" s="92" t="n">
        <v>79.6</v>
      </c>
      <c r="E232" s="92" t="n">
        <v>74.8</v>
      </c>
      <c r="F232" s="92" t="n">
        <v>71.7</v>
      </c>
      <c r="G232" s="92" t="n">
        <v>69</v>
      </c>
      <c r="H232" s="92" t="n">
        <v>82.5</v>
      </c>
      <c r="I232" s="92" t="n">
        <v>78.9</v>
      </c>
      <c r="J232" s="92" t="n">
        <v>75.2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4</v>
      </c>
      <c r="B234" s="17" t="s">
        <v>435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6</v>
      </c>
      <c r="C235" s="92" t="n">
        <v>125</v>
      </c>
      <c r="D235" s="92" t="s">
        <v>340</v>
      </c>
      <c r="E235" s="92" t="n">
        <v>145.4</v>
      </c>
      <c r="F235" s="92" t="n">
        <v>146.4</v>
      </c>
      <c r="G235" s="92" t="n">
        <v>132.2</v>
      </c>
      <c r="H235" s="92" t="s">
        <v>340</v>
      </c>
      <c r="I235" s="92" t="n">
        <v>153.4</v>
      </c>
      <c r="J235" s="92" t="n">
        <v>153.6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7</v>
      </c>
      <c r="B237" s="17" t="s">
        <v>438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9</v>
      </c>
      <c r="C238" s="92" t="n">
        <v>106.9</v>
      </c>
      <c r="D238" s="92" t="n">
        <v>108.6</v>
      </c>
      <c r="E238" s="92" t="n">
        <v>102.5</v>
      </c>
      <c r="F238" s="92" t="n">
        <v>93.5</v>
      </c>
      <c r="G238" s="92" t="n">
        <v>110.8</v>
      </c>
      <c r="H238" s="92" t="n">
        <v>112.3</v>
      </c>
      <c r="I238" s="92" t="n">
        <v>106.5</v>
      </c>
      <c r="J238" s="92" t="n">
        <v>96.5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0</v>
      </c>
      <c r="B240" s="17" t="s">
        <v>441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86</v>
      </c>
      <c r="D241" s="92" t="n">
        <v>92.4</v>
      </c>
      <c r="E241" s="92" t="n">
        <v>88.8</v>
      </c>
      <c r="F241" s="92" t="n">
        <v>89</v>
      </c>
      <c r="G241" s="92" t="n">
        <v>92.6</v>
      </c>
      <c r="H241" s="92" t="n">
        <v>98.1</v>
      </c>
      <c r="I241" s="92" t="n">
        <v>95.7</v>
      </c>
      <c r="J241" s="92" t="n">
        <v>94.5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2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3</v>
      </c>
      <c r="C244" s="92" t="n">
        <v>91.7</v>
      </c>
      <c r="D244" s="92" t="n">
        <v>95.9</v>
      </c>
      <c r="E244" s="92" t="n">
        <v>94.5</v>
      </c>
      <c r="F244" s="92" t="n">
        <v>91.4</v>
      </c>
      <c r="G244" s="92" t="n">
        <v>95.1</v>
      </c>
      <c r="H244" s="92" t="n">
        <v>99.2</v>
      </c>
      <c r="I244" s="92" t="n">
        <v>98.2</v>
      </c>
      <c r="J244" s="92" t="n">
        <v>94.4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4</v>
      </c>
      <c r="B246" s="17" t="s">
        <v>438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5</v>
      </c>
      <c r="C247" s="92" t="n">
        <v>99.8</v>
      </c>
      <c r="D247" s="92" t="n">
        <v>100</v>
      </c>
      <c r="E247" s="92" t="n">
        <v>101.2</v>
      </c>
      <c r="F247" s="92" t="n">
        <v>98</v>
      </c>
      <c r="G247" s="92" t="n">
        <v>102.6</v>
      </c>
      <c r="H247" s="92" t="n">
        <v>102.2</v>
      </c>
      <c r="I247" s="92" t="n">
        <v>104.9</v>
      </c>
      <c r="J247" s="92" t="n">
        <v>100.7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5</v>
      </c>
      <c r="B249" s="17" t="s">
        <v>446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7</v>
      </c>
      <c r="C250" s="92" t="n">
        <v>153.1</v>
      </c>
      <c r="D250" s="92" t="n">
        <v>112.4</v>
      </c>
      <c r="E250" s="92" t="n">
        <v>65.5</v>
      </c>
      <c r="F250" s="92" t="n">
        <v>129.6</v>
      </c>
      <c r="G250" s="92" t="n">
        <v>155.9</v>
      </c>
      <c r="H250" s="92" t="n">
        <v>114.1</v>
      </c>
      <c r="I250" s="92" t="n">
        <v>67.3</v>
      </c>
      <c r="J250" s="92" t="n">
        <v>132.1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8</v>
      </c>
      <c r="B252" s="17" t="s">
        <v>449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9</v>
      </c>
      <c r="C253" s="92" t="n">
        <v>71.7</v>
      </c>
      <c r="D253" s="92" t="n">
        <v>74.4</v>
      </c>
      <c r="E253" s="92" t="n">
        <v>72.6</v>
      </c>
      <c r="F253" s="92" t="n">
        <v>70</v>
      </c>
      <c r="G253" s="92" t="n">
        <v>73.1</v>
      </c>
      <c r="H253" s="92" t="n">
        <v>75.5</v>
      </c>
      <c r="I253" s="92" t="n">
        <v>74.7</v>
      </c>
      <c r="J253" s="92" t="n">
        <v>71.5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0</v>
      </c>
      <c r="B255" s="17" t="s">
        <v>451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2</v>
      </c>
      <c r="C256" s="92" t="n">
        <v>88.4</v>
      </c>
      <c r="D256" s="92" t="n">
        <v>79.6</v>
      </c>
      <c r="E256" s="92" t="n">
        <v>74.4</v>
      </c>
      <c r="F256" s="92" t="n">
        <v>86.3</v>
      </c>
      <c r="G256" s="92" t="n">
        <v>90.1</v>
      </c>
      <c r="H256" s="92" t="n">
        <v>80.8</v>
      </c>
      <c r="I256" s="92" t="n">
        <v>76.5</v>
      </c>
      <c r="J256" s="92" t="n">
        <v>88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3</v>
      </c>
      <c r="B258" s="17" t="s">
        <v>454</v>
      </c>
      <c r="C258" s="92" t="n">
        <v>75.9</v>
      </c>
      <c r="D258" s="92" t="n">
        <v>86.6</v>
      </c>
      <c r="E258" s="92" t="n">
        <v>78.7</v>
      </c>
      <c r="F258" s="92" t="n">
        <v>77.8</v>
      </c>
      <c r="G258" s="92" t="n">
        <v>77.4</v>
      </c>
      <c r="H258" s="92" t="n">
        <v>88.1</v>
      </c>
      <c r="I258" s="92" t="n">
        <v>81</v>
      </c>
      <c r="J258" s="92" t="n">
        <v>79.6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5</v>
      </c>
      <c r="B260" s="17" t="s">
        <v>456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7</v>
      </c>
      <c r="C261" s="92" t="n">
        <v>100.9</v>
      </c>
      <c r="D261" s="92" t="n">
        <v>114.3</v>
      </c>
      <c r="E261" s="92" t="n">
        <v>97.2</v>
      </c>
      <c r="F261" s="92" t="n">
        <v>103.5</v>
      </c>
      <c r="G261" s="92" t="n">
        <v>102.7</v>
      </c>
      <c r="H261" s="92" t="n">
        <v>116.2</v>
      </c>
      <c r="I261" s="92" t="n">
        <v>100.4</v>
      </c>
      <c r="J261" s="92" t="n">
        <v>106.1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8</v>
      </c>
      <c r="B263" s="17" t="s">
        <v>459</v>
      </c>
      <c r="C263" s="92" t="n">
        <v>98.6</v>
      </c>
      <c r="D263" s="92" t="n">
        <v>122.5</v>
      </c>
      <c r="E263" s="92" t="n">
        <v>105.1</v>
      </c>
      <c r="F263" s="92" t="n">
        <v>97.3</v>
      </c>
      <c r="G263" s="92" t="n">
        <v>100.7</v>
      </c>
      <c r="H263" s="92" t="n">
        <v>124.7</v>
      </c>
      <c r="I263" s="92" t="n">
        <v>107.4</v>
      </c>
      <c r="J263" s="92" t="n">
        <v>99.3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0</v>
      </c>
      <c r="B265" s="17" t="s">
        <v>43</v>
      </c>
      <c r="C265" s="92" t="n">
        <v>87.3</v>
      </c>
      <c r="D265" s="92" t="n">
        <v>101.3</v>
      </c>
      <c r="E265" s="92" t="n">
        <v>89</v>
      </c>
      <c r="F265" s="92" t="n">
        <v>88.7</v>
      </c>
      <c r="G265" s="92" t="n">
        <v>89</v>
      </c>
      <c r="H265" s="92" t="n">
        <v>103.2</v>
      </c>
      <c r="I265" s="92" t="n">
        <v>91.7</v>
      </c>
      <c r="J265" s="92" t="n">
        <v>90.8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1</v>
      </c>
      <c r="B267" s="17" t="s">
        <v>462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3</v>
      </c>
      <c r="C268" s="92" t="n">
        <v>93.7</v>
      </c>
      <c r="D268" s="92" t="n">
        <v>95</v>
      </c>
      <c r="E268" s="92" t="n">
        <v>89.1</v>
      </c>
      <c r="F268" s="92" t="n">
        <v>85.6</v>
      </c>
      <c r="G268" s="92" t="n">
        <v>87.3</v>
      </c>
      <c r="H268" s="92" t="n">
        <v>91.6</v>
      </c>
      <c r="I268" s="92" t="n">
        <v>83.2</v>
      </c>
      <c r="J268" s="92" t="n">
        <v>80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4</v>
      </c>
      <c r="B270" s="17" t="s">
        <v>465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6</v>
      </c>
      <c r="C271" s="92" t="n">
        <v>82.8</v>
      </c>
      <c r="D271" s="92" t="n">
        <v>87.8</v>
      </c>
      <c r="E271" s="92" t="n">
        <v>78.4</v>
      </c>
      <c r="F271" s="92" t="n">
        <v>78</v>
      </c>
      <c r="G271" s="92" t="n">
        <v>79</v>
      </c>
      <c r="H271" s="92" t="n">
        <v>84.9</v>
      </c>
      <c r="I271" s="92" t="n">
        <v>75.4</v>
      </c>
      <c r="J271" s="92" t="n">
        <v>74.6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7</v>
      </c>
      <c r="B273" s="17" t="s">
        <v>468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9</v>
      </c>
      <c r="C274" s="92" t="n">
        <v>88.7</v>
      </c>
      <c r="D274" s="92" t="n">
        <v>91.7</v>
      </c>
      <c r="E274" s="92" t="n">
        <v>84.2</v>
      </c>
      <c r="F274" s="92" t="n">
        <v>82.1</v>
      </c>
      <c r="G274" s="92" t="n">
        <v>83.5</v>
      </c>
      <c r="H274" s="92" t="n">
        <v>88.5</v>
      </c>
      <c r="I274" s="92" t="n">
        <v>79.6</v>
      </c>
      <c r="J274" s="92" t="n">
        <v>77.5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0</v>
      </c>
      <c r="B276" s="17" t="s">
        <v>471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2</v>
      </c>
      <c r="C277" s="92" t="n">
        <v>205.7</v>
      </c>
      <c r="D277" s="92" t="n">
        <v>191</v>
      </c>
      <c r="E277" s="92" t="n">
        <v>182.3</v>
      </c>
      <c r="F277" s="92" t="n">
        <v>161.4</v>
      </c>
      <c r="G277" s="92" t="n">
        <v>140.9</v>
      </c>
      <c r="H277" s="92" t="n">
        <v>127.8</v>
      </c>
      <c r="I277" s="92" t="n">
        <v>119.3</v>
      </c>
      <c r="J277" s="92" t="n">
        <v>109.7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3</v>
      </c>
      <c r="B279" s="17" t="s">
        <v>474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5</v>
      </c>
      <c r="C280" s="92" t="n">
        <v>88.3</v>
      </c>
      <c r="D280" s="92" t="n">
        <v>95.2</v>
      </c>
      <c r="E280" s="92" t="n">
        <v>90.9</v>
      </c>
      <c r="F280" s="92" t="n">
        <v>88.3</v>
      </c>
      <c r="G280" s="92" t="n">
        <v>60.3</v>
      </c>
      <c r="H280" s="92" t="n">
        <v>63.6</v>
      </c>
      <c r="I280" s="92" t="n">
        <v>59.4</v>
      </c>
      <c r="J280" s="92" t="n">
        <v>59.9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6</v>
      </c>
      <c r="B282" s="17" t="s">
        <v>465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5</v>
      </c>
      <c r="C283" s="92" t="n">
        <v>155.7</v>
      </c>
      <c r="D283" s="92" t="n">
        <v>150.2</v>
      </c>
      <c r="E283" s="92" t="n">
        <v>143.4</v>
      </c>
      <c r="F283" s="92" t="n">
        <v>130.3</v>
      </c>
      <c r="G283" s="92" t="n">
        <v>106.6</v>
      </c>
      <c r="H283" s="92" t="n">
        <v>100.5</v>
      </c>
      <c r="I283" s="92" t="n">
        <v>93.8</v>
      </c>
      <c r="J283" s="92" t="n">
        <v>88.5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7</v>
      </c>
      <c r="B285" s="17" t="s">
        <v>478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9</v>
      </c>
      <c r="C286" s="92" t="n">
        <v>108.6</v>
      </c>
      <c r="D286" s="92" t="n">
        <v>116.2</v>
      </c>
      <c r="E286" s="92" t="n">
        <v>105.7</v>
      </c>
      <c r="F286" s="92" t="n">
        <v>101.4</v>
      </c>
      <c r="G286" s="92" t="n">
        <v>94.5</v>
      </c>
      <c r="H286" s="92" t="n">
        <v>102</v>
      </c>
      <c r="I286" s="92" t="n">
        <v>92.1</v>
      </c>
      <c r="J286" s="92" t="n">
        <v>89.7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80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1</v>
      </c>
      <c r="C289" s="92" t="n">
        <v>101.7</v>
      </c>
      <c r="D289" s="92" t="n">
        <v>102.7</v>
      </c>
      <c r="E289" s="92" t="n">
        <v>103.9</v>
      </c>
      <c r="F289" s="92" t="n">
        <v>101.4</v>
      </c>
      <c r="G289" s="92" t="n">
        <v>100.4</v>
      </c>
      <c r="H289" s="92" t="n">
        <v>102</v>
      </c>
      <c r="I289" s="92" t="n">
        <v>103</v>
      </c>
      <c r="J289" s="92" t="n">
        <v>100.3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2</v>
      </c>
      <c r="C291" s="92" t="n">
        <v>103.1</v>
      </c>
      <c r="D291" s="92" t="n">
        <v>103.5</v>
      </c>
      <c r="E291" s="92" t="n">
        <v>108</v>
      </c>
      <c r="F291" s="92" t="n">
        <v>105.6</v>
      </c>
      <c r="G291" s="92" t="n">
        <v>99.3</v>
      </c>
      <c r="H291" s="92" t="n">
        <v>101.9</v>
      </c>
      <c r="I291" s="92" t="n">
        <v>104.3</v>
      </c>
      <c r="J291" s="92" t="n">
        <v>102.1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3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4</v>
      </c>
      <c r="C294" s="92" t="n">
        <v>100.9</v>
      </c>
      <c r="D294" s="92" t="n">
        <v>102.2</v>
      </c>
      <c r="E294" s="92" t="n">
        <v>101.2</v>
      </c>
      <c r="F294" s="92" t="n">
        <v>98.7</v>
      </c>
      <c r="G294" s="92" t="n">
        <v>101.1</v>
      </c>
      <c r="H294" s="92" t="n">
        <v>102</v>
      </c>
      <c r="I294" s="92" t="n">
        <v>102.1</v>
      </c>
      <c r="J294" s="92" t="n">
        <v>99.2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5</v>
      </c>
      <c r="C296" s="92" t="n">
        <v>101.1</v>
      </c>
      <c r="D296" s="92" t="n">
        <v>101.5</v>
      </c>
      <c r="E296" s="92" t="n">
        <v>103.8</v>
      </c>
      <c r="F296" s="92" t="n">
        <v>101.4</v>
      </c>
      <c r="G296" s="92" t="n">
        <v>101</v>
      </c>
      <c r="H296" s="92" t="n">
        <v>102</v>
      </c>
      <c r="I296" s="92" t="n">
        <v>104</v>
      </c>
      <c r="J296" s="92" t="n">
        <v>101.3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6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7</v>
      </c>
      <c r="C299" s="92" t="n">
        <v>99.9</v>
      </c>
      <c r="D299" s="92" t="n">
        <v>100.8</v>
      </c>
      <c r="E299" s="92" t="n">
        <v>102.9</v>
      </c>
      <c r="F299" s="92" t="n">
        <v>100.1</v>
      </c>
      <c r="G299" s="92" t="n">
        <v>99.1</v>
      </c>
      <c r="H299" s="92" t="n">
        <v>100.8</v>
      </c>
      <c r="I299" s="92" t="n">
        <v>102.5</v>
      </c>
      <c r="J299" s="92" t="n">
        <v>99.4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A301" s="17"/>
      <c r="B301" s="17" t="s">
        <v>488</v>
      </c>
      <c r="K301" s="93"/>
    </row>
    <row r="302" customFormat="false" ht="12.75" hidden="false" customHeight="false" outlineLevel="0" collapsed="false">
      <c r="A302" s="17"/>
      <c r="B302" s="17" t="s">
        <v>489</v>
      </c>
      <c r="C302" s="17" t="n">
        <v>103.8</v>
      </c>
      <c r="D302" s="17" t="n">
        <v>103.2</v>
      </c>
      <c r="E302" s="17" t="n">
        <v>103.3</v>
      </c>
      <c r="F302" s="17" t="n">
        <v>102.7</v>
      </c>
      <c r="G302" s="17" t="n">
        <v>101.3</v>
      </c>
      <c r="H302" s="17" t="n">
        <v>101.6</v>
      </c>
      <c r="I302" s="17" t="n">
        <v>101.2</v>
      </c>
      <c r="J302" s="17" t="n">
        <v>100.5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28"/>
    <col collapsed="false" customWidth="true" hidden="false" outlineLevel="0" max="3" min="3" style="17" width="13.28"/>
    <col collapsed="false" customWidth="true" hidden="false" outlineLevel="0" max="4" min="4" style="17" width="10.99"/>
    <col collapsed="false" customWidth="true" hidden="false" outlineLevel="0" max="5" min="5" style="17" width="17.28"/>
    <col collapsed="false" customWidth="true" hidden="false" outlineLevel="0" max="6" min="6" style="17" width="16.42"/>
    <col collapsed="false" customWidth="true" hidden="false" outlineLevel="0" max="7" min="7" style="17" width="13.7"/>
    <col collapsed="false" customWidth="true" hidden="false" outlineLevel="0" max="8" min="8" style="17" width="16.56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90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1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2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3</v>
      </c>
      <c r="F6" s="127" t="s">
        <v>494</v>
      </c>
      <c r="G6" s="127" t="s">
        <v>5</v>
      </c>
      <c r="H6" s="128" t="s">
        <v>494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5</v>
      </c>
      <c r="D7" s="131"/>
      <c r="E7" s="132" t="s">
        <v>496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1</v>
      </c>
      <c r="B8" s="41"/>
      <c r="C8" s="131"/>
      <c r="D8" s="131"/>
      <c r="E8" s="54" t="s">
        <v>495</v>
      </c>
      <c r="F8" s="134" t="s">
        <v>495</v>
      </c>
      <c r="G8" s="135" t="s">
        <v>495</v>
      </c>
      <c r="H8" s="136" t="s">
        <v>495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2</v>
      </c>
      <c r="B9" s="41"/>
      <c r="C9" s="137" t="s">
        <v>497</v>
      </c>
      <c r="D9" s="138" t="s">
        <v>498</v>
      </c>
      <c r="E9" s="54" t="s">
        <v>499</v>
      </c>
      <c r="F9" s="139" t="s">
        <v>500</v>
      </c>
      <c r="G9" s="137" t="s">
        <v>497</v>
      </c>
      <c r="H9" s="140" t="s">
        <v>500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1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3" t="s">
        <v>224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143"/>
      <c r="B12" s="144"/>
      <c r="C12" s="73"/>
      <c r="D12" s="73"/>
      <c r="E12" s="73"/>
      <c r="F12" s="73"/>
      <c r="G12" s="73"/>
      <c r="H12" s="73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5</v>
      </c>
      <c r="B13" s="17" t="s">
        <v>226</v>
      </c>
      <c r="C13" s="92" t="n">
        <v>5</v>
      </c>
      <c r="D13" s="92" t="n">
        <v>7.3</v>
      </c>
      <c r="E13" s="92" t="n">
        <v>8</v>
      </c>
      <c r="F13" s="92" t="n">
        <v>5.4</v>
      </c>
      <c r="G13" s="92" t="n">
        <v>3.5</v>
      </c>
      <c r="H13" s="92" t="n">
        <v>3.6</v>
      </c>
      <c r="I13" s="64"/>
      <c r="J13" s="64"/>
      <c r="K13" s="64"/>
      <c r="L13" s="64"/>
      <c r="M13" s="64"/>
      <c r="N13" s="145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7</v>
      </c>
      <c r="B15" s="17" t="s">
        <v>228</v>
      </c>
      <c r="C15" s="92" t="n">
        <v>3.6</v>
      </c>
      <c r="D15" s="92" t="n">
        <v>-3.1</v>
      </c>
      <c r="E15" s="92" t="n">
        <v>6.2</v>
      </c>
      <c r="F15" s="92" t="n">
        <v>0.6</v>
      </c>
      <c r="G15" s="92" t="n">
        <v>2.1</v>
      </c>
      <c r="H15" s="92" t="n">
        <v>-1.2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9</v>
      </c>
      <c r="B17" s="17" t="s">
        <v>230</v>
      </c>
      <c r="C17" s="92" t="n">
        <v>23</v>
      </c>
      <c r="D17" s="92" t="n">
        <v>29.2</v>
      </c>
      <c r="E17" s="92" t="n">
        <v>8.6</v>
      </c>
      <c r="F17" s="92" t="n">
        <v>15.7</v>
      </c>
      <c r="G17" s="92" t="n">
        <v>21.3</v>
      </c>
      <c r="H17" s="92" t="n">
        <v>13.7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1</v>
      </c>
      <c r="B19" s="17" t="s">
        <v>232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3</v>
      </c>
      <c r="C20" s="92" t="n">
        <v>-5.1</v>
      </c>
      <c r="D20" s="92" t="n">
        <v>1.9</v>
      </c>
      <c r="E20" s="92" t="n">
        <v>-3.6</v>
      </c>
      <c r="F20" s="92" t="n">
        <v>-2.9</v>
      </c>
      <c r="G20" s="92" t="n">
        <v>-6.5</v>
      </c>
      <c r="H20" s="92" t="n">
        <v>-4.6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4</v>
      </c>
      <c r="B22" s="17" t="s">
        <v>232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3</v>
      </c>
      <c r="C23" s="92" t="n">
        <v>-4.3</v>
      </c>
      <c r="D23" s="92" t="n">
        <v>1.7</v>
      </c>
      <c r="E23" s="92" t="n">
        <v>-2.8</v>
      </c>
      <c r="F23" s="92" t="n">
        <v>-2.5</v>
      </c>
      <c r="G23" s="92" t="n">
        <v>-5.6</v>
      </c>
      <c r="H23" s="92" t="n">
        <v>-4.2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5</v>
      </c>
      <c r="B25" s="17" t="s">
        <v>236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7</v>
      </c>
      <c r="C26" s="92" t="n">
        <v>2.1</v>
      </c>
      <c r="D26" s="92" t="n">
        <v>5</v>
      </c>
      <c r="E26" s="92" t="n">
        <v>3.5</v>
      </c>
      <c r="F26" s="92" t="n">
        <v>2.7</v>
      </c>
      <c r="G26" s="92" t="n">
        <v>0</v>
      </c>
      <c r="H26" s="92" t="n">
        <v>1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8</v>
      </c>
      <c r="B28" s="17" t="s">
        <v>239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0</v>
      </c>
      <c r="C29" s="92" t="n">
        <v>9.2</v>
      </c>
      <c r="D29" s="92" t="n">
        <v>-15.1</v>
      </c>
      <c r="E29" s="92" t="n">
        <v>10.7</v>
      </c>
      <c r="F29" s="92" t="n">
        <v>5.9</v>
      </c>
      <c r="G29" s="92" t="n">
        <v>8</v>
      </c>
      <c r="H29" s="92" t="n">
        <v>4.7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1</v>
      </c>
      <c r="B31" s="17" t="s">
        <v>242</v>
      </c>
      <c r="C31" s="92" t="n">
        <v>1.3</v>
      </c>
      <c r="D31" s="92" t="n">
        <v>-4.1</v>
      </c>
      <c r="E31" s="92" t="n">
        <v>1.9</v>
      </c>
      <c r="F31" s="92" t="n">
        <v>2.5</v>
      </c>
      <c r="G31" s="92" t="n">
        <v>2.3</v>
      </c>
      <c r="H31" s="92" t="n">
        <v>-2.1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3</v>
      </c>
      <c r="B33" s="17" t="s">
        <v>244</v>
      </c>
      <c r="C33" s="92" t="n">
        <v>-2.4</v>
      </c>
      <c r="D33" s="92" t="n">
        <v>-2.7</v>
      </c>
      <c r="E33" s="92" t="n">
        <v>0</v>
      </c>
      <c r="F33" s="92" t="n">
        <v>4.5</v>
      </c>
      <c r="G33" s="92" t="n">
        <v>2</v>
      </c>
      <c r="H33" s="92" t="n">
        <v>-3.1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5</v>
      </c>
      <c r="B35" s="17" t="s">
        <v>144</v>
      </c>
      <c r="C35" s="92" t="n">
        <v>-0.8</v>
      </c>
      <c r="D35" s="92" t="n">
        <v>-3.3</v>
      </c>
      <c r="E35" s="92" t="n">
        <v>0.8</v>
      </c>
      <c r="F35" s="92" t="n">
        <v>3.6</v>
      </c>
      <c r="G35" s="92" t="n">
        <v>2.2</v>
      </c>
      <c r="H35" s="92" t="n">
        <v>-2.7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6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7</v>
      </c>
      <c r="C38" s="92" t="n">
        <v>3.5</v>
      </c>
      <c r="D38" s="92" t="n">
        <v>5.4</v>
      </c>
      <c r="E38" s="92" t="n">
        <v>6</v>
      </c>
      <c r="F38" s="92" t="n">
        <v>4.3</v>
      </c>
      <c r="G38" s="92" t="n">
        <v>2.3</v>
      </c>
      <c r="H38" s="92" t="n">
        <v>2.2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8</v>
      </c>
      <c r="B40" s="17" t="s">
        <v>249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0</v>
      </c>
      <c r="C41" s="92" t="n">
        <v>0.1</v>
      </c>
      <c r="D41" s="92" t="n">
        <v>-5.6</v>
      </c>
      <c r="E41" s="92" t="n">
        <v>3.2</v>
      </c>
      <c r="F41" s="92" t="n">
        <v>2.4</v>
      </c>
      <c r="G41" s="92" t="n">
        <v>-2.2</v>
      </c>
      <c r="H41" s="92" t="n">
        <v>0.7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1</v>
      </c>
      <c r="B43" s="17" t="s">
        <v>252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3</v>
      </c>
      <c r="C44" s="92" t="n">
        <v>-1.7</v>
      </c>
      <c r="D44" s="92" t="n">
        <v>-2.6</v>
      </c>
      <c r="E44" s="92" t="n">
        <v>-0.7</v>
      </c>
      <c r="F44" s="92" t="n">
        <v>-2.1</v>
      </c>
      <c r="G44" s="92" t="n">
        <v>-3.3</v>
      </c>
      <c r="H44" s="92" t="n">
        <v>-3.5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4</v>
      </c>
      <c r="B46" s="17" t="s">
        <v>255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6</v>
      </c>
      <c r="C47" s="92" t="n">
        <v>-0.4</v>
      </c>
      <c r="D47" s="92" t="n">
        <v>-4.9</v>
      </c>
      <c r="E47" s="92" t="n">
        <v>2.2</v>
      </c>
      <c r="F47" s="92" t="n">
        <v>1.2</v>
      </c>
      <c r="G47" s="92" t="n">
        <v>-2.5</v>
      </c>
      <c r="H47" s="92" t="n">
        <v>-0.4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7</v>
      </c>
      <c r="B49" s="17" t="s">
        <v>258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9</v>
      </c>
      <c r="C50" s="92" t="n">
        <v>1.1</v>
      </c>
      <c r="D50" s="92" t="n">
        <v>-2.2</v>
      </c>
      <c r="E50" s="92" t="n">
        <v>0.1</v>
      </c>
      <c r="F50" s="92" t="n">
        <v>-1.2</v>
      </c>
      <c r="G50" s="92" t="n">
        <v>1</v>
      </c>
      <c r="H50" s="92" t="n">
        <v>-0.9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0</v>
      </c>
      <c r="B52" s="17" t="s">
        <v>255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1</v>
      </c>
      <c r="C53" s="92" t="n">
        <v>-0.6</v>
      </c>
      <c r="D53" s="92" t="n">
        <v>0</v>
      </c>
      <c r="E53" s="92" t="n">
        <v>-0.2</v>
      </c>
      <c r="F53" s="92" t="n">
        <v>-2.5</v>
      </c>
      <c r="G53" s="92" t="n">
        <v>-0.6</v>
      </c>
      <c r="H53" s="92" t="n">
        <v>-2.1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2</v>
      </c>
      <c r="B55" s="17" t="s">
        <v>252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3</v>
      </c>
      <c r="C56" s="92" t="n">
        <v>-0.3</v>
      </c>
      <c r="D56" s="92" t="n">
        <v>-0.4</v>
      </c>
      <c r="E56" s="92" t="n">
        <v>-0.2</v>
      </c>
      <c r="F56" s="92" t="n">
        <v>-2.2</v>
      </c>
      <c r="G56" s="92" t="n">
        <v>-0.3</v>
      </c>
      <c r="H56" s="92" t="n">
        <v>-1.9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4</v>
      </c>
      <c r="B58" s="17" t="s">
        <v>258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5</v>
      </c>
      <c r="C59" s="92" t="n">
        <v>-0.4</v>
      </c>
      <c r="D59" s="92" t="n">
        <v>-4.3</v>
      </c>
      <c r="E59" s="92" t="n">
        <v>1.9</v>
      </c>
      <c r="F59" s="92" t="n">
        <v>0.8</v>
      </c>
      <c r="G59" s="92" t="n">
        <v>-2.2</v>
      </c>
      <c r="H59" s="92" t="n">
        <v>-0.6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6</v>
      </c>
      <c r="B61" s="17" t="s">
        <v>267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8</v>
      </c>
      <c r="C62" s="92" t="n">
        <v>0.6</v>
      </c>
      <c r="D62" s="92" t="n">
        <v>-6.4</v>
      </c>
      <c r="E62" s="92" t="n">
        <v>1.6</v>
      </c>
      <c r="F62" s="92" t="n">
        <v>-0.1</v>
      </c>
      <c r="G62" s="92" t="n">
        <v>-9.2</v>
      </c>
      <c r="H62" s="92" t="n">
        <v>-4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9</v>
      </c>
      <c r="B64" s="17" t="s">
        <v>270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1</v>
      </c>
      <c r="C65" s="92" t="n">
        <v>-8.8</v>
      </c>
      <c r="D65" s="92" t="n">
        <v>2.3</v>
      </c>
      <c r="E65" s="92" t="n">
        <v>-7</v>
      </c>
      <c r="F65" s="92" t="n">
        <v>-5</v>
      </c>
      <c r="G65" s="92" t="n">
        <v>-8.8</v>
      </c>
      <c r="H65" s="92" t="n">
        <v>-5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2</v>
      </c>
      <c r="B67" s="17" t="s">
        <v>273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4</v>
      </c>
      <c r="C68" s="92" t="n">
        <v>-5.1</v>
      </c>
      <c r="D68" s="92" t="n">
        <v>5</v>
      </c>
      <c r="E68" s="92" t="n">
        <v>-4.7</v>
      </c>
      <c r="F68" s="92" t="n">
        <v>-3.4</v>
      </c>
      <c r="G68" s="92" t="n">
        <v>-9.9</v>
      </c>
      <c r="H68" s="92" t="n">
        <v>-7.7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5</v>
      </c>
      <c r="B70" s="17" t="s">
        <v>276</v>
      </c>
      <c r="C70" s="92" t="n">
        <v>-5</v>
      </c>
      <c r="D70" s="92" t="n">
        <v>-0.2</v>
      </c>
      <c r="E70" s="92" t="n">
        <v>-5.6</v>
      </c>
      <c r="F70" s="92" t="n">
        <v>-3.3</v>
      </c>
      <c r="G70" s="92" t="n">
        <v>-5.9</v>
      </c>
      <c r="H70" s="92" t="n">
        <v>-4.1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7</v>
      </c>
      <c r="B72" s="17" t="s">
        <v>278</v>
      </c>
      <c r="C72" s="92" t="n">
        <v>12.6</v>
      </c>
      <c r="D72" s="92" t="n">
        <v>-6.3</v>
      </c>
      <c r="E72" s="92" t="n">
        <v>13.9</v>
      </c>
      <c r="F72" s="92" t="n">
        <v>12.6</v>
      </c>
      <c r="G72" s="92" t="n">
        <v>11.5</v>
      </c>
      <c r="H72" s="92" t="n">
        <v>10.9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9</v>
      </c>
      <c r="B74" s="17" t="s">
        <v>280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1</v>
      </c>
      <c r="C75" s="92" t="n">
        <v>-1.7</v>
      </c>
      <c r="D75" s="92" t="n">
        <v>-1.5</v>
      </c>
      <c r="E75" s="92" t="n">
        <v>-1.9</v>
      </c>
      <c r="F75" s="92" t="n">
        <v>-0.3</v>
      </c>
      <c r="G75" s="92" t="n">
        <v>-2.7</v>
      </c>
      <c r="H75" s="92" t="n">
        <v>-1.3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2</v>
      </c>
      <c r="B77" s="17" t="s">
        <v>283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4</v>
      </c>
      <c r="C78" s="92" t="n">
        <v>-1.4</v>
      </c>
      <c r="D78" s="92" t="n">
        <v>-1.7</v>
      </c>
      <c r="E78" s="92" t="n">
        <v>0.5</v>
      </c>
      <c r="F78" s="92" t="n">
        <v>0.3</v>
      </c>
      <c r="G78" s="92" t="n">
        <v>-3.2</v>
      </c>
      <c r="H78" s="92" t="n">
        <v>-0.8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5</v>
      </c>
      <c r="B80" s="17" t="s">
        <v>286</v>
      </c>
      <c r="C80" s="92" t="n">
        <v>-1.2</v>
      </c>
      <c r="D80" s="92" t="n">
        <v>0.4</v>
      </c>
      <c r="E80" s="92" t="n">
        <v>-1.8</v>
      </c>
      <c r="F80" s="92" t="n">
        <v>-1.9</v>
      </c>
      <c r="G80" s="92" t="n">
        <v>-3.1</v>
      </c>
      <c r="H80" s="92" t="n">
        <v>-3.3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7</v>
      </c>
      <c r="B82" s="17" t="s">
        <v>288</v>
      </c>
      <c r="C82" s="92" t="n">
        <v>-1.2</v>
      </c>
      <c r="D82" s="92" t="n">
        <v>0.1</v>
      </c>
      <c r="E82" s="92" t="n">
        <v>-1.5</v>
      </c>
      <c r="F82" s="92" t="n">
        <v>-1.6</v>
      </c>
      <c r="G82" s="92" t="n">
        <v>-3.1</v>
      </c>
      <c r="H82" s="92" t="n">
        <v>-2.9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9</v>
      </c>
      <c r="B84" s="17" t="s">
        <v>290</v>
      </c>
      <c r="C84" s="92" t="n">
        <v>11.5</v>
      </c>
      <c r="D84" s="92" t="n">
        <v>-3.2</v>
      </c>
      <c r="E84" s="92" t="n">
        <v>12.2</v>
      </c>
      <c r="F84" s="92" t="n">
        <v>11.1</v>
      </c>
      <c r="G84" s="92" t="n">
        <v>11.2</v>
      </c>
      <c r="H84" s="92" t="n">
        <v>6.2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1</v>
      </c>
      <c r="B86" s="17" t="s">
        <v>292</v>
      </c>
      <c r="C86" s="92" t="n">
        <v>-2.3</v>
      </c>
      <c r="D86" s="92" t="n">
        <v>0</v>
      </c>
      <c r="E86" s="92" t="n">
        <v>-1.9</v>
      </c>
      <c r="F86" s="92" t="n">
        <v>5</v>
      </c>
      <c r="G86" s="92" t="n">
        <v>-3.6</v>
      </c>
      <c r="H86" s="92" t="n">
        <v>3.9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3</v>
      </c>
      <c r="B88" s="17" t="s">
        <v>294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5</v>
      </c>
      <c r="C89" s="92" t="n">
        <v>-3.4</v>
      </c>
      <c r="D89" s="92" t="n">
        <v>-2.5</v>
      </c>
      <c r="E89" s="92" t="n">
        <v>-3</v>
      </c>
      <c r="F89" s="92" t="n">
        <v>-3.7</v>
      </c>
      <c r="G89" s="92" t="n">
        <v>-5.4</v>
      </c>
      <c r="H89" s="92" t="n">
        <v>-5.9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6</v>
      </c>
      <c r="B91" s="17" t="s">
        <v>294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7</v>
      </c>
      <c r="C92" s="92" t="n">
        <v>-3</v>
      </c>
      <c r="D92" s="92" t="n">
        <v>-1.5</v>
      </c>
      <c r="E92" s="92" t="n">
        <v>-2.6</v>
      </c>
      <c r="F92" s="92" t="n">
        <v>-0.3</v>
      </c>
      <c r="G92" s="92" t="n">
        <v>-4.7</v>
      </c>
      <c r="H92" s="92" t="n">
        <v>-1.9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8</v>
      </c>
      <c r="B94" s="17" t="s">
        <v>299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5</v>
      </c>
      <c r="C95" s="92" t="n">
        <v>-0.7</v>
      </c>
      <c r="D95" s="92" t="n">
        <v>-0.9</v>
      </c>
      <c r="E95" s="92" t="n">
        <v>-0.2</v>
      </c>
      <c r="F95" s="92" t="n">
        <v>0.3</v>
      </c>
      <c r="G95" s="92" t="n">
        <v>-3</v>
      </c>
      <c r="H95" s="92" t="n">
        <v>-1.9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0</v>
      </c>
      <c r="B97" s="17" t="s">
        <v>301</v>
      </c>
      <c r="C97" s="92" t="n">
        <v>-3.7</v>
      </c>
      <c r="D97" s="92" t="n">
        <v>2</v>
      </c>
      <c r="E97" s="92" t="n">
        <v>-1.8</v>
      </c>
      <c r="F97" s="92" t="n">
        <v>1.8</v>
      </c>
      <c r="G97" s="92" t="n">
        <v>-2.6</v>
      </c>
      <c r="H97" s="92" t="n">
        <v>2.1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2</v>
      </c>
      <c r="B99" s="17" t="s">
        <v>303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4</v>
      </c>
      <c r="C100" s="92" t="n">
        <v>-7.8</v>
      </c>
      <c r="D100" s="92" t="n">
        <v>0.4</v>
      </c>
      <c r="E100" s="92" t="n">
        <v>-6.6</v>
      </c>
      <c r="F100" s="92" t="n">
        <v>-4.4</v>
      </c>
      <c r="G100" s="92" t="n">
        <v>-7.1</v>
      </c>
      <c r="H100" s="92" t="n">
        <v>-3.2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5</v>
      </c>
      <c r="B102" s="17" t="s">
        <v>306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7</v>
      </c>
      <c r="C103" s="92" t="n">
        <v>4.1</v>
      </c>
      <c r="D103" s="92" t="n">
        <v>-0.7</v>
      </c>
      <c r="E103" s="92" t="n">
        <v>2.6</v>
      </c>
      <c r="F103" s="92" t="n">
        <v>2.8</v>
      </c>
      <c r="G103" s="92" t="n">
        <v>2.7</v>
      </c>
      <c r="H103" s="92" t="n">
        <v>2.4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8</v>
      </c>
      <c r="B105" s="17" t="s">
        <v>309</v>
      </c>
      <c r="C105" s="92" t="n">
        <v>9.2</v>
      </c>
      <c r="D105" s="92" t="n">
        <v>-4.8</v>
      </c>
      <c r="E105" s="92" t="n">
        <v>10.1</v>
      </c>
      <c r="F105" s="92" t="n">
        <v>7.2</v>
      </c>
      <c r="G105" s="92" t="n">
        <v>8.1</v>
      </c>
      <c r="H105" s="92" t="n">
        <v>6.5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0</v>
      </c>
      <c r="B107" s="17" t="s">
        <v>311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2</v>
      </c>
      <c r="C108" s="92" t="n">
        <v>8.4</v>
      </c>
      <c r="D108" s="92" t="n">
        <v>-4.2</v>
      </c>
      <c r="E108" s="92" t="n">
        <v>9</v>
      </c>
      <c r="F108" s="92" t="n">
        <v>6.5</v>
      </c>
      <c r="G108" s="92" t="n">
        <v>7.3</v>
      </c>
      <c r="H108" s="92" t="n">
        <v>5.9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3</v>
      </c>
      <c r="B110" s="17" t="s">
        <v>314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5</v>
      </c>
      <c r="C111" s="92" t="n">
        <v>-0.9</v>
      </c>
      <c r="D111" s="92" t="n">
        <v>0.1</v>
      </c>
      <c r="E111" s="92" t="n">
        <v>0.7</v>
      </c>
      <c r="F111" s="92" t="n">
        <v>2.6</v>
      </c>
      <c r="G111" s="92" t="n">
        <v>-0.6</v>
      </c>
      <c r="H111" s="92" t="n">
        <v>2.6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6</v>
      </c>
      <c r="B113" s="17" t="s">
        <v>317</v>
      </c>
      <c r="C113" s="92" t="n">
        <v>-4.2</v>
      </c>
      <c r="D113" s="92" t="n">
        <v>-7.4</v>
      </c>
      <c r="E113" s="92" t="n">
        <v>-0.6</v>
      </c>
      <c r="F113" s="92" t="n">
        <v>-1.8</v>
      </c>
      <c r="G113" s="92" t="n">
        <v>-4.9</v>
      </c>
      <c r="H113" s="92" t="n">
        <v>-2.1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8</v>
      </c>
      <c r="B115" s="17" t="s">
        <v>319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0</v>
      </c>
      <c r="C116" s="92" t="n">
        <v>-1.7</v>
      </c>
      <c r="D116" s="92" t="n">
        <v>-16.8</v>
      </c>
      <c r="E116" s="92" t="n">
        <v>8.7</v>
      </c>
      <c r="F116" s="92" t="n">
        <v>10.7</v>
      </c>
      <c r="G116" s="92" t="n">
        <v>-1.7</v>
      </c>
      <c r="H116" s="92" t="n">
        <v>10.9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1</v>
      </c>
      <c r="B118" s="17" t="s">
        <v>322</v>
      </c>
      <c r="C118" s="92" t="n">
        <v>-3.8</v>
      </c>
      <c r="D118" s="92" t="n">
        <v>-9.2</v>
      </c>
      <c r="E118" s="92" t="n">
        <v>0.9</v>
      </c>
      <c r="F118" s="92" t="n">
        <v>0.3</v>
      </c>
      <c r="G118" s="92" t="n">
        <v>-4.4</v>
      </c>
      <c r="H118" s="92" t="n">
        <v>0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3</v>
      </c>
      <c r="B120" s="17" t="s">
        <v>324</v>
      </c>
      <c r="C120" s="92" t="n">
        <v>2.8</v>
      </c>
      <c r="D120" s="92" t="n">
        <v>-4.4</v>
      </c>
      <c r="E120" s="92" t="n">
        <v>6.1</v>
      </c>
      <c r="F120" s="92" t="n">
        <v>7.1</v>
      </c>
      <c r="G120" s="92" t="n">
        <v>2.9</v>
      </c>
      <c r="H120" s="92" t="n">
        <v>8.2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5</v>
      </c>
      <c r="B122" s="17" t="s">
        <v>326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7</v>
      </c>
      <c r="C123" s="92" t="n">
        <v>7.8</v>
      </c>
      <c r="D123" s="92" t="n">
        <v>0.8</v>
      </c>
      <c r="E123" s="92" t="n">
        <v>10.7</v>
      </c>
      <c r="F123" s="92" t="n">
        <v>6.1</v>
      </c>
      <c r="G123" s="92" t="n">
        <v>7.8</v>
      </c>
      <c r="H123" s="92" t="n">
        <v>7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8</v>
      </c>
      <c r="B125" s="17" t="s">
        <v>329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7</v>
      </c>
      <c r="C126" s="92" t="n">
        <v>-10.5</v>
      </c>
      <c r="D126" s="92" t="n">
        <v>1.5</v>
      </c>
      <c r="E126" s="92" t="n">
        <v>-6.9</v>
      </c>
      <c r="F126" s="92" t="n">
        <v>-6.2</v>
      </c>
      <c r="G126" s="92" t="n">
        <v>-10.8</v>
      </c>
      <c r="H126" s="92" t="n">
        <v>-5.7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0</v>
      </c>
      <c r="B128" s="17" t="s">
        <v>331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2</v>
      </c>
      <c r="C129" s="92" t="n">
        <v>-5.3</v>
      </c>
      <c r="D129" s="92" t="n">
        <v>-7.8</v>
      </c>
      <c r="E129" s="92" t="n">
        <v>-0.9</v>
      </c>
      <c r="F129" s="92" t="n">
        <v>-4</v>
      </c>
      <c r="G129" s="92" t="n">
        <v>-5.4</v>
      </c>
      <c r="H129" s="92" t="n">
        <v>-3.3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3</v>
      </c>
      <c r="B131" s="17" t="s">
        <v>334</v>
      </c>
      <c r="C131" s="92" t="n">
        <v>-1.8</v>
      </c>
      <c r="D131" s="92" t="n">
        <v>-2.2</v>
      </c>
      <c r="E131" s="92" t="n">
        <v>1.7</v>
      </c>
      <c r="F131" s="92" t="n">
        <v>2.2</v>
      </c>
      <c r="G131" s="92" t="n">
        <v>-1.8</v>
      </c>
      <c r="H131" s="92" t="n">
        <v>3.1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5</v>
      </c>
      <c r="B133" s="17" t="s">
        <v>336</v>
      </c>
      <c r="C133" s="92" t="n">
        <v>1</v>
      </c>
      <c r="D133" s="92" t="n">
        <v>-6.1</v>
      </c>
      <c r="E133" s="92" t="n">
        <v>7.4</v>
      </c>
      <c r="F133" s="92" t="n">
        <v>3.1</v>
      </c>
      <c r="G133" s="92" t="n">
        <v>1.8</v>
      </c>
      <c r="H133" s="92" t="n">
        <v>4.4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7</v>
      </c>
      <c r="B135" s="17" t="s">
        <v>338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9</v>
      </c>
      <c r="C136" s="92" t="s">
        <v>340</v>
      </c>
      <c r="D136" s="92" t="n">
        <v>-3.8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1</v>
      </c>
      <c r="B138" s="17" t="s">
        <v>342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3</v>
      </c>
      <c r="C139" s="92" t="n">
        <v>0.6</v>
      </c>
      <c r="D139" s="92" t="n">
        <v>-5.9</v>
      </c>
      <c r="E139" s="92" t="n">
        <v>6.5</v>
      </c>
      <c r="F139" s="92" t="n">
        <v>3.1</v>
      </c>
      <c r="G139" s="92" t="n">
        <v>1.3</v>
      </c>
      <c r="H139" s="92" t="n">
        <v>4.3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4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5</v>
      </c>
      <c r="C142" s="92" t="n">
        <v>-1.4</v>
      </c>
      <c r="D142" s="92" t="n">
        <v>-3.2</v>
      </c>
      <c r="E142" s="92" t="n">
        <v>2.6</v>
      </c>
      <c r="F142" s="92" t="n">
        <v>2.3</v>
      </c>
      <c r="G142" s="92" t="n">
        <v>-1.3</v>
      </c>
      <c r="H142" s="92" t="n">
        <v>3.3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6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3</v>
      </c>
      <c r="C145" s="92" t="n">
        <v>-1.3</v>
      </c>
      <c r="D145" s="92" t="n">
        <v>-3</v>
      </c>
      <c r="E145" s="92" t="n">
        <v>2.7</v>
      </c>
      <c r="F145" s="92" t="n">
        <v>2.4</v>
      </c>
      <c r="G145" s="92" t="n">
        <v>-1.2</v>
      </c>
      <c r="H145" s="92" t="n">
        <v>3.4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7</v>
      </c>
      <c r="B147" s="17" t="s">
        <v>348</v>
      </c>
      <c r="C147" s="92" t="n">
        <v>2.8</v>
      </c>
      <c r="D147" s="92" t="n">
        <v>0.9</v>
      </c>
      <c r="E147" s="92" t="n">
        <v>4.6</v>
      </c>
      <c r="F147" s="92" t="n">
        <v>2.7</v>
      </c>
      <c r="G147" s="92" t="n">
        <v>3.1</v>
      </c>
      <c r="H147" s="92" t="n">
        <v>2.7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9</v>
      </c>
      <c r="B149" s="17" t="s">
        <v>350</v>
      </c>
      <c r="C149" s="92" t="n">
        <v>-18.3</v>
      </c>
      <c r="D149" s="92" t="n">
        <v>-0.7</v>
      </c>
      <c r="E149" s="92" t="n">
        <v>-16.9</v>
      </c>
      <c r="F149" s="92" t="n">
        <v>-19.8</v>
      </c>
      <c r="G149" s="92" t="n">
        <v>-18.9</v>
      </c>
      <c r="H149" s="92" t="n">
        <v>-19.9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1</v>
      </c>
      <c r="B151" s="17" t="s">
        <v>352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3</v>
      </c>
      <c r="C152" s="92" t="n">
        <v>-0.9</v>
      </c>
      <c r="D152" s="92" t="n">
        <v>1.9</v>
      </c>
      <c r="E152" s="92" t="n">
        <v>-2.1</v>
      </c>
      <c r="F152" s="92" t="n">
        <v>5.2</v>
      </c>
      <c r="G152" s="92" t="n">
        <v>-1.4</v>
      </c>
      <c r="H152" s="92" t="n">
        <v>4.9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4</v>
      </c>
      <c r="B154" s="17" t="s">
        <v>355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6</v>
      </c>
      <c r="C155" s="92" t="n">
        <v>-2.3</v>
      </c>
      <c r="D155" s="92" t="n">
        <v>8.4</v>
      </c>
      <c r="E155" s="92" t="n">
        <v>-4.4</v>
      </c>
      <c r="F155" s="92" t="n">
        <v>-2.6</v>
      </c>
      <c r="G155" s="92" t="n">
        <v>-3.1</v>
      </c>
      <c r="H155" s="92" t="n">
        <v>-3.1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7</v>
      </c>
      <c r="B157" s="17" t="s">
        <v>358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9</v>
      </c>
      <c r="C158" s="92" t="n">
        <v>3.6</v>
      </c>
      <c r="D158" s="92" t="n">
        <v>-1.6</v>
      </c>
      <c r="E158" s="92" t="n">
        <v>1.3</v>
      </c>
      <c r="F158" s="92" t="n">
        <v>-3.5</v>
      </c>
      <c r="G158" s="92" t="n">
        <v>3.7</v>
      </c>
      <c r="H158" s="92" t="n">
        <v>-3.3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0</v>
      </c>
      <c r="B160" s="17" t="s">
        <v>361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2</v>
      </c>
      <c r="C161" s="92" t="n">
        <v>2.4</v>
      </c>
      <c r="D161" s="92" t="n">
        <v>0.9</v>
      </c>
      <c r="E161" s="92" t="n">
        <v>3.9</v>
      </c>
      <c r="F161" s="92" t="n">
        <v>2.1</v>
      </c>
      <c r="G161" s="92" t="n">
        <v>2.6</v>
      </c>
      <c r="H161" s="92" t="n">
        <v>2.1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3</v>
      </c>
      <c r="B163" s="17" t="s">
        <v>364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5</v>
      </c>
      <c r="C164" s="92" t="n">
        <v>0.2</v>
      </c>
      <c r="D164" s="92" t="n">
        <v>-4.1</v>
      </c>
      <c r="E164" s="92" t="n">
        <v>1</v>
      </c>
      <c r="F164" s="92" t="n">
        <v>-1.3</v>
      </c>
      <c r="G164" s="92" t="n">
        <v>2.6</v>
      </c>
      <c r="H164" s="92" t="n">
        <v>1.4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6</v>
      </c>
      <c r="B166" s="17" t="s">
        <v>367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8</v>
      </c>
      <c r="C167" s="92" t="n">
        <v>6.4</v>
      </c>
      <c r="D167" s="92" t="n">
        <v>0.7</v>
      </c>
      <c r="E167" s="92" t="n">
        <v>6.7</v>
      </c>
      <c r="F167" s="92" t="n">
        <v>4.9</v>
      </c>
      <c r="G167" s="92" t="n">
        <v>13.2</v>
      </c>
      <c r="H167" s="92" t="n">
        <v>12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9</v>
      </c>
      <c r="B169" s="17" t="s">
        <v>370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1</v>
      </c>
      <c r="C170" s="92" t="n">
        <v>-9.6</v>
      </c>
      <c r="D170" s="92" t="n">
        <v>10.1</v>
      </c>
      <c r="E170" s="92" t="n">
        <v>-9.7</v>
      </c>
      <c r="F170" s="92" t="n">
        <v>-7.4</v>
      </c>
      <c r="G170" s="92" t="n">
        <v>-9.8</v>
      </c>
      <c r="H170" s="92" t="n">
        <v>-7.5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2</v>
      </c>
      <c r="B172" s="17" t="s">
        <v>373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4</v>
      </c>
      <c r="C173" s="92" t="n">
        <v>3.3</v>
      </c>
      <c r="D173" s="92" t="n">
        <v>-0.5</v>
      </c>
      <c r="E173" s="92" t="n">
        <v>3.7</v>
      </c>
      <c r="F173" s="92" t="n">
        <v>2</v>
      </c>
      <c r="G173" s="92" t="n">
        <v>8.6</v>
      </c>
      <c r="H173" s="92" t="n">
        <v>7.6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5</v>
      </c>
      <c r="B175" s="17" t="s">
        <v>376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7</v>
      </c>
      <c r="C176" s="92" t="n">
        <v>0.5</v>
      </c>
      <c r="D176" s="92" t="n">
        <v>7.4</v>
      </c>
      <c r="E176" s="92" t="n">
        <v>-0.6</v>
      </c>
      <c r="F176" s="92" t="n">
        <v>-1.2</v>
      </c>
      <c r="G176" s="92" t="n">
        <v>-0.1</v>
      </c>
      <c r="H176" s="92" t="n">
        <v>-2.1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8</v>
      </c>
      <c r="B178" s="17" t="s">
        <v>379</v>
      </c>
      <c r="C178" s="92" t="n">
        <v>-17.7</v>
      </c>
      <c r="D178" s="92" t="n">
        <v>0.6</v>
      </c>
      <c r="E178" s="92" t="n">
        <v>-13.7</v>
      </c>
      <c r="F178" s="92" t="n">
        <v>-6.1</v>
      </c>
      <c r="G178" s="92" t="n">
        <v>-18.4</v>
      </c>
      <c r="H178" s="92" t="n">
        <v>-6.9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0</v>
      </c>
      <c r="B180" s="17" t="s">
        <v>381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2</v>
      </c>
      <c r="C181" s="92" t="n">
        <v>6.2</v>
      </c>
      <c r="D181" s="92" t="n">
        <v>0.8</v>
      </c>
      <c r="E181" s="92" t="n">
        <v>4.1</v>
      </c>
      <c r="F181" s="92" t="n">
        <v>1.5</v>
      </c>
      <c r="G181" s="92" t="n">
        <v>5.2</v>
      </c>
      <c r="H181" s="92" t="n">
        <v>0.7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3</v>
      </c>
      <c r="B183" s="17" t="s">
        <v>384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5</v>
      </c>
      <c r="C184" s="92" t="n">
        <v>4.7</v>
      </c>
      <c r="D184" s="92" t="n">
        <v>1.4</v>
      </c>
      <c r="E184" s="92" t="n">
        <v>3</v>
      </c>
      <c r="F184" s="92" t="n">
        <v>1</v>
      </c>
      <c r="G184" s="92" t="n">
        <v>3.8</v>
      </c>
      <c r="H184" s="92" t="n">
        <v>0.2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6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7</v>
      </c>
      <c r="C187" s="92" t="n">
        <v>3.4</v>
      </c>
      <c r="D187" s="92" t="n">
        <v>0.7</v>
      </c>
      <c r="E187" s="92" t="n">
        <v>3.5</v>
      </c>
      <c r="F187" s="92" t="n">
        <v>1.7</v>
      </c>
      <c r="G187" s="92" t="n">
        <v>4.7</v>
      </c>
      <c r="H187" s="92" t="n">
        <v>2.9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8</v>
      </c>
      <c r="B189" s="17" t="s">
        <v>389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0</v>
      </c>
      <c r="C190" s="92" t="n">
        <v>-3.6</v>
      </c>
      <c r="D190" s="92" t="n">
        <v>-1.6</v>
      </c>
      <c r="E190" s="92" t="n">
        <v>-1.4</v>
      </c>
      <c r="F190" s="92" t="n">
        <v>-2.5</v>
      </c>
      <c r="G190" s="92" t="n">
        <v>-4.5</v>
      </c>
      <c r="H190" s="92" t="n">
        <v>-3.2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1</v>
      </c>
      <c r="B192" s="17" t="s">
        <v>392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3</v>
      </c>
      <c r="C193" s="92" t="n">
        <v>-0.1</v>
      </c>
      <c r="D193" s="92" t="n">
        <v>-10.3</v>
      </c>
      <c r="E193" s="92" t="n">
        <v>1.2</v>
      </c>
      <c r="F193" s="92" t="n">
        <v>2.2</v>
      </c>
      <c r="G193" s="92" t="n">
        <v>-0.1</v>
      </c>
      <c r="H193" s="92" t="n">
        <v>2.3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4</v>
      </c>
      <c r="B195" s="17" t="s">
        <v>395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6</v>
      </c>
      <c r="C196" s="92" t="n">
        <v>-2.9</v>
      </c>
      <c r="D196" s="92" t="n">
        <v>2.8</v>
      </c>
      <c r="E196" s="92" t="n">
        <v>-1.7</v>
      </c>
      <c r="F196" s="92" t="n">
        <v>-0.9</v>
      </c>
      <c r="G196" s="92" t="n">
        <v>-4.3</v>
      </c>
      <c r="H196" s="92" t="n">
        <v>-3.7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7</v>
      </c>
      <c r="B198" s="17" t="s">
        <v>398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9</v>
      </c>
      <c r="C199" s="92" t="n">
        <v>-1.3</v>
      </c>
      <c r="D199" s="92" t="n">
        <v>-7</v>
      </c>
      <c r="E199" s="92" t="n">
        <v>0.2</v>
      </c>
      <c r="F199" s="92" t="n">
        <v>0.5</v>
      </c>
      <c r="G199" s="92" t="n">
        <v>-1.7</v>
      </c>
      <c r="H199" s="92" t="n">
        <v>0.1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0</v>
      </c>
      <c r="C201" s="92" t="n">
        <v>-5.2</v>
      </c>
      <c r="D201" s="92" t="n">
        <v>-1.9</v>
      </c>
      <c r="E201" s="92" t="n">
        <v>-3.7</v>
      </c>
      <c r="F201" s="92" t="n">
        <v>-2.8</v>
      </c>
      <c r="G201" s="92" t="n">
        <v>-4.6</v>
      </c>
      <c r="H201" s="92" t="n">
        <v>-2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1</v>
      </c>
      <c r="B203" s="17" t="s">
        <v>402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3</v>
      </c>
      <c r="C204" s="92" t="n">
        <v>2</v>
      </c>
      <c r="D204" s="92" t="n">
        <v>3.8</v>
      </c>
      <c r="E204" s="92" t="n">
        <v>-0.8</v>
      </c>
      <c r="F204" s="92" t="n">
        <v>2.1</v>
      </c>
      <c r="G204" s="92" t="n">
        <v>1.8</v>
      </c>
      <c r="H204" s="92" t="n">
        <v>2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4</v>
      </c>
      <c r="B206" s="17" t="s">
        <v>405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6</v>
      </c>
      <c r="C207" s="92" t="n">
        <v>0.2</v>
      </c>
      <c r="D207" s="92" t="n">
        <v>32.1</v>
      </c>
      <c r="E207" s="92" t="n">
        <v>1.5</v>
      </c>
      <c r="F207" s="92" t="n">
        <v>10.7</v>
      </c>
      <c r="G207" s="92" t="n">
        <v>-0.7</v>
      </c>
      <c r="H207" s="92" t="n">
        <v>9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7</v>
      </c>
      <c r="B209" s="17" t="s">
        <v>408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9</v>
      </c>
      <c r="C210" s="92" t="n">
        <v>5.5</v>
      </c>
      <c r="D210" s="92" t="n">
        <v>-5.1</v>
      </c>
      <c r="E210" s="92" t="n">
        <v>6.8</v>
      </c>
      <c r="F210" s="92" t="n">
        <v>7.7</v>
      </c>
      <c r="G210" s="92" t="n">
        <v>2.1</v>
      </c>
      <c r="H210" s="92" t="n">
        <v>4.8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0</v>
      </c>
      <c r="B212" s="17" t="s">
        <v>411</v>
      </c>
      <c r="C212" s="92" t="n">
        <v>-2.5</v>
      </c>
      <c r="D212" s="92" t="n">
        <v>-3.5</v>
      </c>
      <c r="E212" s="92" t="n">
        <v>0</v>
      </c>
      <c r="F212" s="92" t="n">
        <v>1.4</v>
      </c>
      <c r="G212" s="92" t="n">
        <v>-2.1</v>
      </c>
      <c r="H212" s="92" t="n">
        <v>2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2</v>
      </c>
      <c r="B214" s="17" t="s">
        <v>413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4</v>
      </c>
      <c r="C215" s="92" t="n">
        <v>1.7</v>
      </c>
      <c r="D215" s="92" t="n">
        <v>2.8</v>
      </c>
      <c r="E215" s="92" t="n">
        <v>2.6</v>
      </c>
      <c r="F215" s="92" t="n">
        <v>5.6</v>
      </c>
      <c r="G215" s="92" t="n">
        <v>0.3</v>
      </c>
      <c r="H215" s="92" t="n">
        <v>4.3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5</v>
      </c>
      <c r="B217" s="17" t="s">
        <v>416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7</v>
      </c>
      <c r="C218" s="92" t="n">
        <v>-5.9</v>
      </c>
      <c r="D218" s="92" t="n">
        <v>1.3</v>
      </c>
      <c r="E218" s="92" t="n">
        <v>-5.2</v>
      </c>
      <c r="F218" s="92" t="n">
        <v>-6.5</v>
      </c>
      <c r="G218" s="92" t="n">
        <v>-9.3</v>
      </c>
      <c r="H218" s="92" t="n">
        <v>-8.7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8</v>
      </c>
      <c r="B220" s="17" t="s">
        <v>419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0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1</v>
      </c>
      <c r="B223" s="17" t="s">
        <v>422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3</v>
      </c>
      <c r="B225" s="17" t="s">
        <v>424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5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6</v>
      </c>
      <c r="B228" s="17" t="s">
        <v>427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8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9</v>
      </c>
      <c r="B231" s="17" t="s">
        <v>430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1</v>
      </c>
      <c r="C232" s="92" t="s">
        <v>340</v>
      </c>
      <c r="D232" s="92" t="s">
        <v>340</v>
      </c>
      <c r="E232" s="92" t="s">
        <v>340</v>
      </c>
      <c r="F232" s="92" t="s">
        <v>340</v>
      </c>
      <c r="G232" s="92" t="s">
        <v>340</v>
      </c>
      <c r="H232" s="92" t="s">
        <v>340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2</v>
      </c>
      <c r="B234" s="17" t="s">
        <v>433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0</v>
      </c>
      <c r="C235" s="92" t="n">
        <v>-18</v>
      </c>
      <c r="D235" s="92" t="n">
        <v>-12.7</v>
      </c>
      <c r="E235" s="92" t="n">
        <v>-18.5</v>
      </c>
      <c r="F235" s="92" t="n">
        <v>-16.1</v>
      </c>
      <c r="G235" s="92" t="n">
        <v>-16.4</v>
      </c>
      <c r="H235" s="92" t="n">
        <v>-15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4</v>
      </c>
      <c r="B237" s="17" t="s">
        <v>435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6</v>
      </c>
      <c r="C238" s="92" t="s">
        <v>340</v>
      </c>
      <c r="D238" s="92" t="n">
        <v>-14</v>
      </c>
      <c r="E238" s="92" t="s">
        <v>340</v>
      </c>
      <c r="F238" s="92" t="s">
        <v>340</v>
      </c>
      <c r="G238" s="92" t="s">
        <v>340</v>
      </c>
      <c r="H238" s="92" t="s">
        <v>340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7</v>
      </c>
      <c r="B240" s="17" t="s">
        <v>438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9</v>
      </c>
      <c r="C241" s="92" t="n">
        <v>-1.6</v>
      </c>
      <c r="D241" s="92" t="n">
        <v>4.3</v>
      </c>
      <c r="E241" s="92" t="n">
        <v>-1.8</v>
      </c>
      <c r="F241" s="92" t="n">
        <v>1.8</v>
      </c>
      <c r="G241" s="92" t="n">
        <v>-1.3</v>
      </c>
      <c r="H241" s="92" t="n">
        <v>2.2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0</v>
      </c>
      <c r="B243" s="17" t="s">
        <v>441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6.9</v>
      </c>
      <c r="D244" s="92" t="n">
        <v>-3.1</v>
      </c>
      <c r="E244" s="92" t="n">
        <v>-5.3</v>
      </c>
      <c r="F244" s="92" t="n">
        <v>-4.8</v>
      </c>
      <c r="G244" s="92" t="n">
        <v>-5.6</v>
      </c>
      <c r="H244" s="92" t="n">
        <v>-3.3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2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3</v>
      </c>
      <c r="C247" s="92" t="n">
        <v>-4.4</v>
      </c>
      <c r="D247" s="92" t="n">
        <v>-2.9</v>
      </c>
      <c r="E247" s="92" t="n">
        <v>-2.9</v>
      </c>
      <c r="F247" s="92" t="n">
        <v>-2.2</v>
      </c>
      <c r="G247" s="92" t="n">
        <v>-4.1</v>
      </c>
      <c r="H247" s="92" t="n">
        <v>-1.7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4</v>
      </c>
      <c r="B249" s="17" t="s">
        <v>438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5</v>
      </c>
      <c r="C250" s="92" t="n">
        <v>-0.2</v>
      </c>
      <c r="D250" s="92" t="n">
        <v>-1.4</v>
      </c>
      <c r="E250" s="92" t="n">
        <v>1.4</v>
      </c>
      <c r="F250" s="92" t="n">
        <v>0.8</v>
      </c>
      <c r="G250" s="92" t="n">
        <v>0.4</v>
      </c>
      <c r="H250" s="92" t="n">
        <v>1.6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5</v>
      </c>
      <c r="B252" s="17" t="s">
        <v>446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7</v>
      </c>
      <c r="C253" s="92" t="n">
        <v>36.2</v>
      </c>
      <c r="D253" s="92" t="n">
        <v>133.6</v>
      </c>
      <c r="E253" s="92" t="n">
        <v>14.8</v>
      </c>
      <c r="F253" s="92" t="n">
        <v>12.8</v>
      </c>
      <c r="G253" s="92" t="n">
        <v>36.6</v>
      </c>
      <c r="H253" s="92" t="n">
        <v>13.4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8</v>
      </c>
      <c r="B255" s="17" t="s">
        <v>449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9</v>
      </c>
      <c r="C256" s="92" t="n">
        <v>-3.5</v>
      </c>
      <c r="D256" s="92" t="n">
        <v>-1.2</v>
      </c>
      <c r="E256" s="92" t="n">
        <v>-9.5</v>
      </c>
      <c r="F256" s="92" t="n">
        <v>-14.2</v>
      </c>
      <c r="G256" s="92" t="n">
        <v>-3.2</v>
      </c>
      <c r="H256" s="92" t="n">
        <v>-13.8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0</v>
      </c>
      <c r="B258" s="17" t="s">
        <v>451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2</v>
      </c>
      <c r="C259" s="92" t="n">
        <v>11.1</v>
      </c>
      <c r="D259" s="92" t="n">
        <v>18.9</v>
      </c>
      <c r="E259" s="92" t="n">
        <v>2.3</v>
      </c>
      <c r="F259" s="92" t="n">
        <v>-3.2</v>
      </c>
      <c r="G259" s="92" t="n">
        <v>11.4</v>
      </c>
      <c r="H259" s="92" t="n">
        <v>-2.7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3</v>
      </c>
      <c r="B261" s="17" t="s">
        <v>454</v>
      </c>
      <c r="C261" s="92" t="n">
        <v>-12.3</v>
      </c>
      <c r="D261" s="92" t="n">
        <v>-3.5</v>
      </c>
      <c r="E261" s="92" t="n">
        <v>-5.1</v>
      </c>
      <c r="F261" s="92" t="n">
        <v>-8.8</v>
      </c>
      <c r="G261" s="92" t="n">
        <v>-12.2</v>
      </c>
      <c r="H261" s="92" t="n">
        <v>-8.2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5</v>
      </c>
      <c r="B263" s="17" t="s">
        <v>456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7</v>
      </c>
      <c r="C264" s="92" t="n">
        <v>-11.7</v>
      </c>
      <c r="D264" s="92" t="n">
        <v>3.9</v>
      </c>
      <c r="E264" s="92" t="n">
        <v>-7</v>
      </c>
      <c r="F264" s="92" t="n">
        <v>-1.8</v>
      </c>
      <c r="G264" s="92" t="n">
        <v>-11.6</v>
      </c>
      <c r="H264" s="92" t="n">
        <v>-1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8</v>
      </c>
      <c r="B266" s="17" t="s">
        <v>459</v>
      </c>
      <c r="C266" s="92" t="n">
        <v>-19.5</v>
      </c>
      <c r="D266" s="92" t="n">
        <v>-6.1</v>
      </c>
      <c r="E266" s="92" t="n">
        <v>-11.7</v>
      </c>
      <c r="F266" s="92" t="n">
        <v>-3.8</v>
      </c>
      <c r="G266" s="92" t="n">
        <v>-19.2</v>
      </c>
      <c r="H266" s="92" t="n">
        <v>-3.3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0</v>
      </c>
      <c r="B268" s="17" t="s">
        <v>43</v>
      </c>
      <c r="C268" s="92" t="n">
        <v>-13.9</v>
      </c>
      <c r="D268" s="92" t="n">
        <v>-1.9</v>
      </c>
      <c r="E268" s="92" t="n">
        <v>-7.3</v>
      </c>
      <c r="F268" s="92" t="n">
        <v>-5.6</v>
      </c>
      <c r="G268" s="92" t="n">
        <v>-13.8</v>
      </c>
      <c r="H268" s="92" t="n">
        <v>-4.9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1</v>
      </c>
      <c r="B270" s="17" t="s">
        <v>462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3</v>
      </c>
      <c r="C271" s="92" t="n">
        <v>-1.5</v>
      </c>
      <c r="D271" s="92" t="n">
        <v>5.1</v>
      </c>
      <c r="E271" s="92" t="n">
        <v>-3.1</v>
      </c>
      <c r="F271" s="92" t="n">
        <v>-6.7</v>
      </c>
      <c r="G271" s="92" t="n">
        <v>-4.7</v>
      </c>
      <c r="H271" s="92" t="n">
        <v>-9.2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4</v>
      </c>
      <c r="B273" s="17" t="s">
        <v>465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6</v>
      </c>
      <c r="C274" s="92" t="n">
        <v>-5.7</v>
      </c>
      <c r="D274" s="92" t="n">
        <v>5.7</v>
      </c>
      <c r="E274" s="92" t="n">
        <v>-5</v>
      </c>
      <c r="F274" s="92" t="n">
        <v>-1.2</v>
      </c>
      <c r="G274" s="92" t="n">
        <v>-6.9</v>
      </c>
      <c r="H274" s="92" t="n">
        <v>-2.8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7</v>
      </c>
      <c r="B276" s="17" t="s">
        <v>468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9</v>
      </c>
      <c r="C277" s="92" t="n">
        <v>-3.3</v>
      </c>
      <c r="D277" s="92" t="n">
        <v>5.4</v>
      </c>
      <c r="E277" s="92" t="n">
        <v>-3.9</v>
      </c>
      <c r="F277" s="92" t="n">
        <v>-4.4</v>
      </c>
      <c r="G277" s="92" t="n">
        <v>-5.7</v>
      </c>
      <c r="H277" s="92" t="n">
        <v>-6.5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0</v>
      </c>
      <c r="B279" s="17" t="s">
        <v>471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2</v>
      </c>
      <c r="C280" s="92" t="n">
        <v>7.7</v>
      </c>
      <c r="D280" s="92" t="n">
        <v>12.9</v>
      </c>
      <c r="E280" s="92" t="n">
        <v>2</v>
      </c>
      <c r="F280" s="92" t="n">
        <v>19.8</v>
      </c>
      <c r="G280" s="92" t="n">
        <v>10.2</v>
      </c>
      <c r="H280" s="92" t="n">
        <v>6.8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3</v>
      </c>
      <c r="B282" s="17" t="s">
        <v>474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5</v>
      </c>
      <c r="C283" s="92" t="n">
        <v>-7.3</v>
      </c>
      <c r="D283" s="92" t="n">
        <v>-2.9</v>
      </c>
      <c r="E283" s="92" t="n">
        <v>-5.6</v>
      </c>
      <c r="F283" s="92" t="n">
        <v>-4.6</v>
      </c>
      <c r="G283" s="92" t="n">
        <v>-5.2</v>
      </c>
      <c r="H283" s="92" t="n">
        <v>-16.2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6</v>
      </c>
      <c r="B285" s="17" t="s">
        <v>465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5</v>
      </c>
      <c r="C286" s="92" t="n">
        <v>3.7</v>
      </c>
      <c r="D286" s="92" t="n">
        <v>8.6</v>
      </c>
      <c r="E286" s="92" t="n">
        <v>-0.1</v>
      </c>
      <c r="F286" s="92" t="n">
        <v>11.6</v>
      </c>
      <c r="G286" s="92" t="n">
        <v>6.1</v>
      </c>
      <c r="H286" s="92" t="n">
        <v>-1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7</v>
      </c>
      <c r="B288" s="17" t="s">
        <v>478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9</v>
      </c>
      <c r="C289" s="92" t="n">
        <v>-6.6</v>
      </c>
      <c r="D289" s="92" t="n">
        <v>2.7</v>
      </c>
      <c r="E289" s="92" t="n">
        <v>-4.2</v>
      </c>
      <c r="F289" s="92" t="n">
        <v>0.6</v>
      </c>
      <c r="G289" s="92" t="n">
        <v>-7.3</v>
      </c>
      <c r="H289" s="92" t="n">
        <v>-3.8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0</v>
      </c>
      <c r="C291" s="93"/>
      <c r="D291" s="93"/>
      <c r="E291" s="93"/>
      <c r="F291" s="93"/>
      <c r="G291" s="93"/>
      <c r="H291" s="93"/>
    </row>
    <row r="292" customFormat="false" ht="12.75" hidden="false" customHeight="false" outlineLevel="0" collapsed="false">
      <c r="B292" s="17" t="s">
        <v>481</v>
      </c>
      <c r="C292" s="93" t="n">
        <v>-1</v>
      </c>
      <c r="D292" s="93" t="n">
        <v>-2.1</v>
      </c>
      <c r="E292" s="93" t="n">
        <v>1</v>
      </c>
      <c r="F292" s="93" t="n">
        <v>1</v>
      </c>
      <c r="G292" s="93" t="n">
        <v>-1.5</v>
      </c>
      <c r="H292" s="93" t="n">
        <v>0.3</v>
      </c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3"/>
    </row>
    <row r="294" customFormat="false" ht="12.75" hidden="false" customHeight="false" outlineLevel="0" collapsed="false">
      <c r="B294" s="17" t="s">
        <v>482</v>
      </c>
      <c r="C294" s="93" t="n">
        <v>-0.4</v>
      </c>
      <c r="D294" s="93" t="n">
        <v>-4.6</v>
      </c>
      <c r="E294" s="93" t="n">
        <v>2</v>
      </c>
      <c r="F294" s="93" t="n">
        <v>1.1</v>
      </c>
      <c r="G294" s="93" t="n">
        <v>-2.5</v>
      </c>
      <c r="H294" s="93" t="n">
        <v>-0.5</v>
      </c>
    </row>
    <row r="295" customFormat="false" ht="12.75" hidden="false" customHeight="false" outlineLevel="0" collapsed="false">
      <c r="C295" s="93"/>
      <c r="D295" s="93"/>
      <c r="E295" s="93"/>
      <c r="F295" s="93"/>
      <c r="G295" s="93"/>
      <c r="H295" s="93"/>
    </row>
    <row r="296" customFormat="false" ht="12.75" hidden="false" customHeight="false" outlineLevel="0" collapsed="false">
      <c r="B296" s="17" t="s">
        <v>483</v>
      </c>
      <c r="C296" s="93"/>
      <c r="D296" s="93"/>
      <c r="E296" s="93"/>
      <c r="F296" s="93"/>
      <c r="G296" s="93"/>
      <c r="H296" s="93"/>
    </row>
    <row r="297" customFormat="false" ht="12.75" hidden="false" customHeight="false" outlineLevel="0" collapsed="false">
      <c r="B297" s="17" t="s">
        <v>484</v>
      </c>
      <c r="C297" s="93" t="n">
        <v>-1.3</v>
      </c>
      <c r="D297" s="93" t="n">
        <v>-0.4</v>
      </c>
      <c r="E297" s="93" t="n">
        <v>0.3</v>
      </c>
      <c r="F297" s="93" t="n">
        <v>0.9</v>
      </c>
      <c r="G297" s="93" t="n">
        <v>-0.9</v>
      </c>
      <c r="H297" s="93" t="n">
        <v>0.8</v>
      </c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3"/>
    </row>
    <row r="299" customFormat="false" ht="12.75" hidden="false" customHeight="false" outlineLevel="0" collapsed="false">
      <c r="B299" s="17" t="s">
        <v>485</v>
      </c>
      <c r="C299" s="93" t="n">
        <v>-0.4</v>
      </c>
      <c r="D299" s="93" t="n">
        <v>-2.5</v>
      </c>
      <c r="E299" s="93" t="n">
        <v>1.5</v>
      </c>
      <c r="F299" s="93" t="n">
        <v>1</v>
      </c>
      <c r="G299" s="93" t="n">
        <v>-1</v>
      </c>
      <c r="H299" s="93" t="n">
        <v>0.6</v>
      </c>
    </row>
    <row r="300" customFormat="false" ht="12.75" hidden="false" customHeight="false" outlineLevel="0" collapsed="false">
      <c r="C300" s="93"/>
      <c r="D300" s="93"/>
      <c r="E300" s="93"/>
      <c r="F300" s="93"/>
      <c r="G300" s="93"/>
      <c r="H300" s="93"/>
    </row>
    <row r="301" customFormat="false" ht="12.75" hidden="false" customHeight="false" outlineLevel="0" collapsed="false">
      <c r="B301" s="17" t="s">
        <v>486</v>
      </c>
      <c r="C301" s="93"/>
      <c r="D301" s="93"/>
      <c r="E301" s="93"/>
      <c r="F301" s="93"/>
      <c r="G301" s="93"/>
      <c r="H301" s="93"/>
    </row>
    <row r="302" customFormat="false" ht="12.75" hidden="false" customHeight="false" outlineLevel="0" collapsed="false">
      <c r="B302" s="17" t="s">
        <v>487</v>
      </c>
      <c r="C302" s="93" t="n">
        <v>-0.9</v>
      </c>
      <c r="D302" s="93" t="n">
        <v>-2.9</v>
      </c>
      <c r="E302" s="93" t="n">
        <v>1.2</v>
      </c>
      <c r="F302" s="93" t="n">
        <v>0.5</v>
      </c>
      <c r="G302" s="93" t="n">
        <v>-1.7</v>
      </c>
      <c r="H302" s="93" t="n">
        <v>0</v>
      </c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3"/>
    </row>
    <row r="304" customFormat="false" ht="12.75" hidden="false" customHeight="false" outlineLevel="0" collapsed="false">
      <c r="B304" s="17" t="s">
        <v>488</v>
      </c>
      <c r="C304" s="93"/>
      <c r="D304" s="93"/>
      <c r="E304" s="93"/>
      <c r="F304" s="93"/>
      <c r="G304" s="93"/>
      <c r="H304" s="93"/>
    </row>
    <row r="305" customFormat="false" ht="12.75" hidden="false" customHeight="false" outlineLevel="0" collapsed="false">
      <c r="B305" s="17" t="s">
        <v>489</v>
      </c>
      <c r="C305" s="93" t="n">
        <v>0.6</v>
      </c>
      <c r="D305" s="93" t="n">
        <v>0.4</v>
      </c>
      <c r="E305" s="93" t="n">
        <v>2.6</v>
      </c>
      <c r="F305" s="93" t="n">
        <v>2.1</v>
      </c>
      <c r="G305" s="93" t="n">
        <v>-0.3</v>
      </c>
      <c r="H305" s="93" t="n">
        <v>0.9</v>
      </c>
    </row>
    <row r="306" customFormat="false" ht="12.75" hidden="false" customHeight="false" outlineLevel="0" collapsed="false">
      <c r="A306" s="146"/>
      <c r="B306" s="146"/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A307" s="146"/>
      <c r="B307" s="146"/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A308" s="146"/>
      <c r="B308" s="146"/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A309" s="146"/>
      <c r="B309" s="146"/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A310" s="146"/>
      <c r="B310" s="146"/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A311" s="146"/>
      <c r="B311" s="146"/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A312" s="146"/>
      <c r="B312" s="146"/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A313" s="146"/>
      <c r="B313" s="146"/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A314" s="146"/>
      <c r="B314" s="146"/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A315" s="146"/>
      <c r="B315" s="146"/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A316" s="146"/>
      <c r="B316" s="146"/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A317" s="146"/>
      <c r="B317" s="146"/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A318" s="146"/>
      <c r="B318" s="146"/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A319" s="146"/>
      <c r="B319" s="146"/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A320" s="146"/>
      <c r="B320" s="146"/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A321" s="146"/>
      <c r="B321" s="146"/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A322" s="146"/>
      <c r="B322" s="146"/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A323" s="146"/>
      <c r="B323" s="146"/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A324" s="146"/>
      <c r="B324" s="146"/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A325" s="146"/>
      <c r="B325" s="146"/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A326" s="146"/>
      <c r="B326" s="146"/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A327" s="146"/>
      <c r="B327" s="146"/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A328" s="146"/>
      <c r="B328" s="146"/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A329" s="146"/>
      <c r="B329" s="146"/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A330" s="146"/>
      <c r="B330" s="146"/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A331" s="146"/>
      <c r="B331" s="146"/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A332" s="146"/>
      <c r="B332" s="146"/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A333" s="146"/>
      <c r="B333" s="146"/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A334" s="146"/>
      <c r="B334" s="146"/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A335" s="146"/>
      <c r="B335" s="146"/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A336" s="146"/>
      <c r="B336" s="146"/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A337" s="146"/>
      <c r="B337" s="146"/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A338" s="146"/>
      <c r="B338" s="146"/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A339" s="146"/>
      <c r="B339" s="146"/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A340" s="146"/>
      <c r="B340" s="146"/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A341" s="146"/>
      <c r="B341" s="146"/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A342" s="146"/>
      <c r="B342" s="146"/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A343" s="146"/>
      <c r="B343" s="146"/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A344" s="146"/>
      <c r="B344" s="146"/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A345" s="146"/>
      <c r="B345" s="146"/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A346" s="146"/>
      <c r="B346" s="146"/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A347" s="146"/>
      <c r="B347" s="146"/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A348" s="146"/>
      <c r="B348" s="146"/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A349" s="146"/>
      <c r="B349" s="146"/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A350" s="146"/>
      <c r="B350" s="146"/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A351" s="146"/>
      <c r="B351" s="146"/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A352" s="146"/>
      <c r="B352" s="146"/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A353" s="146"/>
      <c r="B353" s="146"/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A354" s="146"/>
      <c r="B354" s="146"/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146"/>
      <c r="B355" s="146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A356" s="146"/>
      <c r="B356" s="146"/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A357" s="146"/>
      <c r="B357" s="146"/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A358" s="146"/>
      <c r="B358" s="146"/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A359" s="146"/>
      <c r="B359" s="146"/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A360" s="146"/>
      <c r="B360" s="146"/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A361" s="146"/>
      <c r="B361" s="146"/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A362" s="146"/>
      <c r="B362" s="146"/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A363" s="146"/>
      <c r="B363" s="146"/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A364" s="146"/>
      <c r="B364" s="146"/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A365" s="146"/>
      <c r="B365" s="146"/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A366" s="146"/>
      <c r="B366" s="146"/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A367" s="146"/>
      <c r="B367" s="146"/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A368" s="146"/>
      <c r="B368" s="146"/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A369" s="146"/>
      <c r="B369" s="146"/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A370" s="146"/>
      <c r="B370" s="146"/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A371" s="146"/>
      <c r="B371" s="146"/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A372" s="146"/>
      <c r="B372" s="146"/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A373" s="146"/>
      <c r="B373" s="146"/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A374" s="146"/>
      <c r="B374" s="146"/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A375" s="146"/>
      <c r="B375" s="146"/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A376" s="146"/>
      <c r="B376" s="146"/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A377" s="146"/>
      <c r="B377" s="146"/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A378" s="146"/>
      <c r="B378" s="146"/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A379" s="146"/>
      <c r="B379" s="146"/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A380" s="146"/>
      <c r="B380" s="146"/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A381" s="146"/>
      <c r="B381" s="146"/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A382" s="146"/>
      <c r="B382" s="146"/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A383" s="146"/>
      <c r="B383" s="146"/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A384" s="146"/>
      <c r="B384" s="146"/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A385" s="146"/>
      <c r="B385" s="146"/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A386" s="146"/>
      <c r="B386" s="146"/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A387" s="146"/>
      <c r="B387" s="146"/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A388" s="146"/>
      <c r="B388" s="146"/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A389" s="146"/>
      <c r="B389" s="146"/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A390" s="146"/>
      <c r="B390" s="146"/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A391" s="146"/>
      <c r="B391" s="146"/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A392" s="146"/>
      <c r="B392" s="146"/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A393" s="146"/>
      <c r="B393" s="146"/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A394" s="146"/>
      <c r="B394" s="146"/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A395" s="146"/>
      <c r="B395" s="146"/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A396" s="146"/>
      <c r="B396" s="146"/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A397" s="146"/>
      <c r="B397" s="146"/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A398" s="146"/>
      <c r="B398" s="146"/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A399" s="146"/>
      <c r="B399" s="146"/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A400" s="146"/>
      <c r="B400" s="146"/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A401" s="146"/>
      <c r="B401" s="146"/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A402" s="146"/>
      <c r="B402" s="146"/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A403" s="146"/>
      <c r="B403" s="146"/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A404" s="146"/>
      <c r="B404" s="146"/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A405" s="146"/>
      <c r="B405" s="146"/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A406" s="146"/>
      <c r="B406" s="146"/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A407" s="146"/>
      <c r="B407" s="146"/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A408" s="146"/>
      <c r="B408" s="146"/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A409" s="146"/>
      <c r="B409" s="146"/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A410" s="146"/>
      <c r="B410" s="146"/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A411" s="146"/>
      <c r="B411" s="146"/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A412" s="146"/>
      <c r="B412" s="146"/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A413" s="146"/>
      <c r="B413" s="146"/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A414" s="146"/>
      <c r="B414" s="146"/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A415" s="146"/>
      <c r="B415" s="146"/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A416" s="146"/>
      <c r="B416" s="146"/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A417" s="146"/>
      <c r="B417" s="146"/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A418" s="146"/>
      <c r="B418" s="146"/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A419" s="146"/>
      <c r="B419" s="146"/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A420" s="146"/>
      <c r="B420" s="146"/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A421" s="146"/>
      <c r="B421" s="146"/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A422" s="146"/>
      <c r="B422" s="146"/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A423" s="146"/>
      <c r="B423" s="146"/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A424" s="146"/>
      <c r="B424" s="146"/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A425" s="146"/>
      <c r="B425" s="146"/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A426" s="146"/>
      <c r="B426" s="146"/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A427" s="146"/>
      <c r="B427" s="146"/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A428" s="146"/>
      <c r="B428" s="146"/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A429" s="146"/>
      <c r="B429" s="146"/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A430" s="146"/>
      <c r="B430" s="146"/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146"/>
      <c r="B431" s="146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A432" s="146"/>
      <c r="B432" s="146"/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A433" s="146"/>
      <c r="B433" s="146"/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A434" s="146"/>
      <c r="B434" s="146"/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A435" s="146"/>
      <c r="B435" s="146"/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A436" s="146"/>
      <c r="B436" s="146"/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A437" s="146"/>
      <c r="B437" s="146"/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A438" s="146"/>
      <c r="B438" s="146"/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A439" s="146"/>
      <c r="B439" s="146"/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A440" s="146"/>
      <c r="B440" s="146"/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A441" s="146"/>
      <c r="B441" s="146"/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A442" s="146"/>
      <c r="B442" s="146"/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A443" s="146"/>
      <c r="B443" s="146"/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A444" s="146"/>
      <c r="B444" s="146"/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A445" s="146"/>
      <c r="B445" s="146"/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A446" s="146"/>
      <c r="B446" s="146"/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A447" s="146"/>
      <c r="B447" s="146"/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A448" s="146"/>
      <c r="B448" s="146"/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A449" s="146"/>
      <c r="B449" s="146"/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A450" s="146"/>
      <c r="B450" s="146"/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A451" s="146"/>
      <c r="B451" s="146"/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A452" s="146"/>
      <c r="B452" s="146"/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A453" s="146"/>
      <c r="B453" s="146"/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A454" s="146"/>
      <c r="B454" s="146"/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A455" s="146"/>
      <c r="B455" s="146"/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A456" s="146"/>
      <c r="B456" s="146"/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A457" s="146"/>
      <c r="B457" s="146"/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A458" s="146"/>
      <c r="B458" s="146"/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A459" s="146"/>
      <c r="B459" s="146"/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A650" s="92"/>
      <c r="B650" s="92"/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A651" s="92"/>
      <c r="B651" s="92"/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A652" s="92"/>
      <c r="B652" s="92"/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A653" s="92"/>
      <c r="B653" s="92"/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A654" s="92"/>
      <c r="B654" s="92"/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A655" s="92"/>
      <c r="B655" s="92"/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A656" s="92"/>
      <c r="B656" s="92"/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A657" s="92"/>
      <c r="B657" s="92"/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A658" s="92"/>
      <c r="B658" s="92"/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A659" s="92"/>
      <c r="B659" s="92"/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A660" s="92"/>
      <c r="B660" s="92"/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A661" s="92"/>
      <c r="B661" s="92"/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A662" s="92"/>
      <c r="B662" s="92"/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A663" s="92"/>
      <c r="B663" s="92"/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A664" s="92"/>
      <c r="B664" s="92"/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A665" s="92"/>
      <c r="B665" s="92"/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A666" s="92"/>
      <c r="B666" s="92"/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A667" s="92"/>
      <c r="B667" s="92"/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A668" s="92"/>
      <c r="B668" s="92"/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A669" s="92"/>
      <c r="B669" s="92"/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A670" s="92"/>
      <c r="B670" s="92"/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A671" s="92"/>
      <c r="B671" s="92"/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A672" s="92"/>
      <c r="B672" s="92"/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A673" s="92"/>
      <c r="B673" s="92"/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A674" s="92"/>
      <c r="B674" s="92"/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A675" s="92"/>
      <c r="B675" s="92"/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A676" s="92"/>
      <c r="B676" s="92"/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A677" s="92"/>
      <c r="B677" s="92"/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A678" s="92"/>
      <c r="B678" s="92"/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A679" s="92"/>
      <c r="B679" s="92"/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A680" s="92"/>
      <c r="B680" s="92"/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A681" s="92"/>
      <c r="B681" s="92"/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A682" s="92"/>
      <c r="B682" s="92"/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A683" s="92"/>
      <c r="B683" s="92"/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A684" s="92"/>
      <c r="B684" s="92"/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A685" s="92"/>
      <c r="B685" s="92"/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A686" s="92"/>
      <c r="B686" s="92"/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A687" s="92"/>
      <c r="B687" s="92"/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A688" s="92"/>
      <c r="B688" s="92"/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A689" s="92"/>
      <c r="B689" s="92"/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A690" s="92"/>
      <c r="B690" s="92"/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A691" s="92"/>
      <c r="B691" s="92"/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A692" s="92"/>
      <c r="B692" s="92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A693" s="92"/>
      <c r="B693" s="92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A694" s="92"/>
      <c r="B694" s="92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A695" s="92"/>
      <c r="B695" s="92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423" man="true" max="16383" min="0"/>
    <brk id="498" man="true" max="16383" min="0"/>
    <brk id="570" man="true" max="16383" min="0"/>
    <brk id="619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3" min="13" style="17" width="7.28"/>
    <col collapsed="false" customWidth="true" hidden="false" outlineLevel="0" max="14" min="14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3</v>
      </c>
      <c r="D4" s="38"/>
      <c r="E4" s="38"/>
      <c r="F4" s="84" t="s">
        <v>504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5</v>
      </c>
      <c r="E5" s="50"/>
      <c r="F5" s="41" t="s">
        <v>506</v>
      </c>
      <c r="G5" s="41"/>
      <c r="H5" s="38" t="s">
        <v>505</v>
      </c>
      <c r="I5" s="38"/>
      <c r="J5" s="38"/>
      <c r="K5" s="38"/>
      <c r="L5" s="56"/>
      <c r="M5" s="71" t="s">
        <v>505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7</v>
      </c>
      <c r="D6" s="61" t="s">
        <v>508</v>
      </c>
      <c r="E6" s="67" t="s">
        <v>509</v>
      </c>
      <c r="F6" s="41"/>
      <c r="G6" s="41"/>
      <c r="H6" s="41" t="s">
        <v>510</v>
      </c>
      <c r="I6" s="41"/>
      <c r="J6" s="41" t="s">
        <v>511</v>
      </c>
      <c r="K6" s="41"/>
      <c r="L6" s="67" t="s">
        <v>507</v>
      </c>
      <c r="M6" s="61" t="s">
        <v>508</v>
      </c>
      <c r="N6" s="62" t="s">
        <v>512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3</v>
      </c>
      <c r="D7" s="54" t="s">
        <v>514</v>
      </c>
      <c r="E7" s="67" t="s">
        <v>515</v>
      </c>
      <c r="F7" s="41"/>
      <c r="G7" s="41"/>
      <c r="H7" s="41"/>
      <c r="I7" s="41"/>
      <c r="J7" s="41"/>
      <c r="K7" s="41"/>
      <c r="L7" s="54" t="s">
        <v>513</v>
      </c>
      <c r="M7" s="54" t="s">
        <v>516</v>
      </c>
      <c r="N7" s="25" t="s">
        <v>516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7</v>
      </c>
      <c r="E8" s="67" t="s">
        <v>516</v>
      </c>
      <c r="F8" s="41"/>
      <c r="G8" s="41"/>
      <c r="H8" s="41"/>
      <c r="I8" s="41"/>
      <c r="J8" s="41"/>
      <c r="K8" s="41"/>
      <c r="L8" s="68"/>
      <c r="M8" s="68" t="s">
        <v>518</v>
      </c>
      <c r="N8" s="71" t="s">
        <v>518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1"/>
      <c r="D9" s="68" t="s">
        <v>518</v>
      </c>
      <c r="E9" s="50" t="s">
        <v>518</v>
      </c>
      <c r="F9" s="38" t="s">
        <v>519</v>
      </c>
      <c r="G9" s="38"/>
      <c r="H9" s="38"/>
      <c r="I9" s="38"/>
      <c r="J9" s="38"/>
      <c r="K9" s="38"/>
      <c r="L9" s="130" t="s">
        <v>520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7" t="s">
        <v>5</v>
      </c>
      <c r="D10" s="147"/>
      <c r="E10" s="147"/>
      <c r="F10" s="54" t="s">
        <v>219</v>
      </c>
      <c r="G10" s="54" t="s">
        <v>175</v>
      </c>
      <c r="H10" s="54" t="s">
        <v>219</v>
      </c>
      <c r="I10" s="54" t="s">
        <v>175</v>
      </c>
      <c r="J10" s="54" t="s">
        <v>219</v>
      </c>
      <c r="K10" s="54" t="s">
        <v>175</v>
      </c>
      <c r="L10" s="62" t="s">
        <v>495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7"/>
      <c r="D11" s="147"/>
      <c r="E11" s="147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1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91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5</v>
      </c>
      <c r="B14" s="17" t="s">
        <v>226</v>
      </c>
      <c r="C14" s="92" t="n">
        <v>106.8</v>
      </c>
      <c r="D14" s="92" t="n">
        <v>105.6</v>
      </c>
      <c r="E14" s="92" t="n">
        <v>114.4</v>
      </c>
      <c r="F14" s="92" t="n">
        <v>0.1</v>
      </c>
      <c r="G14" s="92" t="n">
        <v>1</v>
      </c>
      <c r="H14" s="92" t="n">
        <v>-0.1</v>
      </c>
      <c r="I14" s="92" t="n">
        <v>1</v>
      </c>
      <c r="J14" s="92" t="n">
        <v>1.2</v>
      </c>
      <c r="K14" s="92" t="n">
        <v>0.4</v>
      </c>
      <c r="L14" s="92" t="n">
        <v>0.3</v>
      </c>
      <c r="M14" s="92" t="n">
        <v>0.1</v>
      </c>
      <c r="N14" s="92" t="n">
        <v>1.1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7</v>
      </c>
      <c r="B16" s="17" t="s">
        <v>228</v>
      </c>
      <c r="C16" s="92" t="n">
        <v>110.2</v>
      </c>
      <c r="D16" s="92" t="n">
        <v>104.8</v>
      </c>
      <c r="E16" s="92" t="n">
        <v>138.5</v>
      </c>
      <c r="F16" s="92" t="n">
        <v>15.1</v>
      </c>
      <c r="G16" s="92" t="n">
        <v>1</v>
      </c>
      <c r="H16" s="92" t="n">
        <v>8.3</v>
      </c>
      <c r="I16" s="92" t="n">
        <v>0.5</v>
      </c>
      <c r="J16" s="92" t="n">
        <v>53.5</v>
      </c>
      <c r="K16" s="92" t="n">
        <v>2.9</v>
      </c>
      <c r="L16" s="92" t="n">
        <v>5.7</v>
      </c>
      <c r="M16" s="92" t="n">
        <v>3.5</v>
      </c>
      <c r="N16" s="92" t="n">
        <v>18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9</v>
      </c>
      <c r="B18" s="17" t="s">
        <v>230</v>
      </c>
      <c r="C18" s="92" t="n">
        <v>92.9</v>
      </c>
      <c r="D18" s="92" t="n">
        <v>94</v>
      </c>
      <c r="E18" s="92" t="n">
        <v>90.5</v>
      </c>
      <c r="F18" s="92" t="n">
        <v>-2.9</v>
      </c>
      <c r="G18" s="92" t="n">
        <v>1</v>
      </c>
      <c r="H18" s="92" t="n">
        <v>-5.3</v>
      </c>
      <c r="I18" s="92" t="n">
        <v>-2.6</v>
      </c>
      <c r="J18" s="92" t="n">
        <v>3.4</v>
      </c>
      <c r="K18" s="92" t="n">
        <v>10.8</v>
      </c>
      <c r="L18" s="92" t="n">
        <v>-5.3</v>
      </c>
      <c r="M18" s="92" t="n">
        <v>-3.9</v>
      </c>
      <c r="N18" s="92" t="n">
        <v>-8.6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1</v>
      </c>
      <c r="B20" s="17" t="s">
        <v>232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3</v>
      </c>
      <c r="C21" s="92" t="n">
        <v>87.4</v>
      </c>
      <c r="D21" s="92" t="n">
        <v>83.8</v>
      </c>
      <c r="E21" s="92" t="n">
        <v>106.5</v>
      </c>
      <c r="F21" s="92" t="n">
        <v>-4.6</v>
      </c>
      <c r="G21" s="92" t="n">
        <v>0.5</v>
      </c>
      <c r="H21" s="92" t="n">
        <v>-5.7</v>
      </c>
      <c r="I21" s="92" t="n">
        <v>0.5</v>
      </c>
      <c r="J21" s="92" t="n">
        <v>0.4</v>
      </c>
      <c r="K21" s="92" t="n">
        <v>0.4</v>
      </c>
      <c r="L21" s="92" t="n">
        <v>-3.9</v>
      </c>
      <c r="M21" s="92" t="n">
        <v>-4.5</v>
      </c>
      <c r="N21" s="92" t="n">
        <v>-1.5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4</v>
      </c>
      <c r="B23" s="17" t="s">
        <v>232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3</v>
      </c>
      <c r="C24" s="92" t="n">
        <v>90.2</v>
      </c>
      <c r="D24" s="92" t="n">
        <v>86.4</v>
      </c>
      <c r="E24" s="92" t="n">
        <v>110</v>
      </c>
      <c r="F24" s="92" t="n">
        <v>-2.1</v>
      </c>
      <c r="G24" s="92" t="n">
        <v>0.5</v>
      </c>
      <c r="H24" s="92" t="n">
        <v>-3.9</v>
      </c>
      <c r="I24" s="92" t="n">
        <v>0.5</v>
      </c>
      <c r="J24" s="92" t="n">
        <v>5.8</v>
      </c>
      <c r="K24" s="92" t="n">
        <v>0.9</v>
      </c>
      <c r="L24" s="92" t="n">
        <v>-2.7</v>
      </c>
      <c r="M24" s="92" t="n">
        <v>-3.4</v>
      </c>
      <c r="N24" s="92" t="n">
        <v>0.4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5</v>
      </c>
      <c r="B26" s="17" t="s">
        <v>23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237</v>
      </c>
      <c r="C27" s="92" t="n">
        <v>107.8</v>
      </c>
      <c r="D27" s="92" t="n">
        <v>104.3</v>
      </c>
      <c r="E27" s="92" t="n">
        <v>126.2</v>
      </c>
      <c r="F27" s="92" t="n">
        <v>0.3</v>
      </c>
      <c r="G27" s="92" t="n">
        <v>0</v>
      </c>
      <c r="H27" s="92" t="n">
        <v>-0.7</v>
      </c>
      <c r="I27" s="92" t="n">
        <v>0.3</v>
      </c>
      <c r="J27" s="92" t="n">
        <v>4.6</v>
      </c>
      <c r="K27" s="92" t="n">
        <v>-1.1</v>
      </c>
      <c r="L27" s="92" t="n">
        <v>0.5</v>
      </c>
      <c r="M27" s="92" t="n">
        <v>-0.6</v>
      </c>
      <c r="N27" s="92" t="n">
        <v>5.4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8</v>
      </c>
      <c r="B29" s="17" t="s">
        <v>23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240</v>
      </c>
      <c r="C30" s="92" t="n">
        <v>110.9</v>
      </c>
      <c r="D30" s="92" t="n">
        <v>111.6</v>
      </c>
      <c r="E30" s="92" t="n">
        <v>109</v>
      </c>
      <c r="F30" s="92" t="n">
        <v>7.7</v>
      </c>
      <c r="G30" s="92" t="n">
        <v>0.8</v>
      </c>
      <c r="H30" s="92" t="n">
        <v>8.1</v>
      </c>
      <c r="I30" s="92" t="n">
        <v>0.4</v>
      </c>
      <c r="J30" s="92" t="n">
        <v>6.6</v>
      </c>
      <c r="K30" s="92" t="n">
        <v>2.1</v>
      </c>
      <c r="L30" s="92" t="n">
        <v>4.2</v>
      </c>
      <c r="M30" s="92" t="n">
        <v>5</v>
      </c>
      <c r="N30" s="92" t="n">
        <v>1.7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1</v>
      </c>
      <c r="B32" s="17" t="s">
        <v>242</v>
      </c>
      <c r="C32" s="92" t="n">
        <v>69.6</v>
      </c>
      <c r="D32" s="92" t="n">
        <v>73</v>
      </c>
      <c r="E32" s="92" t="n">
        <v>67.4</v>
      </c>
      <c r="F32" s="92" t="n">
        <v>-8.9</v>
      </c>
      <c r="G32" s="92" t="n">
        <v>0.3</v>
      </c>
      <c r="H32" s="92" t="n">
        <v>-2.9</v>
      </c>
      <c r="I32" s="92" t="n">
        <v>-0.4</v>
      </c>
      <c r="J32" s="92" t="n">
        <v>-12.7</v>
      </c>
      <c r="K32" s="92" t="n">
        <v>0.8</v>
      </c>
      <c r="L32" s="92" t="n">
        <v>-9.5</v>
      </c>
      <c r="M32" s="92" t="n">
        <v>-4.6</v>
      </c>
      <c r="N32" s="92" t="n">
        <v>-12.6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3</v>
      </c>
      <c r="B34" s="17" t="s">
        <v>244</v>
      </c>
      <c r="C34" s="92" t="n">
        <v>100.4</v>
      </c>
      <c r="D34" s="92" t="n">
        <v>96.8</v>
      </c>
      <c r="E34" s="92" t="n">
        <v>102.8</v>
      </c>
      <c r="F34" s="92" t="n">
        <v>-2.9</v>
      </c>
      <c r="G34" s="92" t="n">
        <v>0.1</v>
      </c>
      <c r="H34" s="92" t="n">
        <v>1.4</v>
      </c>
      <c r="I34" s="92" t="n">
        <v>0.8</v>
      </c>
      <c r="J34" s="92" t="n">
        <v>-5.4</v>
      </c>
      <c r="K34" s="92" t="n">
        <v>-0.3</v>
      </c>
      <c r="L34" s="92" t="n">
        <v>-3.8</v>
      </c>
      <c r="M34" s="92" t="n">
        <v>-0.5</v>
      </c>
      <c r="N34" s="92" t="n">
        <v>-5.6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5</v>
      </c>
      <c r="B36" s="17" t="s">
        <v>144</v>
      </c>
      <c r="C36" s="92" t="n">
        <v>82.1</v>
      </c>
      <c r="D36" s="92" t="n">
        <v>82.7</v>
      </c>
      <c r="E36" s="92" t="n">
        <v>81.7</v>
      </c>
      <c r="F36" s="92" t="n">
        <v>-6.1</v>
      </c>
      <c r="G36" s="92" t="n">
        <v>0.2</v>
      </c>
      <c r="H36" s="92" t="n">
        <v>-0.9</v>
      </c>
      <c r="I36" s="92" t="n">
        <v>0.2</v>
      </c>
      <c r="J36" s="92" t="n">
        <v>-9.2</v>
      </c>
      <c r="K36" s="92" t="n">
        <v>0.2</v>
      </c>
      <c r="L36" s="92" t="n">
        <v>-6.7</v>
      </c>
      <c r="M36" s="92" t="n">
        <v>-2.7</v>
      </c>
      <c r="N36" s="92" t="n">
        <v>-9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7</v>
      </c>
      <c r="C39" s="92" t="n">
        <v>100.5</v>
      </c>
      <c r="D39" s="92" t="n">
        <v>99.6</v>
      </c>
      <c r="E39" s="92" t="n">
        <v>104.4</v>
      </c>
      <c r="F39" s="92" t="n">
        <v>-0.8</v>
      </c>
      <c r="G39" s="92" t="n">
        <v>0.7</v>
      </c>
      <c r="H39" s="92" t="n">
        <v>-0.9</v>
      </c>
      <c r="I39" s="92" t="n">
        <v>0.8</v>
      </c>
      <c r="J39" s="92" t="n">
        <v>-0.1</v>
      </c>
      <c r="K39" s="92" t="n">
        <v>0.3</v>
      </c>
      <c r="L39" s="92" t="n">
        <v>-0.9</v>
      </c>
      <c r="M39" s="92" t="n">
        <v>-0.8</v>
      </c>
      <c r="N39" s="92" t="n">
        <v>-1.3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8</v>
      </c>
      <c r="B41" s="17" t="s">
        <v>24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0</v>
      </c>
      <c r="C42" s="92" t="n">
        <v>110.1</v>
      </c>
      <c r="D42" s="92" t="n">
        <v>104.3</v>
      </c>
      <c r="E42" s="92" t="n">
        <v>113</v>
      </c>
      <c r="F42" s="92" t="n">
        <v>0.9</v>
      </c>
      <c r="G42" s="92" t="n">
        <v>0</v>
      </c>
      <c r="H42" s="92" t="n">
        <v>-1</v>
      </c>
      <c r="I42" s="92" t="n">
        <v>0.8</v>
      </c>
      <c r="J42" s="92" t="n">
        <v>1.9</v>
      </c>
      <c r="K42" s="92" t="n">
        <v>-0.5</v>
      </c>
      <c r="L42" s="92" t="n">
        <v>1.3</v>
      </c>
      <c r="M42" s="92" t="n">
        <v>-0.5</v>
      </c>
      <c r="N42" s="92" t="n">
        <v>2.2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1</v>
      </c>
      <c r="B44" s="17" t="s">
        <v>252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3</v>
      </c>
      <c r="C45" s="92" t="n">
        <v>104.1</v>
      </c>
      <c r="D45" s="92" t="n">
        <v>95.2</v>
      </c>
      <c r="E45" s="92" t="n">
        <v>109.1</v>
      </c>
      <c r="F45" s="92" t="n">
        <v>-2.2</v>
      </c>
      <c r="G45" s="92" t="n">
        <v>-0.2</v>
      </c>
      <c r="H45" s="92" t="n">
        <v>-2.4</v>
      </c>
      <c r="I45" s="92" t="n">
        <v>0.8</v>
      </c>
      <c r="J45" s="92" t="n">
        <v>-2.1</v>
      </c>
      <c r="K45" s="92" t="n">
        <v>-0.7</v>
      </c>
      <c r="L45" s="92" t="n">
        <v>-2.8</v>
      </c>
      <c r="M45" s="92" t="n">
        <v>-2.6</v>
      </c>
      <c r="N45" s="92" t="n">
        <v>-2.9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4</v>
      </c>
      <c r="B47" s="17" t="s">
        <v>25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6</v>
      </c>
      <c r="C48" s="92" t="n">
        <v>108.4</v>
      </c>
      <c r="D48" s="92" t="n">
        <v>101.6</v>
      </c>
      <c r="E48" s="92" t="n">
        <v>111.9</v>
      </c>
      <c r="F48" s="92" t="n">
        <v>0</v>
      </c>
      <c r="G48" s="92" t="n">
        <v>-0.1</v>
      </c>
      <c r="H48" s="92" t="n">
        <v>-1.4</v>
      </c>
      <c r="I48" s="92" t="n">
        <v>0.8</v>
      </c>
      <c r="J48" s="92" t="n">
        <v>0.7</v>
      </c>
      <c r="K48" s="92" t="n">
        <v>-0.5</v>
      </c>
      <c r="L48" s="92" t="n">
        <v>0.1</v>
      </c>
      <c r="M48" s="92" t="n">
        <v>-1.1</v>
      </c>
      <c r="N48" s="92" t="n">
        <v>0.8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7</v>
      </c>
      <c r="B50" s="17" t="s">
        <v>25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9</v>
      </c>
      <c r="C51" s="92" t="n">
        <v>106.3</v>
      </c>
      <c r="D51" s="92" t="n">
        <v>103.4</v>
      </c>
      <c r="E51" s="92" t="n">
        <v>108.2</v>
      </c>
      <c r="F51" s="92" t="n">
        <v>-0.6</v>
      </c>
      <c r="G51" s="92" t="n">
        <v>0.7</v>
      </c>
      <c r="H51" s="92" t="n">
        <v>1.9</v>
      </c>
      <c r="I51" s="92" t="n">
        <v>0.8</v>
      </c>
      <c r="J51" s="92" t="n">
        <v>-2.1</v>
      </c>
      <c r="K51" s="92" t="n">
        <v>0.6</v>
      </c>
      <c r="L51" s="92" t="n">
        <v>-0.6</v>
      </c>
      <c r="M51" s="92" t="n">
        <v>-0.5</v>
      </c>
      <c r="N51" s="92" t="n">
        <v>-0.6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0</v>
      </c>
      <c r="B53" s="17" t="s">
        <v>255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1</v>
      </c>
      <c r="C54" s="92" t="n">
        <v>87.7</v>
      </c>
      <c r="D54" s="92" t="n">
        <v>80</v>
      </c>
      <c r="E54" s="92" t="n">
        <v>94.8</v>
      </c>
      <c r="F54" s="92" t="n">
        <v>-2.6</v>
      </c>
      <c r="G54" s="92" t="n">
        <v>1</v>
      </c>
      <c r="H54" s="92" t="n">
        <v>-5.6</v>
      </c>
      <c r="I54" s="92" t="n">
        <v>2.4</v>
      </c>
      <c r="J54" s="92" t="n">
        <v>-0.1</v>
      </c>
      <c r="K54" s="92" t="n">
        <v>-0.1</v>
      </c>
      <c r="L54" s="92" t="n">
        <v>-5.1</v>
      </c>
      <c r="M54" s="92" t="n">
        <v>-9.3</v>
      </c>
      <c r="N54" s="92" t="n">
        <v>-1.5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2</v>
      </c>
      <c r="B56" s="17" t="s">
        <v>252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3</v>
      </c>
      <c r="C57" s="92" t="n">
        <v>91.1</v>
      </c>
      <c r="D57" s="92" t="n">
        <v>83.8</v>
      </c>
      <c r="E57" s="92" t="n">
        <v>97.6</v>
      </c>
      <c r="F57" s="92" t="n">
        <v>-2.1</v>
      </c>
      <c r="G57" s="92" t="n">
        <v>0.9</v>
      </c>
      <c r="H57" s="92" t="n">
        <v>-4.2</v>
      </c>
      <c r="I57" s="92" t="n">
        <v>2.1</v>
      </c>
      <c r="J57" s="92" t="n">
        <v>-0.6</v>
      </c>
      <c r="K57" s="92" t="n">
        <v>0.1</v>
      </c>
      <c r="L57" s="92" t="n">
        <v>-4.2</v>
      </c>
      <c r="M57" s="92" t="n">
        <v>-7.7</v>
      </c>
      <c r="N57" s="92" t="n">
        <v>-1.3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4</v>
      </c>
      <c r="B59" s="17" t="s">
        <v>25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5</v>
      </c>
      <c r="C60" s="92" t="n">
        <v>104.9</v>
      </c>
      <c r="D60" s="92" t="n">
        <v>97.1</v>
      </c>
      <c r="E60" s="92" t="n">
        <v>109.5</v>
      </c>
      <c r="F60" s="92" t="n">
        <v>-0.4</v>
      </c>
      <c r="G60" s="92" t="n">
        <v>0.1</v>
      </c>
      <c r="H60" s="92" t="n">
        <v>-2</v>
      </c>
      <c r="I60" s="92" t="n">
        <v>1.1</v>
      </c>
      <c r="J60" s="92" t="n">
        <v>0.5</v>
      </c>
      <c r="K60" s="92" t="n">
        <v>-0.4</v>
      </c>
      <c r="L60" s="92" t="n">
        <v>-0.6</v>
      </c>
      <c r="M60" s="92" t="n">
        <v>-2.6</v>
      </c>
      <c r="N60" s="92" t="n">
        <v>0.4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6</v>
      </c>
      <c r="B62" s="17" t="s">
        <v>26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8</v>
      </c>
      <c r="C63" s="92" t="n">
        <v>110</v>
      </c>
      <c r="D63" s="92" t="n">
        <v>91.7</v>
      </c>
      <c r="E63" s="92" t="n">
        <v>122</v>
      </c>
      <c r="F63" s="92" t="n">
        <v>4.4</v>
      </c>
      <c r="G63" s="92" t="n">
        <v>0</v>
      </c>
      <c r="H63" s="92" t="n">
        <v>0.6</v>
      </c>
      <c r="I63" s="92" t="n">
        <v>2.9</v>
      </c>
      <c r="J63" s="92" t="n">
        <v>6.4</v>
      </c>
      <c r="K63" s="92" t="n">
        <v>-1.3</v>
      </c>
      <c r="L63" s="92" t="n">
        <v>2.3</v>
      </c>
      <c r="M63" s="92" t="n">
        <v>-1.9</v>
      </c>
      <c r="N63" s="92" t="n">
        <v>4.3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9</v>
      </c>
      <c r="B65" s="17" t="s">
        <v>2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1</v>
      </c>
      <c r="C66" s="92" t="n">
        <v>91.2</v>
      </c>
      <c r="D66" s="92" t="n">
        <v>85.2</v>
      </c>
      <c r="E66" s="92" t="n">
        <v>98.6</v>
      </c>
      <c r="F66" s="92" t="n">
        <v>-3.8</v>
      </c>
      <c r="G66" s="92" t="n">
        <v>1.3</v>
      </c>
      <c r="H66" s="92" t="n">
        <v>-4.4</v>
      </c>
      <c r="I66" s="92" t="n">
        <v>1.9</v>
      </c>
      <c r="J66" s="92" t="n">
        <v>-3.3</v>
      </c>
      <c r="K66" s="92" t="n">
        <v>0.7</v>
      </c>
      <c r="L66" s="92" t="n">
        <v>-4.4</v>
      </c>
      <c r="M66" s="92" t="n">
        <v>-5.3</v>
      </c>
      <c r="N66" s="92" t="n">
        <v>-3.4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2</v>
      </c>
      <c r="B68" s="17" t="s">
        <v>273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4</v>
      </c>
      <c r="C69" s="92" t="n">
        <v>111</v>
      </c>
      <c r="D69" s="92" t="n">
        <v>94.1</v>
      </c>
      <c r="E69" s="92" t="n">
        <v>126.7</v>
      </c>
      <c r="F69" s="92" t="n">
        <v>-1</v>
      </c>
      <c r="G69" s="92" t="n">
        <v>-1.7</v>
      </c>
      <c r="H69" s="92" t="n">
        <v>1.7</v>
      </c>
      <c r="I69" s="92" t="n">
        <v>2</v>
      </c>
      <c r="J69" s="92" t="n">
        <v>-2.8</v>
      </c>
      <c r="K69" s="92" t="n">
        <v>-4</v>
      </c>
      <c r="L69" s="92" t="n">
        <v>-3.1</v>
      </c>
      <c r="M69" s="92" t="n">
        <v>-6.9</v>
      </c>
      <c r="N69" s="92" t="n">
        <v>-0.5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5</v>
      </c>
      <c r="B71" s="17" t="s">
        <v>276</v>
      </c>
      <c r="C71" s="92" t="n">
        <v>94</v>
      </c>
      <c r="D71" s="92" t="n">
        <v>87</v>
      </c>
      <c r="E71" s="92" t="n">
        <v>99.1</v>
      </c>
      <c r="F71" s="92" t="n">
        <v>-10.2</v>
      </c>
      <c r="G71" s="92" t="n">
        <v>0.9</v>
      </c>
      <c r="H71" s="92" t="n">
        <v>-11.9</v>
      </c>
      <c r="I71" s="92" t="n">
        <v>2.1</v>
      </c>
      <c r="J71" s="92" t="n">
        <v>-9.1</v>
      </c>
      <c r="K71" s="92" t="n">
        <v>0.2</v>
      </c>
      <c r="L71" s="92" t="n">
        <v>-6.2</v>
      </c>
      <c r="M71" s="92" t="n">
        <v>-5.3</v>
      </c>
      <c r="N71" s="92" t="n">
        <v>-6.7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7</v>
      </c>
      <c r="B73" s="17" t="s">
        <v>278</v>
      </c>
      <c r="C73" s="92" t="n">
        <v>89.1</v>
      </c>
      <c r="D73" s="92" t="n">
        <v>89.4</v>
      </c>
      <c r="E73" s="92" t="n">
        <v>89.1</v>
      </c>
      <c r="F73" s="92" t="n">
        <v>-6.1</v>
      </c>
      <c r="G73" s="92" t="n">
        <v>-2</v>
      </c>
      <c r="H73" s="92" t="n">
        <v>1.1</v>
      </c>
      <c r="I73" s="92" t="n">
        <v>1.2</v>
      </c>
      <c r="J73" s="92" t="n">
        <v>-8.9</v>
      </c>
      <c r="K73" s="92" t="n">
        <v>-3.3</v>
      </c>
      <c r="L73" s="92" t="n">
        <v>-4</v>
      </c>
      <c r="M73" s="92" t="n">
        <v>-0.8</v>
      </c>
      <c r="N73" s="92" t="n">
        <v>-5.2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1</v>
      </c>
      <c r="C76" s="92" t="n">
        <v>93.2</v>
      </c>
      <c r="D76" s="92" t="n">
        <v>87.3</v>
      </c>
      <c r="E76" s="92" t="n">
        <v>97.2</v>
      </c>
      <c r="F76" s="92" t="n">
        <v>-9.6</v>
      </c>
      <c r="G76" s="92" t="n">
        <v>0.5</v>
      </c>
      <c r="H76" s="92" t="n">
        <v>-10.5</v>
      </c>
      <c r="I76" s="92" t="n">
        <v>2</v>
      </c>
      <c r="J76" s="92" t="n">
        <v>-9.1</v>
      </c>
      <c r="K76" s="92" t="n">
        <v>-0.4</v>
      </c>
      <c r="L76" s="92" t="n">
        <v>-5.8</v>
      </c>
      <c r="M76" s="92" t="n">
        <v>-4.8</v>
      </c>
      <c r="N76" s="92" t="n">
        <v>-6.4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4</v>
      </c>
      <c r="C79" s="92" t="n">
        <v>129.8</v>
      </c>
      <c r="D79" s="92" t="n">
        <v>121.7</v>
      </c>
      <c r="E79" s="92" t="n">
        <v>138.5</v>
      </c>
      <c r="F79" s="92" t="n">
        <v>-1.8</v>
      </c>
      <c r="G79" s="92" t="n">
        <v>-1.2</v>
      </c>
      <c r="H79" s="92" t="n">
        <v>-2.8</v>
      </c>
      <c r="I79" s="92" t="n">
        <v>-1.4</v>
      </c>
      <c r="J79" s="92" t="n">
        <v>-0.9</v>
      </c>
      <c r="K79" s="92" t="n">
        <v>-1</v>
      </c>
      <c r="L79" s="92" t="n">
        <v>-1.7</v>
      </c>
      <c r="M79" s="92" t="n">
        <v>1.3</v>
      </c>
      <c r="N79" s="92" t="n">
        <v>-4.4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5</v>
      </c>
      <c r="B81" s="17" t="s">
        <v>286</v>
      </c>
      <c r="C81" s="92" t="n">
        <v>102.9</v>
      </c>
      <c r="D81" s="92" t="n">
        <v>96</v>
      </c>
      <c r="E81" s="92" t="n">
        <v>108.9</v>
      </c>
      <c r="F81" s="92" t="n">
        <v>-1.8</v>
      </c>
      <c r="G81" s="92" t="n">
        <v>-0.2</v>
      </c>
      <c r="H81" s="92" t="n">
        <v>-3.6</v>
      </c>
      <c r="I81" s="92" t="n">
        <v>0.7</v>
      </c>
      <c r="J81" s="92" t="n">
        <v>-0.3</v>
      </c>
      <c r="K81" s="92" t="n">
        <v>-0.8</v>
      </c>
      <c r="L81" s="92" t="n">
        <v>-0.4</v>
      </c>
      <c r="M81" s="92" t="n">
        <v>-3.1</v>
      </c>
      <c r="N81" s="92" t="n">
        <v>1.7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7</v>
      </c>
      <c r="B83" s="17" t="s">
        <v>288</v>
      </c>
      <c r="C83" s="92" t="n">
        <v>105.6</v>
      </c>
      <c r="D83" s="92" t="n">
        <v>98.9</v>
      </c>
      <c r="E83" s="92" t="n">
        <v>111.7</v>
      </c>
      <c r="F83" s="92" t="n">
        <v>-1.8</v>
      </c>
      <c r="G83" s="92" t="n">
        <v>-0.3</v>
      </c>
      <c r="H83" s="92" t="n">
        <v>-3.5</v>
      </c>
      <c r="I83" s="92" t="n">
        <v>0.4</v>
      </c>
      <c r="J83" s="92" t="n">
        <v>-0.3</v>
      </c>
      <c r="K83" s="92" t="n">
        <v>-0.8</v>
      </c>
      <c r="L83" s="92" t="n">
        <v>-0.6</v>
      </c>
      <c r="M83" s="92" t="n">
        <v>-2.5</v>
      </c>
      <c r="N83" s="92" t="n">
        <v>1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9</v>
      </c>
      <c r="B85" s="17" t="s">
        <v>290</v>
      </c>
      <c r="C85" s="92" t="n">
        <v>102.4</v>
      </c>
      <c r="D85" s="92" t="n">
        <v>97.3</v>
      </c>
      <c r="E85" s="92" t="n">
        <v>105.7</v>
      </c>
      <c r="F85" s="92" t="n">
        <v>1.5</v>
      </c>
      <c r="G85" s="92" t="n">
        <v>-0.6</v>
      </c>
      <c r="H85" s="92" t="n">
        <v>5.9</v>
      </c>
      <c r="I85" s="92" t="n">
        <v>0.5</v>
      </c>
      <c r="J85" s="92" t="n">
        <v>-0.9</v>
      </c>
      <c r="K85" s="92" t="n">
        <v>-1.2</v>
      </c>
      <c r="L85" s="92" t="n">
        <v>2</v>
      </c>
      <c r="M85" s="92" t="n">
        <v>6.6</v>
      </c>
      <c r="N85" s="92" t="n">
        <v>-0.5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1</v>
      </c>
      <c r="B87" s="17" t="s">
        <v>292</v>
      </c>
      <c r="C87" s="92" t="n">
        <v>107.7</v>
      </c>
      <c r="D87" s="92" t="n">
        <v>101</v>
      </c>
      <c r="E87" s="92" t="n">
        <v>111.4</v>
      </c>
      <c r="F87" s="92" t="n">
        <v>-1.9</v>
      </c>
      <c r="G87" s="92" t="n">
        <v>0.1</v>
      </c>
      <c r="H87" s="92" t="n">
        <v>2.2</v>
      </c>
      <c r="I87" s="92" t="n">
        <v>0.1</v>
      </c>
      <c r="J87" s="92" t="n">
        <v>-3.8</v>
      </c>
      <c r="K87" s="92" t="n">
        <v>0.1</v>
      </c>
      <c r="L87" s="92" t="n">
        <v>2.1</v>
      </c>
      <c r="M87" s="92" t="n">
        <v>1.9</v>
      </c>
      <c r="N87" s="92" t="n">
        <v>2.2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5</v>
      </c>
      <c r="C90" s="92" t="n">
        <v>108.7</v>
      </c>
      <c r="D90" s="92" t="n">
        <v>100.1</v>
      </c>
      <c r="E90" s="92" t="n">
        <v>113.9</v>
      </c>
      <c r="F90" s="92" t="n">
        <v>3</v>
      </c>
      <c r="G90" s="92" t="n">
        <v>-0.6</v>
      </c>
      <c r="H90" s="92" t="n">
        <v>-2.3</v>
      </c>
      <c r="I90" s="92" t="n">
        <v>0.2</v>
      </c>
      <c r="J90" s="92" t="n">
        <v>6.1</v>
      </c>
      <c r="K90" s="92" t="n">
        <v>-1</v>
      </c>
      <c r="L90" s="92" t="n">
        <v>3.5</v>
      </c>
      <c r="M90" s="92" t="n">
        <v>1.5</v>
      </c>
      <c r="N90" s="92" t="n">
        <v>4.6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7</v>
      </c>
      <c r="C93" s="92" t="n">
        <v>108.3</v>
      </c>
      <c r="D93" s="92" t="n">
        <v>100.5</v>
      </c>
      <c r="E93" s="92" t="n">
        <v>112.8</v>
      </c>
      <c r="F93" s="92" t="n">
        <v>0.9</v>
      </c>
      <c r="G93" s="92" t="n">
        <v>-0.3</v>
      </c>
      <c r="H93" s="92" t="n">
        <v>-0.5</v>
      </c>
      <c r="I93" s="92" t="n">
        <v>0.1</v>
      </c>
      <c r="J93" s="92" t="n">
        <v>1.6</v>
      </c>
      <c r="K93" s="92" t="n">
        <v>-0.6</v>
      </c>
      <c r="L93" s="92" t="n">
        <v>2.9</v>
      </c>
      <c r="M93" s="92" t="n">
        <v>1.7</v>
      </c>
      <c r="N93" s="92" t="n">
        <v>3.6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8</v>
      </c>
      <c r="B95" s="17" t="s">
        <v>299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5</v>
      </c>
      <c r="C96" s="92" t="n">
        <v>100.1</v>
      </c>
      <c r="D96" s="92" t="n">
        <v>92.2</v>
      </c>
      <c r="E96" s="92" t="n">
        <v>106.5</v>
      </c>
      <c r="F96" s="92" t="n">
        <v>-2.8</v>
      </c>
      <c r="G96" s="92" t="n">
        <v>0.1</v>
      </c>
      <c r="H96" s="92" t="n">
        <v>-3.6</v>
      </c>
      <c r="I96" s="92" t="n">
        <v>1.3</v>
      </c>
      <c r="J96" s="92" t="n">
        <v>-2.3</v>
      </c>
      <c r="K96" s="92" t="n">
        <v>-0.7</v>
      </c>
      <c r="L96" s="92" t="n">
        <v>-1.7</v>
      </c>
      <c r="M96" s="92" t="n">
        <v>-2.5</v>
      </c>
      <c r="N96" s="92" t="n">
        <v>-1.1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0</v>
      </c>
      <c r="B98" s="17" t="s">
        <v>301</v>
      </c>
      <c r="C98" s="92" t="n">
        <v>103.5</v>
      </c>
      <c r="D98" s="92" t="n">
        <v>99</v>
      </c>
      <c r="E98" s="92" t="n">
        <v>106.8</v>
      </c>
      <c r="F98" s="92" t="n">
        <v>0.5</v>
      </c>
      <c r="G98" s="92" t="n">
        <v>0.4</v>
      </c>
      <c r="H98" s="92" t="n">
        <v>0.2</v>
      </c>
      <c r="I98" s="92" t="n">
        <v>0.6</v>
      </c>
      <c r="J98" s="92" t="n">
        <v>0.7</v>
      </c>
      <c r="K98" s="92" t="n">
        <v>0.3</v>
      </c>
      <c r="L98" s="92" t="n">
        <v>0.9</v>
      </c>
      <c r="M98" s="92" t="n">
        <v>0.6</v>
      </c>
      <c r="N98" s="92" t="n">
        <v>1.1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4</v>
      </c>
      <c r="C101" s="92" t="n">
        <v>106</v>
      </c>
      <c r="D101" s="92" t="n">
        <v>104</v>
      </c>
      <c r="E101" s="92" t="n">
        <v>111.5</v>
      </c>
      <c r="F101" s="92" t="n">
        <v>2</v>
      </c>
      <c r="G101" s="92" t="n">
        <v>0</v>
      </c>
      <c r="H101" s="92" t="n">
        <v>1.3</v>
      </c>
      <c r="I101" s="92" t="n">
        <v>0.1</v>
      </c>
      <c r="J101" s="92" t="n">
        <v>3.8</v>
      </c>
      <c r="K101" s="92" t="n">
        <v>-0.2</v>
      </c>
      <c r="L101" s="92" t="n">
        <v>2.7</v>
      </c>
      <c r="M101" s="92" t="n">
        <v>2.2</v>
      </c>
      <c r="N101" s="92" t="n">
        <v>4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7</v>
      </c>
      <c r="C104" s="92" t="n">
        <v>93</v>
      </c>
      <c r="D104" s="92" t="n">
        <v>88.8</v>
      </c>
      <c r="E104" s="92" t="n">
        <v>98</v>
      </c>
      <c r="F104" s="92" t="n">
        <v>3</v>
      </c>
      <c r="G104" s="92" t="n">
        <v>0.7</v>
      </c>
      <c r="H104" s="92" t="n">
        <v>2.1</v>
      </c>
      <c r="I104" s="92" t="n">
        <v>1.6</v>
      </c>
      <c r="J104" s="92" t="n">
        <v>4.1</v>
      </c>
      <c r="K104" s="92" t="n">
        <v>-0.2</v>
      </c>
      <c r="L104" s="92" t="n">
        <v>-1.5</v>
      </c>
      <c r="M104" s="92" t="n">
        <v>-3.8</v>
      </c>
      <c r="N104" s="92" t="n">
        <v>0.9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8</v>
      </c>
      <c r="B106" s="17" t="s">
        <v>309</v>
      </c>
      <c r="C106" s="92" t="n">
        <v>110</v>
      </c>
      <c r="D106" s="92" t="n">
        <v>99.6</v>
      </c>
      <c r="E106" s="92" t="n">
        <v>114.4</v>
      </c>
      <c r="F106" s="92" t="n">
        <v>3.1</v>
      </c>
      <c r="G106" s="92" t="n">
        <v>-0.2</v>
      </c>
      <c r="H106" s="92" t="n">
        <v>0.1</v>
      </c>
      <c r="I106" s="92" t="n">
        <v>0.5</v>
      </c>
      <c r="J106" s="92" t="n">
        <v>4.2</v>
      </c>
      <c r="K106" s="92" t="n">
        <v>-0.4</v>
      </c>
      <c r="L106" s="92" t="n">
        <v>2.9</v>
      </c>
      <c r="M106" s="92" t="n">
        <v>0.1</v>
      </c>
      <c r="N106" s="92" t="n">
        <v>4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2</v>
      </c>
      <c r="C109" s="92" t="n">
        <v>107.1</v>
      </c>
      <c r="D109" s="92" t="n">
        <v>96.6</v>
      </c>
      <c r="E109" s="92" t="n">
        <v>112.5</v>
      </c>
      <c r="F109" s="92" t="n">
        <v>3.1</v>
      </c>
      <c r="G109" s="92" t="n">
        <v>0</v>
      </c>
      <c r="H109" s="92" t="n">
        <v>0.6</v>
      </c>
      <c r="I109" s="92" t="n">
        <v>0.8</v>
      </c>
      <c r="J109" s="92" t="n">
        <v>4.2</v>
      </c>
      <c r="K109" s="92" t="n">
        <v>-0.4</v>
      </c>
      <c r="L109" s="92" t="n">
        <v>2.2</v>
      </c>
      <c r="M109" s="92" t="n">
        <v>-0.9</v>
      </c>
      <c r="N109" s="92" t="n">
        <v>3.7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5</v>
      </c>
      <c r="C112" s="92" t="n">
        <v>104.9</v>
      </c>
      <c r="D112" s="92" t="n">
        <v>99.1</v>
      </c>
      <c r="E112" s="92" t="n">
        <v>109.1</v>
      </c>
      <c r="F112" s="92" t="n">
        <v>1.5</v>
      </c>
      <c r="G112" s="92" t="n">
        <v>0.2</v>
      </c>
      <c r="H112" s="92" t="n">
        <v>0.5</v>
      </c>
      <c r="I112" s="92" t="n">
        <v>0.6</v>
      </c>
      <c r="J112" s="92" t="n">
        <v>2.2</v>
      </c>
      <c r="K112" s="92" t="s">
        <v>110</v>
      </c>
      <c r="L112" s="92" t="n">
        <v>1.5</v>
      </c>
      <c r="M112" s="92" t="n">
        <v>0.5</v>
      </c>
      <c r="N112" s="92" t="n">
        <v>2.2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6</v>
      </c>
      <c r="B114" s="17" t="s">
        <v>317</v>
      </c>
      <c r="C114" s="92" t="n">
        <v>100.8</v>
      </c>
      <c r="D114" s="92" t="n">
        <v>91.1</v>
      </c>
      <c r="E114" s="92" t="n">
        <v>108.2</v>
      </c>
      <c r="F114" s="92" t="n">
        <v>-3.9</v>
      </c>
      <c r="G114" s="92" t="n">
        <v>0.7</v>
      </c>
      <c r="H114" s="92" t="n">
        <v>-2.4</v>
      </c>
      <c r="I114" s="92" t="n">
        <v>0.8</v>
      </c>
      <c r="J114" s="92" t="n">
        <v>-4.8</v>
      </c>
      <c r="K114" s="92" t="n">
        <v>0.7</v>
      </c>
      <c r="L114" s="92" t="n">
        <v>-2.9</v>
      </c>
      <c r="M114" s="92" t="n">
        <v>-6.7</v>
      </c>
      <c r="N114" s="92" t="n">
        <v>-0.5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0</v>
      </c>
      <c r="C117" s="92" t="n">
        <v>103</v>
      </c>
      <c r="D117" s="92" t="n">
        <v>122.8</v>
      </c>
      <c r="E117" s="92" t="n">
        <v>97.2</v>
      </c>
      <c r="F117" s="92" t="n">
        <v>7.5</v>
      </c>
      <c r="G117" s="92" t="n">
        <v>-2.7</v>
      </c>
      <c r="H117" s="92" t="n">
        <v>6.3</v>
      </c>
      <c r="I117" s="92" t="n">
        <v>-0.5</v>
      </c>
      <c r="J117" s="92" t="n">
        <v>8</v>
      </c>
      <c r="K117" s="92" t="n">
        <v>-3.4</v>
      </c>
      <c r="L117" s="92" t="n">
        <v>7.1</v>
      </c>
      <c r="M117" s="92" t="n">
        <v>3.1</v>
      </c>
      <c r="N117" s="92" t="n">
        <v>8.7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1</v>
      </c>
      <c r="B119" s="17" t="s">
        <v>322</v>
      </c>
      <c r="C119" s="92" t="n">
        <v>101.3</v>
      </c>
      <c r="D119" s="92" t="n">
        <v>94.9</v>
      </c>
      <c r="E119" s="92" t="n">
        <v>105.3</v>
      </c>
      <c r="F119" s="92" t="n">
        <v>-1.7</v>
      </c>
      <c r="G119" s="92" t="s">
        <v>110</v>
      </c>
      <c r="H119" s="92" t="n">
        <v>-1.1</v>
      </c>
      <c r="I119" s="92" t="n">
        <v>0.6</v>
      </c>
      <c r="J119" s="92" t="n">
        <v>-2</v>
      </c>
      <c r="K119" s="92" t="n">
        <v>-0.3</v>
      </c>
      <c r="L119" s="92" t="n">
        <v>-1</v>
      </c>
      <c r="M119" s="92" t="n">
        <v>-5.3</v>
      </c>
      <c r="N119" s="92" t="n">
        <v>1.6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3</v>
      </c>
      <c r="B121" s="17" t="s">
        <v>324</v>
      </c>
      <c r="C121" s="92" t="n">
        <v>118.9</v>
      </c>
      <c r="D121" s="92" t="n">
        <v>105</v>
      </c>
      <c r="E121" s="92" t="n">
        <v>128</v>
      </c>
      <c r="F121" s="92" t="n">
        <v>9.3</v>
      </c>
      <c r="G121" s="92" t="n">
        <v>1.6</v>
      </c>
      <c r="H121" s="92" t="n">
        <v>5.3</v>
      </c>
      <c r="I121" s="92" t="n">
        <v>2.2</v>
      </c>
      <c r="J121" s="92" t="n">
        <v>11.5</v>
      </c>
      <c r="K121" s="92" t="n">
        <v>1.3</v>
      </c>
      <c r="L121" s="92" t="n">
        <v>10.1</v>
      </c>
      <c r="M121" s="92" t="n">
        <v>4.9</v>
      </c>
      <c r="N121" s="92" t="n">
        <v>13.2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7</v>
      </c>
      <c r="C124" s="92" t="n">
        <v>101.1</v>
      </c>
      <c r="D124" s="92" t="n">
        <v>103.8</v>
      </c>
      <c r="E124" s="92" t="n">
        <v>98.5</v>
      </c>
      <c r="F124" s="92" t="n">
        <v>5.4</v>
      </c>
      <c r="G124" s="92" t="n">
        <v>1</v>
      </c>
      <c r="H124" s="92" t="n">
        <v>11.1</v>
      </c>
      <c r="I124" s="92" t="n">
        <v>0.8</v>
      </c>
      <c r="J124" s="92" t="n">
        <v>0.2</v>
      </c>
      <c r="K124" s="92" t="n">
        <v>1.3</v>
      </c>
      <c r="L124" s="92" t="n">
        <v>4.9</v>
      </c>
      <c r="M124" s="92" t="n">
        <v>9.5</v>
      </c>
      <c r="N124" s="92" t="n">
        <v>0.8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7</v>
      </c>
      <c r="C127" s="92" t="n">
        <v>90</v>
      </c>
      <c r="D127" s="92" t="n">
        <v>84.3</v>
      </c>
      <c r="E127" s="92" t="n">
        <v>93.2</v>
      </c>
      <c r="F127" s="92" t="n">
        <v>-8.6</v>
      </c>
      <c r="G127" s="92" t="n">
        <v>0.3</v>
      </c>
      <c r="H127" s="92" t="n">
        <v>-6.7</v>
      </c>
      <c r="I127" s="92" t="n">
        <v>0.5</v>
      </c>
      <c r="J127" s="92" t="n">
        <v>-9.6</v>
      </c>
      <c r="K127" s="92" t="n">
        <v>0.2</v>
      </c>
      <c r="L127" s="92" t="n">
        <v>-8.5</v>
      </c>
      <c r="M127" s="92" t="n">
        <v>-9.9</v>
      </c>
      <c r="N127" s="92" t="n">
        <v>-7.7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2</v>
      </c>
      <c r="C130" s="92" t="n">
        <v>85.3</v>
      </c>
      <c r="D130" s="92" t="n">
        <v>76.8</v>
      </c>
      <c r="E130" s="92" t="n">
        <v>90.8</v>
      </c>
      <c r="F130" s="92" t="n">
        <v>0.5</v>
      </c>
      <c r="G130" s="92" t="n">
        <v>-0.3</v>
      </c>
      <c r="H130" s="92" t="n">
        <v>-2.5</v>
      </c>
      <c r="I130" s="92" t="n">
        <v>-0.7</v>
      </c>
      <c r="J130" s="92" t="n">
        <v>2.2</v>
      </c>
      <c r="K130" s="92" t="n">
        <v>-0.1</v>
      </c>
      <c r="L130" s="92" t="n">
        <v>-5.4</v>
      </c>
      <c r="M130" s="92" t="n">
        <v>-6.5</v>
      </c>
      <c r="N130" s="92" t="n">
        <v>-4.8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3</v>
      </c>
      <c r="B132" s="17" t="s">
        <v>334</v>
      </c>
      <c r="C132" s="92" t="n">
        <v>106.6</v>
      </c>
      <c r="D132" s="92" t="n">
        <v>97.3</v>
      </c>
      <c r="E132" s="92" t="n">
        <v>112.4</v>
      </c>
      <c r="F132" s="92" t="n">
        <v>2.6</v>
      </c>
      <c r="G132" s="92" t="n">
        <v>1.2</v>
      </c>
      <c r="H132" s="92" t="n">
        <v>1.7</v>
      </c>
      <c r="I132" s="92" t="n">
        <v>1.5</v>
      </c>
      <c r="J132" s="92" t="n">
        <v>3.1</v>
      </c>
      <c r="K132" s="92" t="n">
        <v>1</v>
      </c>
      <c r="L132" s="92" t="n">
        <v>2.9</v>
      </c>
      <c r="M132" s="92" t="n">
        <v>0.1</v>
      </c>
      <c r="N132" s="92" t="n">
        <v>4.6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5</v>
      </c>
      <c r="B134" s="17" t="s">
        <v>336</v>
      </c>
      <c r="C134" s="92" t="n">
        <v>103.3</v>
      </c>
      <c r="D134" s="92" t="n">
        <v>101.5</v>
      </c>
      <c r="E134" s="92" t="n">
        <v>104.2</v>
      </c>
      <c r="F134" s="92" t="n">
        <v>1.9</v>
      </c>
      <c r="G134" s="92" t="n">
        <v>-0.2</v>
      </c>
      <c r="H134" s="92" t="n">
        <v>3.3</v>
      </c>
      <c r="I134" s="92" t="n">
        <v>0.1</v>
      </c>
      <c r="J134" s="92" t="n">
        <v>1.2</v>
      </c>
      <c r="K134" s="92" t="n">
        <v>-0.3</v>
      </c>
      <c r="L134" s="92" t="n">
        <v>0.6</v>
      </c>
      <c r="M134" s="92" t="n">
        <v>4</v>
      </c>
      <c r="N134" s="92" t="n">
        <v>-1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A135" s="49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9</v>
      </c>
      <c r="C137" s="92" t="n">
        <v>116.7</v>
      </c>
      <c r="D137" s="92" t="n">
        <v>127.1</v>
      </c>
      <c r="E137" s="92" t="n">
        <v>109.7</v>
      </c>
      <c r="F137" s="92" t="s">
        <v>340</v>
      </c>
      <c r="G137" s="92" t="n">
        <v>0.8</v>
      </c>
      <c r="H137" s="92" t="s">
        <v>340</v>
      </c>
      <c r="I137" s="92" t="n">
        <v>-0.2</v>
      </c>
      <c r="J137" s="92" t="s">
        <v>340</v>
      </c>
      <c r="K137" s="92" t="n">
        <v>1.7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A138" s="49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3</v>
      </c>
      <c r="C140" s="92" t="n">
        <v>104.2</v>
      </c>
      <c r="D140" s="92" t="n">
        <v>103.6</v>
      </c>
      <c r="E140" s="92" t="n">
        <v>104.5</v>
      </c>
      <c r="F140" s="92" t="n">
        <v>1.8</v>
      </c>
      <c r="G140" s="92" t="n">
        <v>-0.1</v>
      </c>
      <c r="H140" s="92" t="n">
        <v>2.7</v>
      </c>
      <c r="I140" s="92" t="n">
        <v>0.1</v>
      </c>
      <c r="J140" s="92" t="n">
        <v>1.3</v>
      </c>
      <c r="K140" s="92" t="n">
        <v>-0.2</v>
      </c>
      <c r="L140" s="92" t="n">
        <v>0.6</v>
      </c>
      <c r="M140" s="92" t="n">
        <v>3.6</v>
      </c>
      <c r="N140" s="92" t="n">
        <v>-0.9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5</v>
      </c>
      <c r="C143" s="92" t="n">
        <v>105.9</v>
      </c>
      <c r="D143" s="92" t="n">
        <v>98.5</v>
      </c>
      <c r="E143" s="92" t="n">
        <v>110.3</v>
      </c>
      <c r="F143" s="92" t="n">
        <v>2.3</v>
      </c>
      <c r="G143" s="92" t="n">
        <v>0.8</v>
      </c>
      <c r="H143" s="92" t="n">
        <v>1.8</v>
      </c>
      <c r="I143" s="92" t="n">
        <v>1.2</v>
      </c>
      <c r="J143" s="92" t="n">
        <v>2.5</v>
      </c>
      <c r="K143" s="92" t="n">
        <v>0.7</v>
      </c>
      <c r="L143" s="92" t="n">
        <v>2.3</v>
      </c>
      <c r="M143" s="92" t="n">
        <v>0.6</v>
      </c>
      <c r="N143" s="92" t="n">
        <v>3.2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3</v>
      </c>
      <c r="C146" s="92" t="n">
        <v>106</v>
      </c>
      <c r="D146" s="92" t="n">
        <v>98.6</v>
      </c>
      <c r="E146" s="92" t="n">
        <v>110.5</v>
      </c>
      <c r="F146" s="92" t="n">
        <v>2.4</v>
      </c>
      <c r="G146" s="92" t="n">
        <v>0.9</v>
      </c>
      <c r="H146" s="92" t="n">
        <v>1.9</v>
      </c>
      <c r="I146" s="92" t="n">
        <v>1.2</v>
      </c>
      <c r="J146" s="92" t="n">
        <v>2.6</v>
      </c>
      <c r="K146" s="92" t="n">
        <v>0.7</v>
      </c>
      <c r="L146" s="92" t="n">
        <v>2.4</v>
      </c>
      <c r="M146" s="92" t="n">
        <v>0.9</v>
      </c>
      <c r="N146" s="92" t="n">
        <v>3.3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7</v>
      </c>
      <c r="B148" s="17" t="s">
        <v>348</v>
      </c>
      <c r="C148" s="92" t="n">
        <v>104.4</v>
      </c>
      <c r="D148" s="92" t="n">
        <v>97</v>
      </c>
      <c r="E148" s="92" t="n">
        <v>121.4</v>
      </c>
      <c r="F148" s="92" t="n">
        <v>1.5</v>
      </c>
      <c r="G148" s="92" t="n">
        <v>0.7</v>
      </c>
      <c r="H148" s="92" t="n">
        <v>0.1</v>
      </c>
      <c r="I148" s="92" t="n">
        <v>0.8</v>
      </c>
      <c r="J148" s="92" t="n">
        <v>4.2</v>
      </c>
      <c r="K148" s="92" t="n">
        <v>0.6</v>
      </c>
      <c r="L148" s="92" t="n">
        <v>0.3</v>
      </c>
      <c r="M148" s="92" t="n">
        <v>-1.4</v>
      </c>
      <c r="N148" s="92" t="n">
        <v>3.6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9</v>
      </c>
      <c r="B150" s="17" t="s">
        <v>350</v>
      </c>
      <c r="C150" s="92" t="n">
        <v>107.5</v>
      </c>
      <c r="D150" s="92" t="n">
        <v>101.8</v>
      </c>
      <c r="E150" s="92" t="n">
        <v>117.1</v>
      </c>
      <c r="F150" s="92" t="n">
        <v>-5.4</v>
      </c>
      <c r="G150" s="92" t="n">
        <v>-2.8</v>
      </c>
      <c r="H150" s="92" t="n">
        <v>-5.5</v>
      </c>
      <c r="I150" s="92" t="n">
        <v>1</v>
      </c>
      <c r="J150" s="92" t="n">
        <v>-5.3</v>
      </c>
      <c r="K150" s="92" t="n">
        <v>-7.8</v>
      </c>
      <c r="L150" s="92" t="n">
        <v>-7.5</v>
      </c>
      <c r="M150" s="92" t="n">
        <v>-4.9</v>
      </c>
      <c r="N150" s="92" t="n">
        <v>-10.9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A151" s="49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3</v>
      </c>
      <c r="C153" s="92" t="n">
        <v>109.4</v>
      </c>
      <c r="D153" s="92" t="n">
        <v>121.4</v>
      </c>
      <c r="E153" s="92" t="n">
        <v>98.2</v>
      </c>
      <c r="F153" s="92" t="n">
        <v>0.9</v>
      </c>
      <c r="G153" s="92" t="n">
        <v>-1</v>
      </c>
      <c r="H153" s="92" t="n">
        <v>12.8</v>
      </c>
      <c r="I153" s="92" t="n">
        <v>0.1</v>
      </c>
      <c r="J153" s="92" t="n">
        <v>-10.1</v>
      </c>
      <c r="K153" s="92" t="n">
        <v>-2.1</v>
      </c>
      <c r="L153" s="92" t="n">
        <v>5.9</v>
      </c>
      <c r="M153" s="92" t="n">
        <v>13.1</v>
      </c>
      <c r="N153" s="92" t="n">
        <v>-0.8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A154" s="4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356</v>
      </c>
      <c r="C156" s="92" t="n">
        <v>105.2</v>
      </c>
      <c r="D156" s="92" t="n">
        <v>86.7</v>
      </c>
      <c r="E156" s="92" t="n">
        <v>130.3</v>
      </c>
      <c r="F156" s="92" t="n">
        <v>-3.4</v>
      </c>
      <c r="G156" s="92" t="n">
        <v>-0.2</v>
      </c>
      <c r="H156" s="92" t="n">
        <v>-0.2</v>
      </c>
      <c r="I156" s="92" t="n">
        <v>1.2</v>
      </c>
      <c r="J156" s="92" t="n">
        <v>-6.2</v>
      </c>
      <c r="K156" s="92" t="n">
        <v>-1.4</v>
      </c>
      <c r="L156" s="92" t="n">
        <v>2.1</v>
      </c>
      <c r="M156" s="92" t="n">
        <v>1.1</v>
      </c>
      <c r="N156" s="92" t="n">
        <v>2.9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A157" s="49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9</v>
      </c>
      <c r="C159" s="92" t="n">
        <v>78</v>
      </c>
      <c r="D159" s="92" t="n">
        <v>74.1</v>
      </c>
      <c r="E159" s="92" t="n">
        <v>84.9</v>
      </c>
      <c r="F159" s="92" t="n">
        <v>-0.3</v>
      </c>
      <c r="G159" s="92" t="n">
        <v>0.7</v>
      </c>
      <c r="H159" s="92" t="n">
        <v>-1.8</v>
      </c>
      <c r="I159" s="92" t="n">
        <v>1.4</v>
      </c>
      <c r="J159" s="92" t="n">
        <v>2.3</v>
      </c>
      <c r="K159" s="92" t="n">
        <v>-0.2</v>
      </c>
      <c r="L159" s="92" t="n">
        <v>-2.4</v>
      </c>
      <c r="M159" s="92" t="n">
        <v>-3.7</v>
      </c>
      <c r="N159" s="92" t="n">
        <v>-0.3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A160" s="49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2</v>
      </c>
      <c r="C162" s="92" t="n">
        <v>102</v>
      </c>
      <c r="D162" s="92" t="n">
        <v>95.3</v>
      </c>
      <c r="E162" s="92" t="n">
        <v>115.9</v>
      </c>
      <c r="F162" s="92" t="n">
        <v>1.2</v>
      </c>
      <c r="G162" s="92" t="n">
        <v>0.6</v>
      </c>
      <c r="H162" s="92" t="n">
        <v>0.3</v>
      </c>
      <c r="I162" s="92" t="n">
        <v>0.9</v>
      </c>
      <c r="J162" s="92" t="n">
        <v>2.7</v>
      </c>
      <c r="K162" s="92" t="n">
        <v>0.1</v>
      </c>
      <c r="L162" s="92" t="n">
        <v>0.4</v>
      </c>
      <c r="M162" s="92" t="n">
        <v>-1</v>
      </c>
      <c r="N162" s="92" t="n">
        <v>3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A163" s="49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5</v>
      </c>
      <c r="C165" s="92" t="n">
        <v>95.7</v>
      </c>
      <c r="D165" s="92" t="n">
        <v>105.6</v>
      </c>
      <c r="E165" s="92" t="n">
        <v>78.3</v>
      </c>
      <c r="F165" s="92" t="n">
        <v>-1.3</v>
      </c>
      <c r="G165" s="92" t="n">
        <v>0.7</v>
      </c>
      <c r="H165" s="92" t="n">
        <v>-0.8</v>
      </c>
      <c r="I165" s="92" t="n">
        <v>0.9</v>
      </c>
      <c r="J165" s="92" t="n">
        <v>-2.4</v>
      </c>
      <c r="K165" s="92" t="n">
        <v>0.3</v>
      </c>
      <c r="L165" s="92" t="n">
        <v>-2.9</v>
      </c>
      <c r="M165" s="92" t="n">
        <v>-2.8</v>
      </c>
      <c r="N165" s="92" t="n">
        <v>-3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A166" s="49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8</v>
      </c>
      <c r="C168" s="92" t="n">
        <v>111</v>
      </c>
      <c r="D168" s="92" t="n">
        <v>104.5</v>
      </c>
      <c r="E168" s="92" t="n">
        <v>136.6</v>
      </c>
      <c r="F168" s="92" t="n">
        <v>6.2</v>
      </c>
      <c r="G168" s="92" t="n">
        <v>0.4</v>
      </c>
      <c r="H168" s="92" t="n">
        <v>4.7</v>
      </c>
      <c r="I168" s="92" t="n">
        <v>0.4</v>
      </c>
      <c r="J168" s="92" t="n">
        <v>10.7</v>
      </c>
      <c r="K168" s="92" t="n">
        <v>0.5</v>
      </c>
      <c r="L168" s="92" t="n">
        <v>7.6</v>
      </c>
      <c r="M168" s="92" t="n">
        <v>5.3</v>
      </c>
      <c r="N168" s="92" t="n">
        <v>15.1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A169" s="49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1</v>
      </c>
      <c r="C171" s="92" t="n">
        <v>94.4</v>
      </c>
      <c r="D171" s="92" t="n">
        <v>95.4</v>
      </c>
      <c r="E171" s="92" t="n">
        <v>92.7</v>
      </c>
      <c r="F171" s="92" t="n">
        <v>0.9</v>
      </c>
      <c r="G171" s="92" t="n">
        <v>0.1</v>
      </c>
      <c r="H171" s="92" t="n">
        <v>-1</v>
      </c>
      <c r="I171" s="92" t="n">
        <v>0.9</v>
      </c>
      <c r="J171" s="92" t="n">
        <v>4.3</v>
      </c>
      <c r="K171" s="92" t="n">
        <v>-1.4</v>
      </c>
      <c r="L171" s="92" t="n">
        <v>-5</v>
      </c>
      <c r="M171" s="92" t="n">
        <v>-3.6</v>
      </c>
      <c r="N171" s="92" t="n">
        <v>-7.3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A172" s="49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4</v>
      </c>
      <c r="C174" s="92" t="n">
        <v>103.3</v>
      </c>
      <c r="D174" s="92" t="n">
        <v>104.3</v>
      </c>
      <c r="E174" s="92" t="n">
        <v>100.7</v>
      </c>
      <c r="F174" s="92" t="n">
        <v>2.8</v>
      </c>
      <c r="G174" s="92" t="n">
        <v>0.5</v>
      </c>
      <c r="H174" s="92" t="n">
        <v>2.2</v>
      </c>
      <c r="I174" s="92" t="n">
        <v>0.6</v>
      </c>
      <c r="J174" s="92" t="n">
        <v>4.2</v>
      </c>
      <c r="K174" s="92" t="n">
        <v>0.3</v>
      </c>
      <c r="L174" s="92" t="n">
        <v>2.3</v>
      </c>
      <c r="M174" s="92" t="n">
        <v>1.5</v>
      </c>
      <c r="N174" s="92" t="n">
        <v>4.6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A175" s="49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7</v>
      </c>
      <c r="C177" s="92" t="n">
        <v>99.5</v>
      </c>
      <c r="D177" s="92" t="n">
        <v>93.7</v>
      </c>
      <c r="E177" s="92" t="n">
        <v>114.8</v>
      </c>
      <c r="F177" s="92" t="n">
        <v>-6.8</v>
      </c>
      <c r="G177" s="92" t="n">
        <v>1</v>
      </c>
      <c r="H177" s="92" t="n">
        <v>-7.4</v>
      </c>
      <c r="I177" s="92" t="n">
        <v>0.8</v>
      </c>
      <c r="J177" s="92" t="n">
        <v>-5.6</v>
      </c>
      <c r="K177" s="92" t="n">
        <v>1.4</v>
      </c>
      <c r="L177" s="92" t="n">
        <v>-6.6</v>
      </c>
      <c r="M177" s="92" t="n">
        <v>-7.1</v>
      </c>
      <c r="N177" s="92" t="n">
        <v>-5.7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8</v>
      </c>
      <c r="B179" s="17" t="s">
        <v>379</v>
      </c>
      <c r="C179" s="92" t="n">
        <v>75.3</v>
      </c>
      <c r="D179" s="92" t="n">
        <v>76.6</v>
      </c>
      <c r="E179" s="92" t="n">
        <v>72.6</v>
      </c>
      <c r="F179" s="92" t="n">
        <v>-13.4</v>
      </c>
      <c r="G179" s="92" t="n">
        <v>-0.3</v>
      </c>
      <c r="H179" s="92" t="n">
        <v>-16</v>
      </c>
      <c r="I179" s="92" t="s">
        <v>110</v>
      </c>
      <c r="J179" s="92" t="n">
        <v>-6.7</v>
      </c>
      <c r="K179" s="92" t="n">
        <v>-1</v>
      </c>
      <c r="L179" s="92" t="n">
        <v>-13.4</v>
      </c>
      <c r="M179" s="92" t="n">
        <v>-15.1</v>
      </c>
      <c r="N179" s="92" t="n">
        <v>-9.3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A180" s="49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2</v>
      </c>
      <c r="C182" s="92" t="n">
        <v>103.9</v>
      </c>
      <c r="D182" s="92" t="n">
        <v>98.9</v>
      </c>
      <c r="E182" s="92" t="n">
        <v>112.8</v>
      </c>
      <c r="F182" s="92" t="n">
        <v>0.9</v>
      </c>
      <c r="G182" s="92" t="n">
        <v>-0.3</v>
      </c>
      <c r="H182" s="92" t="n">
        <v>-1.2</v>
      </c>
      <c r="I182" s="92" t="n">
        <v>-0.1</v>
      </c>
      <c r="J182" s="92" t="n">
        <v>4.3</v>
      </c>
      <c r="K182" s="92" t="n">
        <v>-0.7</v>
      </c>
      <c r="L182" s="92" t="n">
        <v>0.3</v>
      </c>
      <c r="M182" s="92" t="n">
        <v>-0.8</v>
      </c>
      <c r="N182" s="92" t="n">
        <v>2.2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A183" s="49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5</v>
      </c>
      <c r="C185" s="92" t="n">
        <v>103</v>
      </c>
      <c r="D185" s="92" t="n">
        <v>98</v>
      </c>
      <c r="E185" s="92" t="n">
        <v>112.4</v>
      </c>
      <c r="F185" s="92" t="n">
        <v>-0.1</v>
      </c>
      <c r="G185" s="92" t="n">
        <v>-0.2</v>
      </c>
      <c r="H185" s="92" t="n">
        <v>-2.1</v>
      </c>
      <c r="I185" s="92" t="n">
        <v>0</v>
      </c>
      <c r="J185" s="92" t="n">
        <v>3.3</v>
      </c>
      <c r="K185" s="92" t="n">
        <v>-0.5</v>
      </c>
      <c r="L185" s="92" t="n">
        <v>-0.6</v>
      </c>
      <c r="M185" s="92" t="n">
        <v>-1.7</v>
      </c>
      <c r="N185" s="92" t="n">
        <v>1.4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7</v>
      </c>
      <c r="C188" s="92" t="n">
        <v>102.6</v>
      </c>
      <c r="D188" s="92" t="n">
        <v>98.2</v>
      </c>
      <c r="E188" s="92" t="n">
        <v>111.8</v>
      </c>
      <c r="F188" s="92" t="n">
        <v>1.1</v>
      </c>
      <c r="G188" s="92" t="n">
        <v>0.3</v>
      </c>
      <c r="H188" s="92" t="n">
        <v>0</v>
      </c>
      <c r="I188" s="92" t="n">
        <v>0.5</v>
      </c>
      <c r="J188" s="92" t="n">
        <v>3.2</v>
      </c>
      <c r="K188" s="92" t="n">
        <v>-0.1</v>
      </c>
      <c r="L188" s="92" t="n">
        <v>0.5</v>
      </c>
      <c r="M188" s="92" t="n">
        <v>-0.7</v>
      </c>
      <c r="N188" s="92" t="n">
        <v>2.7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A189" s="49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0</v>
      </c>
      <c r="C191" s="92" t="n">
        <v>90.8</v>
      </c>
      <c r="D191" s="92" t="n">
        <v>90.9</v>
      </c>
      <c r="E191" s="92" t="n">
        <v>90.8</v>
      </c>
      <c r="F191" s="92" t="n">
        <v>-3</v>
      </c>
      <c r="G191" s="92" t="n">
        <v>-1</v>
      </c>
      <c r="H191" s="92" t="n">
        <v>-0.5</v>
      </c>
      <c r="I191" s="92" t="n">
        <v>0.1</v>
      </c>
      <c r="J191" s="92" t="n">
        <v>-5.1</v>
      </c>
      <c r="K191" s="92" t="n">
        <v>-2</v>
      </c>
      <c r="L191" s="92" t="n">
        <v>-5</v>
      </c>
      <c r="M191" s="92" t="n">
        <v>-1.5</v>
      </c>
      <c r="N191" s="92" t="n">
        <v>-7.8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A192" s="49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3</v>
      </c>
      <c r="C194" s="92" t="n">
        <v>114.8</v>
      </c>
      <c r="D194" s="92" t="n">
        <v>108.4</v>
      </c>
      <c r="E194" s="92" t="n">
        <v>122</v>
      </c>
      <c r="F194" s="92" t="n">
        <v>2.3</v>
      </c>
      <c r="G194" s="92" t="n">
        <v>-0.2</v>
      </c>
      <c r="H194" s="92" t="n">
        <v>-2.3</v>
      </c>
      <c r="I194" s="92" t="n">
        <v>-0.2</v>
      </c>
      <c r="J194" s="92" t="n">
        <v>7.4</v>
      </c>
      <c r="K194" s="92" t="n">
        <v>-0.3</v>
      </c>
      <c r="L194" s="92" t="n">
        <v>2.7</v>
      </c>
      <c r="M194" s="92" t="n">
        <v>0.4</v>
      </c>
      <c r="N194" s="92" t="n">
        <v>5.2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A195" s="49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6</v>
      </c>
      <c r="C197" s="92" t="n">
        <v>89.8</v>
      </c>
      <c r="D197" s="92" t="n">
        <v>86.2</v>
      </c>
      <c r="E197" s="92" t="n">
        <v>92.7</v>
      </c>
      <c r="F197" s="92" t="n">
        <v>-8.5</v>
      </c>
      <c r="G197" s="92" t="n">
        <v>-0.1</v>
      </c>
      <c r="H197" s="92" t="n">
        <v>-7.9</v>
      </c>
      <c r="I197" s="92" t="n">
        <v>-0.6</v>
      </c>
      <c r="J197" s="92" t="n">
        <v>-8.9</v>
      </c>
      <c r="K197" s="92" t="n">
        <v>0.4</v>
      </c>
      <c r="L197" s="92" t="n">
        <v>-7.5</v>
      </c>
      <c r="M197" s="92" t="n">
        <v>-10.9</v>
      </c>
      <c r="N197" s="92" t="n">
        <v>-4.8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A198" s="49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9</v>
      </c>
      <c r="C200" s="92" t="n">
        <v>103.9</v>
      </c>
      <c r="D200" s="92" t="n">
        <v>100.9</v>
      </c>
      <c r="E200" s="92" t="n">
        <v>106.9</v>
      </c>
      <c r="F200" s="92" t="n">
        <v>-0.4</v>
      </c>
      <c r="G200" s="92" t="n">
        <v>-0.4</v>
      </c>
      <c r="H200" s="92" t="n">
        <v>-2.2</v>
      </c>
      <c r="I200" s="92" t="n">
        <v>-0.1</v>
      </c>
      <c r="J200" s="92" t="n">
        <v>1.4</v>
      </c>
      <c r="K200" s="92" t="n">
        <v>-0.8</v>
      </c>
      <c r="L200" s="92" t="n">
        <v>-0.7</v>
      </c>
      <c r="M200" s="92" t="n">
        <v>-1.1</v>
      </c>
      <c r="N200" s="92" t="n">
        <v>-0.4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0</v>
      </c>
      <c r="C202" s="92" t="n">
        <v>94.1</v>
      </c>
      <c r="D202" s="92" t="n">
        <v>89.9</v>
      </c>
      <c r="E202" s="92" t="n">
        <v>100.9</v>
      </c>
      <c r="F202" s="92" t="n">
        <v>-3.1</v>
      </c>
      <c r="G202" s="92" t="n">
        <v>0.8</v>
      </c>
      <c r="H202" s="92" t="n">
        <v>-3.6</v>
      </c>
      <c r="I202" s="92" t="n">
        <v>1</v>
      </c>
      <c r="J202" s="92" t="n">
        <v>-2.3</v>
      </c>
      <c r="K202" s="92" t="n">
        <v>0.5</v>
      </c>
      <c r="L202" s="92" t="n">
        <v>-3.8</v>
      </c>
      <c r="M202" s="92" t="n">
        <v>-4.8</v>
      </c>
      <c r="N202" s="92" t="n">
        <v>-2.2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A203" s="49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1</v>
      </c>
      <c r="B204" s="17" t="s">
        <v>402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3</v>
      </c>
      <c r="C205" s="92" t="n">
        <v>108.3</v>
      </c>
      <c r="D205" s="92" t="n">
        <v>102.8</v>
      </c>
      <c r="E205" s="92" t="n">
        <v>124.6</v>
      </c>
      <c r="F205" s="92" t="n">
        <v>-2</v>
      </c>
      <c r="G205" s="92" t="n">
        <v>-0.5</v>
      </c>
      <c r="H205" s="92" t="n">
        <v>-0.1</v>
      </c>
      <c r="I205" s="92" t="n">
        <v>-0.7</v>
      </c>
      <c r="J205" s="92" t="n">
        <v>-6.4</v>
      </c>
      <c r="K205" s="92" t="n">
        <v>0.1</v>
      </c>
      <c r="L205" s="92" t="n">
        <v>-0.4</v>
      </c>
      <c r="M205" s="92" t="n">
        <v>-0.4</v>
      </c>
      <c r="N205" s="92" t="n">
        <v>-0.6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A206" s="49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4</v>
      </c>
      <c r="B207" s="17" t="s">
        <v>405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6</v>
      </c>
      <c r="C208" s="92" t="n">
        <v>87.4</v>
      </c>
      <c r="D208" s="92" t="n">
        <v>90.5</v>
      </c>
      <c r="E208" s="92" t="n">
        <v>85.1</v>
      </c>
      <c r="F208" s="92" t="n">
        <v>2.6</v>
      </c>
      <c r="G208" s="92" t="n">
        <v>0.4</v>
      </c>
      <c r="H208" s="92" t="n">
        <v>4.7</v>
      </c>
      <c r="I208" s="92" t="n">
        <v>0.8</v>
      </c>
      <c r="J208" s="92" t="n">
        <v>0.9</v>
      </c>
      <c r="K208" s="92" t="n">
        <v>0.1</v>
      </c>
      <c r="L208" s="92" t="n">
        <v>11.4</v>
      </c>
      <c r="M208" s="92" t="n">
        <v>9</v>
      </c>
      <c r="N208" s="92" t="n">
        <v>13.3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A209" s="49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7</v>
      </c>
      <c r="B210" s="17" t="s">
        <v>408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9</v>
      </c>
      <c r="C211" s="92" t="n">
        <v>101.5</v>
      </c>
      <c r="D211" s="92" t="n">
        <v>98.8</v>
      </c>
      <c r="E211" s="92" t="n">
        <v>104.1</v>
      </c>
      <c r="F211" s="92" t="n">
        <v>2.1</v>
      </c>
      <c r="G211" s="92" t="n">
        <v>0.3</v>
      </c>
      <c r="H211" s="92" t="n">
        <v>2.3</v>
      </c>
      <c r="I211" s="92" t="n">
        <v>1.8</v>
      </c>
      <c r="J211" s="92" t="n">
        <v>1.9</v>
      </c>
      <c r="K211" s="92" t="n">
        <v>-1.1</v>
      </c>
      <c r="L211" s="92" t="n">
        <v>1.5</v>
      </c>
      <c r="M211" s="92" t="n">
        <v>-0.3</v>
      </c>
      <c r="N211" s="92" t="n">
        <v>3.2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0</v>
      </c>
      <c r="B213" s="17" t="s">
        <v>411</v>
      </c>
      <c r="C213" s="92" t="n">
        <v>95.6</v>
      </c>
      <c r="D213" s="92" t="n">
        <v>93.7</v>
      </c>
      <c r="E213" s="92" t="n">
        <v>97.2</v>
      </c>
      <c r="F213" s="92" t="n">
        <v>-1</v>
      </c>
      <c r="G213" s="92" t="n">
        <v>2.5</v>
      </c>
      <c r="H213" s="92" t="n">
        <v>-0.8</v>
      </c>
      <c r="I213" s="92" t="n">
        <v>2.6</v>
      </c>
      <c r="J213" s="92" t="n">
        <v>-1.2</v>
      </c>
      <c r="K213" s="92" t="n">
        <v>2.5</v>
      </c>
      <c r="L213" s="92" t="n">
        <v>0.2</v>
      </c>
      <c r="M213" s="92" t="n">
        <v>-1.4</v>
      </c>
      <c r="N213" s="92" t="n">
        <v>1.5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A214" s="49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2</v>
      </c>
      <c r="B215" s="17" t="s">
        <v>413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4</v>
      </c>
      <c r="C216" s="92" t="n">
        <v>98.2</v>
      </c>
      <c r="D216" s="92" t="n">
        <v>97</v>
      </c>
      <c r="E216" s="92" t="n">
        <v>99.4</v>
      </c>
      <c r="F216" s="92" t="n">
        <v>0.5</v>
      </c>
      <c r="G216" s="92" t="n">
        <v>0.8</v>
      </c>
      <c r="H216" s="92" t="n">
        <v>1.2</v>
      </c>
      <c r="I216" s="92" t="n">
        <v>1.2</v>
      </c>
      <c r="J216" s="92" t="n">
        <v>-0.2</v>
      </c>
      <c r="K216" s="92" t="n">
        <v>0.4</v>
      </c>
      <c r="L216" s="92" t="n">
        <v>2.3</v>
      </c>
      <c r="M216" s="92" t="n">
        <v>0.7</v>
      </c>
      <c r="N216" s="92" t="n">
        <v>4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5</v>
      </c>
      <c r="B218" s="17" t="s">
        <v>416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7</v>
      </c>
      <c r="C219" s="92" t="n">
        <v>97.2</v>
      </c>
      <c r="D219" s="92" t="n">
        <v>92.7</v>
      </c>
      <c r="E219" s="92" t="n">
        <v>104.1</v>
      </c>
      <c r="F219" s="92" t="n">
        <v>-6.2</v>
      </c>
      <c r="G219" s="92" t="n">
        <v>0</v>
      </c>
      <c r="H219" s="92" t="n">
        <v>-5.7</v>
      </c>
      <c r="I219" s="92" t="n">
        <v>0.2</v>
      </c>
      <c r="J219" s="92" t="n">
        <v>-7</v>
      </c>
      <c r="K219" s="92" t="n">
        <v>-0.3</v>
      </c>
      <c r="L219" s="92" t="n">
        <v>-6.2</v>
      </c>
      <c r="M219" s="92" t="n">
        <v>-6.3</v>
      </c>
      <c r="N219" s="92" t="n">
        <v>-6.2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49" t="s">
        <v>418</v>
      </c>
      <c r="B221" s="17" t="s">
        <v>419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0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49" t="s">
        <v>421</v>
      </c>
      <c r="B224" s="17" t="s">
        <v>422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2" t="s">
        <v>340</v>
      </c>
      <c r="L224" s="92" t="s">
        <v>340</v>
      </c>
      <c r="M224" s="92" t="s">
        <v>340</v>
      </c>
      <c r="N224" s="92" t="s">
        <v>340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49" t="s">
        <v>423</v>
      </c>
      <c r="B226" s="17" t="s">
        <v>424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5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2" t="s">
        <v>340</v>
      </c>
      <c r="L227" s="92" t="s">
        <v>340</v>
      </c>
      <c r="M227" s="92" t="s">
        <v>340</v>
      </c>
      <c r="N227" s="92" t="s">
        <v>340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49" t="s">
        <v>426</v>
      </c>
      <c r="B229" s="17" t="s">
        <v>427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8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  <c r="I230" s="92" t="s">
        <v>340</v>
      </c>
      <c r="J230" s="92" t="s">
        <v>340</v>
      </c>
      <c r="K230" s="92" t="s">
        <v>340</v>
      </c>
      <c r="L230" s="92" t="s">
        <v>340</v>
      </c>
      <c r="M230" s="92" t="s">
        <v>340</v>
      </c>
      <c r="N230" s="92" t="s">
        <v>340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49" t="s">
        <v>429</v>
      </c>
      <c r="B232" s="17" t="s">
        <v>430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1</v>
      </c>
      <c r="C233" s="92" t="s">
        <v>340</v>
      </c>
      <c r="D233" s="92" t="s">
        <v>340</v>
      </c>
      <c r="E233" s="92" t="s">
        <v>340</v>
      </c>
      <c r="F233" s="92" t="s">
        <v>340</v>
      </c>
      <c r="G233" s="92" t="s">
        <v>340</v>
      </c>
      <c r="H233" s="92" t="s">
        <v>340</v>
      </c>
      <c r="I233" s="92" t="s">
        <v>340</v>
      </c>
      <c r="J233" s="92" t="s">
        <v>340</v>
      </c>
      <c r="K233" s="92" t="s">
        <v>340</v>
      </c>
      <c r="L233" s="92" t="s">
        <v>340</v>
      </c>
      <c r="M233" s="92" t="s">
        <v>340</v>
      </c>
      <c r="N233" s="92" t="s">
        <v>340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A234" s="49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3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</row>
    <row r="235" customFormat="false" ht="12.75" hidden="false" customHeight="false" outlineLevel="0" collapsed="false">
      <c r="A235" s="49" t="s">
        <v>432</v>
      </c>
      <c r="B235" s="17" t="s">
        <v>433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0</v>
      </c>
      <c r="C236" s="92" t="n">
        <v>72.4</v>
      </c>
      <c r="D236" s="92" t="n">
        <v>68.8</v>
      </c>
      <c r="E236" s="92" t="n">
        <v>77.8</v>
      </c>
      <c r="F236" s="92" t="n">
        <v>-10.3</v>
      </c>
      <c r="G236" s="92" t="n">
        <v>-0.6</v>
      </c>
      <c r="H236" s="92" t="n">
        <v>-10.5</v>
      </c>
      <c r="I236" s="92" t="n">
        <v>0.2</v>
      </c>
      <c r="J236" s="92" t="n">
        <v>-10</v>
      </c>
      <c r="K236" s="92" t="n">
        <v>-1.7</v>
      </c>
      <c r="L236" s="92" t="n">
        <v>-12.3</v>
      </c>
      <c r="M236" s="92" t="n">
        <v>-11.6</v>
      </c>
      <c r="N236" s="92" t="n">
        <v>-13.2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A237" s="49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4</v>
      </c>
      <c r="B238" s="17" t="s">
        <v>435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6</v>
      </c>
      <c r="C239" s="92" t="n">
        <v>134.2</v>
      </c>
      <c r="D239" s="92" t="n">
        <v>138.8</v>
      </c>
      <c r="E239" s="92" t="n">
        <v>129</v>
      </c>
      <c r="F239" s="92" t="s">
        <v>340</v>
      </c>
      <c r="G239" s="92" t="n">
        <v>1</v>
      </c>
      <c r="H239" s="92" t="s">
        <v>340</v>
      </c>
      <c r="I239" s="92" t="n">
        <v>0.1</v>
      </c>
      <c r="J239" s="92" t="s">
        <v>340</v>
      </c>
      <c r="K239" s="92" t="n">
        <v>2.2</v>
      </c>
      <c r="L239" s="92" t="s">
        <v>340</v>
      </c>
      <c r="M239" s="92" t="s">
        <v>340</v>
      </c>
      <c r="N239" s="92" t="s">
        <v>340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A240" s="49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7</v>
      </c>
      <c r="B241" s="17" t="s">
        <v>438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9</v>
      </c>
      <c r="C242" s="92" t="n">
        <v>76.8</v>
      </c>
      <c r="D242" s="92" t="n">
        <v>66.3</v>
      </c>
      <c r="E242" s="92" t="n">
        <v>97.4</v>
      </c>
      <c r="F242" s="92" t="n">
        <v>-4.5</v>
      </c>
      <c r="G242" s="92" t="n">
        <v>0.9</v>
      </c>
      <c r="H242" s="92" t="n">
        <v>-7.2</v>
      </c>
      <c r="I242" s="92" t="n">
        <v>1.2</v>
      </c>
      <c r="J242" s="92" t="n">
        <v>-0.5</v>
      </c>
      <c r="K242" s="92" t="n">
        <v>0.4</v>
      </c>
      <c r="L242" s="92" t="n">
        <v>-8.5</v>
      </c>
      <c r="M242" s="92" t="n">
        <v>-11.1</v>
      </c>
      <c r="N242" s="92" t="n">
        <v>-4.8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A243" s="49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0</v>
      </c>
      <c r="B244" s="17" t="s">
        <v>441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2.8</v>
      </c>
      <c r="D245" s="92" t="n">
        <v>88.1</v>
      </c>
      <c r="E245" s="92" t="n">
        <v>101.5</v>
      </c>
      <c r="F245" s="92" t="n">
        <v>-4.2</v>
      </c>
      <c r="G245" s="92" t="n">
        <v>0.7</v>
      </c>
      <c r="H245" s="92" t="n">
        <v>-4.8</v>
      </c>
      <c r="I245" s="92" t="n">
        <v>0.9</v>
      </c>
      <c r="J245" s="92" t="n">
        <v>-3.1</v>
      </c>
      <c r="K245" s="92" t="n">
        <v>0.5</v>
      </c>
      <c r="L245" s="92" t="n">
        <v>-5.6</v>
      </c>
      <c r="M245" s="92" t="n">
        <v>-6.2</v>
      </c>
      <c r="N245" s="92" t="n">
        <v>-4.7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2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3</v>
      </c>
      <c r="C248" s="92" t="n">
        <v>95.8</v>
      </c>
      <c r="D248" s="92" t="n">
        <v>91.5</v>
      </c>
      <c r="E248" s="92" t="n">
        <v>102.2</v>
      </c>
      <c r="F248" s="92" t="n">
        <v>-2.6</v>
      </c>
      <c r="G248" s="92" t="n">
        <v>0.5</v>
      </c>
      <c r="H248" s="92" t="n">
        <v>-3.4</v>
      </c>
      <c r="I248" s="92" t="n">
        <v>0.8</v>
      </c>
      <c r="J248" s="92" t="n">
        <v>-1.5</v>
      </c>
      <c r="K248" s="92" t="n">
        <v>0.2</v>
      </c>
      <c r="L248" s="92" t="n">
        <v>-3.2</v>
      </c>
      <c r="M248" s="92" t="n">
        <v>-4.2</v>
      </c>
      <c r="N248" s="92" t="n">
        <v>-1.8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A249" s="49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4</v>
      </c>
      <c r="B250" s="17" t="s">
        <v>438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5</v>
      </c>
      <c r="C251" s="92" t="n">
        <v>101.7</v>
      </c>
      <c r="D251" s="92" t="n">
        <v>96</v>
      </c>
      <c r="E251" s="92" t="n">
        <v>108.5</v>
      </c>
      <c r="F251" s="92" t="n">
        <v>0.4</v>
      </c>
      <c r="G251" s="92" t="n">
        <v>0.6</v>
      </c>
      <c r="H251" s="92" t="n">
        <v>-0.7</v>
      </c>
      <c r="I251" s="92" t="n">
        <v>0.8</v>
      </c>
      <c r="J251" s="92" t="n">
        <v>1.6</v>
      </c>
      <c r="K251" s="92" t="n">
        <v>0.4</v>
      </c>
      <c r="L251" s="92" t="n">
        <v>0</v>
      </c>
      <c r="M251" s="92" t="n">
        <v>-1.5</v>
      </c>
      <c r="N251" s="92" t="n">
        <v>1.7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A252" s="49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5</v>
      </c>
      <c r="B253" s="17" t="s">
        <v>446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7</v>
      </c>
      <c r="C254" s="92" t="n">
        <v>101.5</v>
      </c>
      <c r="D254" s="92" t="n">
        <v>97.3</v>
      </c>
      <c r="E254" s="92" t="n">
        <v>106.2</v>
      </c>
      <c r="F254" s="92" t="n">
        <v>5.1</v>
      </c>
      <c r="G254" s="92" t="n">
        <v>-0.7</v>
      </c>
      <c r="H254" s="92" t="s">
        <v>110</v>
      </c>
      <c r="I254" s="92" t="n">
        <v>-0.7</v>
      </c>
      <c r="J254" s="92" t="n">
        <v>10.8</v>
      </c>
      <c r="K254" s="92" t="n">
        <v>-0.7</v>
      </c>
      <c r="L254" s="92" t="n">
        <v>-0.7</v>
      </c>
      <c r="M254" s="92" t="n">
        <v>-5.9</v>
      </c>
      <c r="N254" s="92" t="n">
        <v>5.8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8</v>
      </c>
      <c r="B256" s="17" t="s">
        <v>449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9</v>
      </c>
      <c r="C257" s="92" t="n">
        <v>74.5</v>
      </c>
      <c r="D257" s="92" t="n">
        <v>64</v>
      </c>
      <c r="E257" s="92" t="n">
        <v>90.3</v>
      </c>
      <c r="F257" s="92" t="n">
        <v>-17</v>
      </c>
      <c r="G257" s="92" t="n">
        <v>1.7</v>
      </c>
      <c r="H257" s="92" t="n">
        <v>-26</v>
      </c>
      <c r="I257" s="92" t="n">
        <v>0.1</v>
      </c>
      <c r="J257" s="92" t="n">
        <v>-4.7</v>
      </c>
      <c r="K257" s="92" t="n">
        <v>3.4</v>
      </c>
      <c r="L257" s="92" t="n">
        <v>-14.5</v>
      </c>
      <c r="M257" s="92" t="n">
        <v>-24.4</v>
      </c>
      <c r="N257" s="92" t="n">
        <v>0.7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0</v>
      </c>
      <c r="B259" s="17" t="s">
        <v>451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2</v>
      </c>
      <c r="C260" s="92" t="n">
        <v>82.8</v>
      </c>
      <c r="D260" s="92" t="n">
        <v>73.9</v>
      </c>
      <c r="E260" s="92" t="n">
        <v>95</v>
      </c>
      <c r="F260" s="92" t="n">
        <v>-11.7</v>
      </c>
      <c r="G260" s="92" t="n">
        <v>0.7</v>
      </c>
      <c r="H260" s="92" t="n">
        <v>-19.1</v>
      </c>
      <c r="I260" s="92" t="n">
        <v>0.5</v>
      </c>
      <c r="J260" s="92" t="n">
        <v>-2.2</v>
      </c>
      <c r="K260" s="92" t="n">
        <v>1</v>
      </c>
      <c r="L260" s="92" t="n">
        <v>-11.5</v>
      </c>
      <c r="M260" s="92" t="n">
        <v>-20.2</v>
      </c>
      <c r="N260" s="92" t="n">
        <v>0.9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3</v>
      </c>
      <c r="B262" s="17" t="s">
        <v>454</v>
      </c>
      <c r="C262" s="92" t="s">
        <v>522</v>
      </c>
      <c r="D262" s="92" t="s">
        <v>522</v>
      </c>
      <c r="E262" s="92" t="s">
        <v>522</v>
      </c>
      <c r="F262" s="92" t="s">
        <v>522</v>
      </c>
      <c r="G262" s="92" t="s">
        <v>522</v>
      </c>
      <c r="H262" s="92" t="s">
        <v>522</v>
      </c>
      <c r="I262" s="92" t="s">
        <v>522</v>
      </c>
      <c r="J262" s="92" t="s">
        <v>522</v>
      </c>
      <c r="K262" s="92" t="s">
        <v>522</v>
      </c>
      <c r="L262" s="92" t="s">
        <v>522</v>
      </c>
      <c r="M262" s="92" t="s">
        <v>522</v>
      </c>
      <c r="N262" s="92" t="s">
        <v>522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5</v>
      </c>
      <c r="B264" s="17" t="s">
        <v>456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457</v>
      </c>
      <c r="C265" s="92" t="s">
        <v>522</v>
      </c>
      <c r="D265" s="92" t="s">
        <v>522</v>
      </c>
      <c r="E265" s="92" t="s">
        <v>522</v>
      </c>
      <c r="F265" s="92" t="s">
        <v>522</v>
      </c>
      <c r="G265" s="92" t="s">
        <v>522</v>
      </c>
      <c r="H265" s="92" t="s">
        <v>522</v>
      </c>
      <c r="I265" s="92" t="s">
        <v>522</v>
      </c>
      <c r="J265" s="92" t="s">
        <v>522</v>
      </c>
      <c r="K265" s="92" t="s">
        <v>522</v>
      </c>
      <c r="L265" s="92" t="s">
        <v>522</v>
      </c>
      <c r="M265" s="92" t="s">
        <v>522</v>
      </c>
      <c r="N265" s="92" t="s">
        <v>522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8</v>
      </c>
      <c r="B267" s="17" t="s">
        <v>459</v>
      </c>
      <c r="C267" s="92" t="n">
        <v>90.7</v>
      </c>
      <c r="D267" s="92" t="n">
        <v>90.7</v>
      </c>
      <c r="E267" s="92" t="n">
        <v>90.6</v>
      </c>
      <c r="F267" s="92" t="n">
        <v>-8.8</v>
      </c>
      <c r="G267" s="92" t="n">
        <v>0.9</v>
      </c>
      <c r="H267" s="92" t="n">
        <v>-7.1</v>
      </c>
      <c r="I267" s="92" t="n">
        <v>0.9</v>
      </c>
      <c r="J267" s="92" t="n">
        <v>-11.7</v>
      </c>
      <c r="K267" s="92" t="n">
        <v>1</v>
      </c>
      <c r="L267" s="92" t="n">
        <v>-9.5</v>
      </c>
      <c r="M267" s="92" t="n">
        <v>-8.1</v>
      </c>
      <c r="N267" s="92" t="n">
        <v>-12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0</v>
      </c>
      <c r="B269" s="17" t="s">
        <v>43</v>
      </c>
      <c r="C269" s="92" t="s">
        <v>522</v>
      </c>
      <c r="D269" s="92" t="s">
        <v>522</v>
      </c>
      <c r="E269" s="92" t="s">
        <v>522</v>
      </c>
      <c r="F269" s="92" t="s">
        <v>522</v>
      </c>
      <c r="G269" s="92" t="s">
        <v>522</v>
      </c>
      <c r="H269" s="92" t="s">
        <v>522</v>
      </c>
      <c r="I269" s="92" t="s">
        <v>522</v>
      </c>
      <c r="J269" s="92" t="s">
        <v>522</v>
      </c>
      <c r="K269" s="92" t="s">
        <v>522</v>
      </c>
      <c r="L269" s="92" t="s">
        <v>522</v>
      </c>
      <c r="M269" s="92" t="s">
        <v>522</v>
      </c>
      <c r="N269" s="92" t="s">
        <v>522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A270" s="49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1</v>
      </c>
      <c r="B271" s="17" t="s">
        <v>462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3</v>
      </c>
      <c r="C272" s="92" t="n">
        <v>92.9</v>
      </c>
      <c r="D272" s="92" t="n">
        <v>81.5</v>
      </c>
      <c r="E272" s="92" t="n">
        <v>101.9</v>
      </c>
      <c r="F272" s="92" t="n">
        <v>-6.3</v>
      </c>
      <c r="G272" s="92" t="n">
        <v>-15.3</v>
      </c>
      <c r="H272" s="92" t="n">
        <v>-12.6</v>
      </c>
      <c r="I272" s="92" t="n">
        <v>-3.8</v>
      </c>
      <c r="J272" s="92" t="n">
        <v>-1.9</v>
      </c>
      <c r="K272" s="92" t="n">
        <v>-21.3</v>
      </c>
      <c r="L272" s="92" t="n">
        <v>-1.5</v>
      </c>
      <c r="M272" s="92" t="n">
        <v>-8</v>
      </c>
      <c r="N272" s="92" t="n">
        <v>2.9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" hidden="false" customHeight="true" outlineLevel="0" collapsed="false">
      <c r="A273" s="49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4</v>
      </c>
      <c r="B274" s="17" t="s">
        <v>465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6</v>
      </c>
      <c r="C275" s="92" t="n">
        <v>77.8</v>
      </c>
      <c r="D275" s="92" t="n">
        <v>81.2</v>
      </c>
      <c r="E275" s="92" t="n">
        <v>75</v>
      </c>
      <c r="F275" s="92" t="n">
        <v>-3.8</v>
      </c>
      <c r="G275" s="92" t="n">
        <v>3.2</v>
      </c>
      <c r="H275" s="92" t="n">
        <v>-9.8</v>
      </c>
      <c r="I275" s="92" t="n">
        <v>-1.3</v>
      </c>
      <c r="J275" s="92" t="n">
        <v>2.2</v>
      </c>
      <c r="K275" s="92" t="n">
        <v>7.5</v>
      </c>
      <c r="L275" s="92" t="n">
        <v>-7.4</v>
      </c>
      <c r="M275" s="92" t="n">
        <v>-9.9</v>
      </c>
      <c r="N275" s="92" t="n">
        <v>-4.9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A276" s="49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7</v>
      </c>
      <c r="B277" s="17" t="s">
        <v>468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9</v>
      </c>
      <c r="C278" s="92" t="n">
        <v>86.7</v>
      </c>
      <c r="D278" s="92" t="n">
        <v>81.4</v>
      </c>
      <c r="E278" s="92" t="n">
        <v>90.9</v>
      </c>
      <c r="F278" s="92" t="n">
        <v>-5.4</v>
      </c>
      <c r="G278" s="92" t="n">
        <v>-9.3</v>
      </c>
      <c r="H278" s="92" t="n">
        <v>-11.5</v>
      </c>
      <c r="I278" s="92" t="n">
        <v>-2.8</v>
      </c>
      <c r="J278" s="92" t="n">
        <v>-0.6</v>
      </c>
      <c r="K278" s="92" t="n">
        <v>-13.4</v>
      </c>
      <c r="L278" s="92" t="n">
        <v>-3.6</v>
      </c>
      <c r="M278" s="92" t="n">
        <v>-8.8</v>
      </c>
      <c r="N278" s="92" t="n">
        <v>0.4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A279" s="49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0</v>
      </c>
      <c r="B280" s="17" t="s">
        <v>471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2</v>
      </c>
      <c r="C281" s="92" t="n">
        <v>99.7</v>
      </c>
      <c r="D281" s="92" t="n">
        <v>90.8</v>
      </c>
      <c r="E281" s="92" t="n">
        <v>123.4</v>
      </c>
      <c r="F281" s="92" t="n">
        <v>-1.4</v>
      </c>
      <c r="G281" s="92" t="n">
        <v>0.6</v>
      </c>
      <c r="H281" s="92" t="n">
        <v>-2</v>
      </c>
      <c r="I281" s="92" t="n">
        <v>0.2</v>
      </c>
      <c r="J281" s="92" t="n">
        <v>-0.2</v>
      </c>
      <c r="K281" s="92" t="n">
        <v>1.2</v>
      </c>
      <c r="L281" s="92" t="n">
        <v>-0.6</v>
      </c>
      <c r="M281" s="92" t="n">
        <v>-2</v>
      </c>
      <c r="N281" s="92" t="n">
        <v>2.1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A282" s="49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3</v>
      </c>
      <c r="B283" s="17" t="s">
        <v>474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5</v>
      </c>
      <c r="C284" s="92" t="n">
        <v>91.5</v>
      </c>
      <c r="D284" s="92" t="n">
        <v>88.7</v>
      </c>
      <c r="E284" s="92" t="n">
        <v>98.2</v>
      </c>
      <c r="F284" s="92" t="n">
        <v>-3.1</v>
      </c>
      <c r="G284" s="92" t="n">
        <v>-0.1</v>
      </c>
      <c r="H284" s="92" t="n">
        <v>-6</v>
      </c>
      <c r="I284" s="92" t="n">
        <v>-0.6</v>
      </c>
      <c r="J284" s="92" t="n">
        <v>4.1</v>
      </c>
      <c r="K284" s="92" t="n">
        <v>1.1</v>
      </c>
      <c r="L284" s="92" t="n">
        <v>-4.2</v>
      </c>
      <c r="M284" s="92" t="n">
        <v>-6.5</v>
      </c>
      <c r="N284" s="92" t="n">
        <v>1.3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A285" s="49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6</v>
      </c>
      <c r="B286" s="17" t="s">
        <v>465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5</v>
      </c>
      <c r="C287" s="92" t="n">
        <v>93.8</v>
      </c>
      <c r="D287" s="92" t="n">
        <v>89.3</v>
      </c>
      <c r="E287" s="92" t="n">
        <v>104.8</v>
      </c>
      <c r="F287" s="92" t="n">
        <v>-2.6</v>
      </c>
      <c r="G287" s="92" t="n">
        <v>0.1</v>
      </c>
      <c r="H287" s="92" t="n">
        <v>-4.9</v>
      </c>
      <c r="I287" s="92" t="n">
        <v>-0.4</v>
      </c>
      <c r="J287" s="92" t="n">
        <v>2.7</v>
      </c>
      <c r="K287" s="92" t="n">
        <v>1.1</v>
      </c>
      <c r="L287" s="92" t="n">
        <v>-3.2</v>
      </c>
      <c r="M287" s="92" t="n">
        <v>-5.2</v>
      </c>
      <c r="N287" s="92" t="n">
        <v>1.6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7</v>
      </c>
      <c r="B289" s="17" t="s">
        <v>478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9</v>
      </c>
      <c r="C290" s="92" t="n">
        <v>83</v>
      </c>
      <c r="D290" s="92" t="n">
        <v>79.9</v>
      </c>
      <c r="E290" s="92" t="n">
        <v>88.1</v>
      </c>
      <c r="F290" s="92" t="n">
        <v>-13.9</v>
      </c>
      <c r="G290" s="92" t="n">
        <v>-0.4</v>
      </c>
      <c r="H290" s="92" t="n">
        <v>-10</v>
      </c>
      <c r="I290" s="92" t="n">
        <v>0.1</v>
      </c>
      <c r="J290" s="92" t="n">
        <v>-19.3</v>
      </c>
      <c r="K290" s="92" t="n">
        <v>-1.1</v>
      </c>
      <c r="L290" s="92" t="n">
        <v>-14.3</v>
      </c>
      <c r="M290" s="92" t="n">
        <v>-11.6</v>
      </c>
      <c r="N290" s="92" t="n">
        <v>-18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A291" s="49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0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1</v>
      </c>
      <c r="C293" s="92" t="n">
        <v>102.3</v>
      </c>
      <c r="D293" s="92" t="n">
        <v>95.4</v>
      </c>
      <c r="E293" s="92" t="n">
        <v>108.2</v>
      </c>
      <c r="F293" s="92" t="n">
        <v>-0.6</v>
      </c>
      <c r="G293" s="92" t="n">
        <v>0.3</v>
      </c>
      <c r="H293" s="92" t="n">
        <v>-1.7</v>
      </c>
      <c r="I293" s="92" t="n">
        <v>0.8</v>
      </c>
      <c r="J293" s="92" t="n">
        <v>0.3</v>
      </c>
      <c r="K293" s="92" t="n">
        <v>-0.1</v>
      </c>
      <c r="L293" s="92" t="n">
        <v>-0.8</v>
      </c>
      <c r="M293" s="92" t="n">
        <v>-2.3</v>
      </c>
      <c r="N293" s="92" t="n">
        <v>0.4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2</v>
      </c>
      <c r="C295" s="92" t="n">
        <v>107.1</v>
      </c>
      <c r="D295" s="92" t="n">
        <v>99.8</v>
      </c>
      <c r="E295" s="92" t="n">
        <v>111.2</v>
      </c>
      <c r="F295" s="92" t="n">
        <v>-0.4</v>
      </c>
      <c r="G295" s="92" t="n">
        <v>-0.1</v>
      </c>
      <c r="H295" s="92" t="n">
        <v>-1.8</v>
      </c>
      <c r="I295" s="92" t="n">
        <v>0.9</v>
      </c>
      <c r="J295" s="92" t="n">
        <v>0.4</v>
      </c>
      <c r="K295" s="92" t="n">
        <v>-0.5</v>
      </c>
      <c r="L295" s="92" t="n">
        <v>-0.1</v>
      </c>
      <c r="M295" s="92" t="n">
        <v>-1.4</v>
      </c>
      <c r="N295" s="92" t="n">
        <v>0.5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3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4</v>
      </c>
      <c r="C298" s="92" t="n">
        <v>99.6</v>
      </c>
      <c r="D298" s="92" t="n">
        <v>93.7</v>
      </c>
      <c r="E298" s="92" t="n">
        <v>106</v>
      </c>
      <c r="F298" s="92" t="n">
        <v>-0.7</v>
      </c>
      <c r="G298" s="92" t="n">
        <v>0.5</v>
      </c>
      <c r="H298" s="92" t="n">
        <v>-1.6</v>
      </c>
      <c r="I298" s="92" t="n">
        <v>0.8</v>
      </c>
      <c r="J298" s="92" t="n">
        <v>0.2</v>
      </c>
      <c r="K298" s="92" t="n">
        <v>0.2</v>
      </c>
      <c r="L298" s="92" t="n">
        <v>-1.2</v>
      </c>
      <c r="M298" s="92" t="n">
        <v>-2.7</v>
      </c>
      <c r="N298" s="92" t="n">
        <v>0.2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5</v>
      </c>
      <c r="C300" s="92" t="n">
        <v>103.3</v>
      </c>
      <c r="D300" s="92" t="n">
        <v>96.5</v>
      </c>
      <c r="E300" s="92" t="n">
        <v>108.9</v>
      </c>
      <c r="F300" s="92" t="n">
        <v>0.1</v>
      </c>
      <c r="G300" s="92" t="n">
        <v>0.3</v>
      </c>
      <c r="H300" s="92" t="n">
        <v>-1.2</v>
      </c>
      <c r="I300" s="92" t="n">
        <v>0.9</v>
      </c>
      <c r="J300" s="92" t="n">
        <v>1</v>
      </c>
      <c r="K300" s="92" t="n">
        <v>-0.1</v>
      </c>
      <c r="L300" s="92" t="n">
        <v>-0.1</v>
      </c>
      <c r="M300" s="92" t="n">
        <v>-1.7</v>
      </c>
      <c r="N300" s="92" t="n">
        <v>1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6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487</v>
      </c>
      <c r="C303" s="92" t="n">
        <v>102.2</v>
      </c>
      <c r="D303" s="92" t="n">
        <v>95.2</v>
      </c>
      <c r="E303" s="92" t="n">
        <v>108.3</v>
      </c>
      <c r="F303" s="92" t="n">
        <v>-0.7</v>
      </c>
      <c r="G303" s="92" t="n">
        <v>0.3</v>
      </c>
      <c r="H303" s="92" t="n">
        <v>-1.8</v>
      </c>
      <c r="I303" s="92" t="n">
        <v>0.8</v>
      </c>
      <c r="J303" s="92" t="n">
        <v>0.2</v>
      </c>
      <c r="K303" s="92" t="n">
        <v>-0.2</v>
      </c>
      <c r="L303" s="92" t="n">
        <v>-1</v>
      </c>
      <c r="M303" s="92" t="n">
        <v>-2.6</v>
      </c>
      <c r="N303" s="92" t="n">
        <v>0.3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A305" s="49"/>
      <c r="B305" s="17" t="s">
        <v>488</v>
      </c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A306" s="49"/>
      <c r="B306" s="17" t="s">
        <v>489</v>
      </c>
      <c r="C306" s="92" t="n">
        <v>101.9</v>
      </c>
      <c r="D306" s="92" t="n">
        <v>96.8</v>
      </c>
      <c r="E306" s="92" t="n">
        <v>107.8</v>
      </c>
      <c r="F306" s="92" t="n">
        <v>-0.6</v>
      </c>
      <c r="G306" s="92" t="n">
        <v>0.4</v>
      </c>
      <c r="H306" s="92" t="n">
        <v>-1.4</v>
      </c>
      <c r="I306" s="92" t="n">
        <v>0.8</v>
      </c>
      <c r="J306" s="92" t="n">
        <v>0.2</v>
      </c>
      <c r="K306" s="92" t="n">
        <v>-0.1</v>
      </c>
      <c r="L306" s="92" t="n">
        <v>-0.8</v>
      </c>
      <c r="M306" s="92" t="n">
        <v>-1.8</v>
      </c>
      <c r="N306" s="92" t="n">
        <v>0.2</v>
      </c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A307" s="49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A308" s="49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A310" s="49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A311" s="49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A312" s="49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A313" s="49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A314" s="49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A316" s="49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A317" s="49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A319" s="49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A320" s="49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3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A321" s="49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3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A322" s="49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3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A323" s="49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3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A324" s="49"/>
      <c r="O324" s="93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A325" s="49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3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A326" s="49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3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A327" s="49"/>
      <c r="O327" s="93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A328" s="49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3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A329" s="49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3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A330" s="49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3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A331" s="49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3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A332" s="49"/>
      <c r="O332" s="93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A333" s="49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3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A334" s="49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3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A335" s="49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3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3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A337" s="49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3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A338" s="49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3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3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A340" s="49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3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A341" s="49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3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3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A343" s="49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3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A344" s="49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3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3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A346" s="49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3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A347" s="49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3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3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A349" s="49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3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A350" s="49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3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3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A352" s="49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3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A353" s="49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3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A354" s="49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3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3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A356" s="49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3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3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A358" s="49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3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A359" s="49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3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A360" s="49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3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A361" s="49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3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A362" s="49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3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A363" s="49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3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A364" s="49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3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A365" s="49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3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A366" s="49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3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A367" s="49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3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A368" s="49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3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A369" s="49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3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A370" s="49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3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8"/>
      <c r="O371" s="93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8"/>
      <c r="O372" s="93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8"/>
      <c r="O373" s="93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8"/>
      <c r="O374" s="93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8"/>
      <c r="O375" s="93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</row>
    <row r="376" customFormat="false" ht="12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148"/>
      <c r="O376" s="93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</row>
    <row r="377" customFormat="false" ht="12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148"/>
      <c r="O377" s="93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</row>
    <row r="378" customFormat="false" ht="12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148"/>
      <c r="O378" s="93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</row>
    <row r="379" customFormat="false" ht="12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148"/>
      <c r="O379" s="93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</row>
    <row r="380" customFormat="false" ht="12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148"/>
      <c r="O380" s="93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</row>
    <row r="381" customFormat="false" ht="12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148"/>
      <c r="O381" s="93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</row>
    <row r="382" customFormat="false" ht="12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148"/>
      <c r="O382" s="93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</row>
    <row r="383" customFormat="false" ht="12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148"/>
      <c r="O383" s="93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</row>
    <row r="384" customFormat="false" ht="12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148"/>
      <c r="O384" s="93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</row>
    <row r="385" customFormat="false" ht="12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48"/>
      <c r="O385" s="93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</row>
    <row r="386" customFormat="false" ht="12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148"/>
      <c r="O386" s="93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</row>
    <row r="387" customFormat="false" ht="12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148"/>
      <c r="O387" s="93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</row>
    <row r="388" customFormat="false" ht="12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148"/>
      <c r="O388" s="93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</row>
    <row r="389" customFormat="false" ht="12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148"/>
      <c r="O389" s="93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</row>
    <row r="390" customFormat="false" ht="12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148"/>
      <c r="O390" s="93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</row>
    <row r="391" customFormat="false" ht="12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148"/>
      <c r="O391" s="93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</row>
    <row r="392" customFormat="false" ht="12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148"/>
      <c r="O392" s="93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</row>
    <row r="393" customFormat="false" ht="12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148"/>
      <c r="O393" s="93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</row>
    <row r="394" customFormat="false" ht="12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148"/>
      <c r="O394" s="93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</row>
    <row r="395" customFormat="false" ht="12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148"/>
      <c r="O395" s="93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</row>
    <row r="396" customFormat="false" ht="12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148"/>
      <c r="O396" s="93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</row>
    <row r="397" customFormat="false" ht="12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148"/>
      <c r="O397" s="93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</row>
    <row r="398" customFormat="false" ht="12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148"/>
      <c r="O398" s="93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</row>
    <row r="399" customFormat="false" ht="12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148"/>
      <c r="O399" s="93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</row>
    <row r="400" customFormat="false" ht="12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148"/>
      <c r="O400" s="93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</row>
    <row r="401" customFormat="false" ht="12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148"/>
      <c r="O401" s="93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</row>
    <row r="402" customFormat="false" ht="12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148"/>
      <c r="O402" s="93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</row>
    <row r="403" customFormat="false" ht="12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148"/>
      <c r="O403" s="93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</row>
    <row r="404" customFormat="false" ht="12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148"/>
      <c r="O404" s="93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</row>
    <row r="405" customFormat="false" ht="12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148"/>
      <c r="O405" s="93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</row>
    <row r="406" customFormat="false" ht="12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148"/>
      <c r="O406" s="93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</row>
    <row r="407" customFormat="false" ht="12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148"/>
      <c r="O407" s="93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</row>
    <row r="408" customFormat="false" ht="12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148"/>
      <c r="O408" s="93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</row>
    <row r="409" customFormat="false" ht="12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148"/>
      <c r="O409" s="93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</row>
    <row r="410" customFormat="false" ht="12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148"/>
      <c r="O410" s="93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</row>
    <row r="411" customFormat="false" ht="12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148"/>
      <c r="O411" s="93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</row>
    <row r="412" customFormat="false" ht="12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148"/>
      <c r="O412" s="93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</row>
    <row r="413" customFormat="false" ht="12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148"/>
      <c r="O413" s="93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</row>
    <row r="414" customFormat="false" ht="12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148"/>
      <c r="O414" s="93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</row>
    <row r="415" customFormat="false" ht="12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148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</row>
    <row r="416" customFormat="false" ht="12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148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</row>
    <row r="417" customFormat="false" ht="12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148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</row>
    <row r="418" customFormat="false" ht="12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148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</row>
    <row r="419" customFormat="false" ht="12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148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</row>
    <row r="420" customFormat="false" ht="12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148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</row>
    <row r="421" customFormat="false" ht="12.75" hidden="false" customHeight="false" outlineLevel="0" collapsed="false">
      <c r="A421" s="49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148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</row>
    <row r="422" customFormat="false" ht="12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148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</row>
    <row r="423" customFormat="false" ht="12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148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</row>
    <row r="424" customFormat="false" ht="12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148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</row>
    <row r="425" customFormat="false" ht="12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148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</row>
    <row r="426" customFormat="false" ht="12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148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</row>
    <row r="427" customFormat="false" ht="12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148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</row>
    <row r="428" customFormat="false" ht="12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148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</row>
    <row r="429" customFormat="false" ht="12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148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</row>
    <row r="430" customFormat="false" ht="12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148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</row>
    <row r="431" customFormat="false" ht="12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148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</row>
    <row r="432" customFormat="false" ht="12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148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</row>
    <row r="433" customFormat="false" ht="12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148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</row>
    <row r="434" customFormat="false" ht="12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148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</row>
    <row r="435" customFormat="false" ht="12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148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</row>
    <row r="436" customFormat="false" ht="12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148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</row>
    <row r="437" customFormat="false" ht="12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148"/>
    </row>
    <row r="438" customFormat="false" ht="12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148"/>
    </row>
    <row r="439" customFormat="false" ht="12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148"/>
    </row>
    <row r="440" customFormat="false" ht="12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148"/>
    </row>
    <row r="441" customFormat="false" ht="12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148"/>
    </row>
    <row r="442" customFormat="false" ht="12.75" hidden="false" customHeight="false" outlineLevel="0" collapsed="false"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2.75" hidden="false" customHeight="false" outlineLevel="0" collapsed="false"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</row>
    <row r="444" customFormat="false" ht="12.75" hidden="false" customHeight="false" outlineLevel="0" collapsed="false"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</row>
    <row r="445" customFormat="false" ht="12.75" hidden="false" customHeight="false" outlineLevel="0" collapsed="false"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</row>
    <row r="446" customFormat="false" ht="12.75" hidden="false" customHeight="false" outlineLevel="0" collapsed="false"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</row>
    <row r="447" customFormat="false" ht="12.75" hidden="false" customHeight="false" outlineLevel="0" collapsed="false"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</row>
    <row r="448" customFormat="false" ht="12.75" hidden="false" customHeight="false" outlineLevel="0" collapsed="false"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</row>
    <row r="449" customFormat="false" ht="12.75" hidden="false" customHeight="false" outlineLevel="0" collapsed="false"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</row>
    <row r="450" customFormat="false" ht="12.75" hidden="false" customHeight="false" outlineLevel="0" collapsed="false"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</row>
    <row r="451" customFormat="false" ht="12.75" hidden="false" customHeight="false" outlineLevel="0" collapsed="false"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</row>
    <row r="452" customFormat="false" ht="12.75" hidden="false" customHeight="false" outlineLevel="0" collapsed="false"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</row>
    <row r="453" customFormat="false" ht="12.75" hidden="false" customHeight="false" outlineLevel="0" collapsed="false"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</row>
    <row r="454" customFormat="false" ht="12.75" hidden="false" customHeight="false" outlineLevel="0" collapsed="false"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</row>
    <row r="455" customFormat="false" ht="12.75" hidden="false" customHeight="false" outlineLevel="0" collapsed="false"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</row>
    <row r="456" customFormat="false" ht="12.75" hidden="false" customHeight="false" outlineLevel="0" collapsed="false"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</row>
    <row r="457" customFormat="false" ht="12.75" hidden="false" customHeight="false" outlineLevel="0" collapsed="false"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</row>
    <row r="458" customFormat="false" ht="12.75" hidden="false" customHeight="false" outlineLevel="0" collapsed="false"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</row>
    <row r="459" customFormat="false" ht="12.75" hidden="false" customHeight="false" outlineLevel="0" collapsed="false"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</row>
    <row r="460" customFormat="false" ht="12.75" hidden="false" customHeight="false" outlineLevel="0" collapsed="false"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</row>
    <row r="461" customFormat="false" ht="12.75" hidden="false" customHeight="false" outlineLevel="0" collapsed="false"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</row>
    <row r="462" customFormat="false" ht="12.75" hidden="false" customHeight="false" outlineLevel="0" collapsed="false"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</row>
    <row r="463" customFormat="false" ht="12.75" hidden="false" customHeight="false" outlineLevel="0" collapsed="false"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</row>
    <row r="464" customFormat="false" ht="12.75" hidden="false" customHeight="false" outlineLevel="0" collapsed="false"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</row>
    <row r="465" customFormat="false" ht="12.75" hidden="false" customHeight="false" outlineLevel="0" collapsed="false"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</row>
    <row r="466" customFormat="false" ht="12.75" hidden="false" customHeight="false" outlineLevel="0" collapsed="false"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</row>
    <row r="467" customFormat="false" ht="12.75" hidden="false" customHeight="false" outlineLevel="0" collapsed="false"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</row>
    <row r="468" customFormat="false" ht="12.75" hidden="false" customHeight="false" outlineLevel="0" collapsed="false"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</row>
    <row r="469" customFormat="false" ht="12.75" hidden="false" customHeight="false" outlineLevel="0" collapsed="false"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</row>
    <row r="470" customFormat="false" ht="12.75" hidden="false" customHeight="false" outlineLevel="0" collapsed="false"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</row>
    <row r="471" customFormat="false" ht="12.75" hidden="false" customHeight="false" outlineLevel="0" collapsed="false"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</row>
    <row r="472" customFormat="false" ht="12.75" hidden="false" customHeight="false" outlineLevel="0" collapsed="false"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</row>
    <row r="473" customFormat="false" ht="12.75" hidden="false" customHeight="false" outlineLevel="0" collapsed="false"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</row>
    <row r="474" customFormat="false" ht="12.75" hidden="false" customHeight="false" outlineLevel="0" collapsed="false"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</row>
    <row r="475" customFormat="false" ht="12.75" hidden="false" customHeight="false" outlineLevel="0" collapsed="false"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</row>
    <row r="476" customFormat="false" ht="12.75" hidden="false" customHeight="false" outlineLevel="0" collapsed="false"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</row>
    <row r="477" customFormat="false" ht="12.75" hidden="false" customHeight="false" outlineLevel="0" collapsed="false"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</row>
    <row r="478" customFormat="false" ht="12.75" hidden="false" customHeight="false" outlineLevel="0" collapsed="false"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</row>
    <row r="479" customFormat="false" ht="12.75" hidden="false" customHeight="false" outlineLevel="0" collapsed="false"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</row>
    <row r="480" customFormat="false" ht="12.75" hidden="false" customHeight="false" outlineLevel="0" collapsed="false"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</row>
    <row r="481" customFormat="false" ht="12.75" hidden="false" customHeight="false" outlineLevel="0" collapsed="false"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</row>
    <row r="482" customFormat="false" ht="12.75" hidden="false" customHeight="false" outlineLevel="0" collapsed="false"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</row>
    <row r="483" customFormat="false" ht="12.75" hidden="false" customHeight="false" outlineLevel="0" collapsed="false"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</row>
    <row r="484" customFormat="false" ht="12.75" hidden="false" customHeight="false" outlineLevel="0" collapsed="false"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</row>
    <row r="485" customFormat="false" ht="12.75" hidden="false" customHeight="false" outlineLevel="0" collapsed="false"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</row>
    <row r="486" customFormat="false" ht="12.75" hidden="false" customHeight="false" outlineLevel="0" collapsed="false"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</row>
    <row r="487" customFormat="false" ht="12.75" hidden="false" customHeight="false" outlineLevel="0" collapsed="false"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</row>
    <row r="488" customFormat="false" ht="12.75" hidden="false" customHeight="false" outlineLevel="0" collapsed="false"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</row>
    <row r="489" customFormat="false" ht="12.75" hidden="false" customHeight="false" outlineLevel="0" collapsed="false"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</row>
    <row r="490" customFormat="false" ht="12.75" hidden="false" customHeight="false" outlineLevel="0" collapsed="false"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</row>
    <row r="491" customFormat="false" ht="12.75" hidden="false" customHeight="false" outlineLevel="0" collapsed="false"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</row>
    <row r="492" customFormat="false" ht="12.75" hidden="false" customHeight="false" outlineLevel="0" collapsed="false"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</row>
    <row r="493" customFormat="false" ht="12.75" hidden="false" customHeight="false" outlineLevel="0" collapsed="false"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</row>
    <row r="494" customFormat="false" ht="12.75" hidden="false" customHeight="false" outlineLevel="0" collapsed="false"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</row>
    <row r="495" customFormat="false" ht="12.75" hidden="false" customHeight="false" outlineLevel="0" collapsed="false"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</row>
    <row r="496" customFormat="false" ht="12.75" hidden="false" customHeight="false" outlineLevel="0" collapsed="false">
      <c r="A496" s="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</row>
    <row r="497" customFormat="false" ht="12.75" hidden="false" customHeight="false" outlineLevel="0" collapsed="false"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</row>
    <row r="498" customFormat="false" ht="12.75" hidden="false" customHeight="false" outlineLevel="0" collapsed="false"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</row>
    <row r="499" customFormat="false" ht="12.75" hidden="false" customHeight="false" outlineLevel="0" collapsed="false"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</row>
    <row r="500" customFormat="false" ht="12.75" hidden="false" customHeight="false" outlineLevel="0" collapsed="false"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</row>
    <row r="501" customFormat="false" ht="12.75" hidden="false" customHeight="false" outlineLevel="0" collapsed="false"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</row>
    <row r="502" customFormat="false" ht="12.75" hidden="false" customHeight="false" outlineLevel="0" collapsed="false"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</row>
    <row r="503" customFormat="false" ht="12.75" hidden="false" customHeight="false" outlineLevel="0" collapsed="false"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</row>
    <row r="504" customFormat="false" ht="12.75" hidden="false" customHeight="false" outlineLevel="0" collapsed="false"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</row>
    <row r="505" customFormat="false" ht="12.75" hidden="false" customHeight="false" outlineLevel="0" collapsed="false"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</row>
    <row r="506" customFormat="false" ht="12.75" hidden="false" customHeight="false" outlineLevel="0" collapsed="false"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</row>
    <row r="507" customFormat="false" ht="12.75" hidden="false" customHeight="false" outlineLevel="0" collapsed="false"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49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A577" s="93"/>
      <c r="B577" s="93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A578" s="93"/>
      <c r="B578" s="93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A579" s="93"/>
      <c r="B579" s="93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A580" s="93"/>
      <c r="B580" s="93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A581" s="93"/>
      <c r="B581" s="93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A582" s="93"/>
      <c r="B582" s="93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A583" s="93"/>
      <c r="B583" s="93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A584" s="93"/>
      <c r="B584" s="93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A585" s="93"/>
      <c r="B585" s="93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A586" s="93"/>
      <c r="B586" s="93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A587" s="93"/>
      <c r="B587" s="93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A588" s="93"/>
      <c r="B588" s="93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A589" s="93"/>
      <c r="B589" s="93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A590" s="93"/>
      <c r="B590" s="93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A591" s="93"/>
      <c r="B591" s="93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A592" s="93"/>
      <c r="B592" s="93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A593" s="93"/>
      <c r="B593" s="93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A594" s="93"/>
      <c r="B594" s="93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A595" s="93"/>
      <c r="B595" s="93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A596" s="93"/>
      <c r="B596" s="93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A597" s="93"/>
      <c r="B597" s="93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A598" s="93"/>
      <c r="B598" s="93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A599" s="93"/>
      <c r="B599" s="93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A600" s="93"/>
      <c r="B600" s="93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A601" s="93"/>
      <c r="B601" s="93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A602" s="93"/>
      <c r="B602" s="93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A603" s="93"/>
      <c r="B603" s="93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A604" s="93"/>
      <c r="B604" s="93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A605" s="93"/>
      <c r="B605" s="93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A606" s="93"/>
      <c r="B606" s="93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A607" s="93"/>
      <c r="B607" s="93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A608" s="93"/>
      <c r="B608" s="93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A609" s="93"/>
      <c r="B609" s="93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A610" s="93"/>
      <c r="B610" s="93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A611" s="93"/>
      <c r="B611" s="93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A612" s="93"/>
      <c r="B612" s="93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A613" s="93"/>
      <c r="B613" s="93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A614" s="93"/>
      <c r="B614" s="93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93"/>
      <c r="B615" s="93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A616" s="93"/>
      <c r="B616" s="93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A617" s="93"/>
      <c r="B617" s="93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A618" s="93"/>
      <c r="B618" s="93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A619" s="93"/>
      <c r="B619" s="93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A620" s="124"/>
      <c r="B620" s="93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A621" s="93"/>
      <c r="B621" s="93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A622" s="93"/>
      <c r="B622" s="93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A623" s="93"/>
      <c r="B623" s="93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A624" s="93"/>
      <c r="B624" s="93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A625" s="93"/>
      <c r="B625" s="93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A626" s="93"/>
      <c r="B626" s="93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A627" s="93"/>
      <c r="B627" s="93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A628" s="93"/>
      <c r="B628" s="93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A629" s="93"/>
      <c r="B629" s="93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A630" s="93"/>
      <c r="B630" s="93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A631" s="93"/>
      <c r="B631" s="93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</row>
    <row r="681" customFormat="false" ht="12.75" hidden="false" customHeight="false" outlineLevel="0" collapsed="false">
      <c r="A681" s="49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  <row r="1304" customFormat="false" ht="12.75" hidden="false" customHeight="false" outlineLevel="0" collapsed="false">
      <c r="C1304" s="93"/>
      <c r="D1304" s="93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</row>
    <row r="1305" customFormat="false" ht="12.75" hidden="false" customHeight="false" outlineLevel="0" collapsed="false">
      <c r="C1305" s="93"/>
      <c r="D1305" s="93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</row>
    <row r="1306" customFormat="false" ht="12.75" hidden="false" customHeight="false" outlineLevel="0" collapsed="false">
      <c r="C1306" s="93"/>
      <c r="D1306" s="93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433" man="true" max="16383" min="0"/>
    <brk id="569" man="true" max="16383" min="0"/>
    <brk id="619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2" t="n">
        <v>102</v>
      </c>
      <c r="D20" s="72" t="n">
        <v>2</v>
      </c>
      <c r="E20" s="73" t="n">
        <v>101.6</v>
      </c>
      <c r="F20" s="73" t="n">
        <v>1.6</v>
      </c>
      <c r="G20" s="72" t="n">
        <v>102.1</v>
      </c>
      <c r="H20" s="72" t="n">
        <v>2.1</v>
      </c>
      <c r="I20" s="73" t="n">
        <v>101.2</v>
      </c>
      <c r="J20" s="73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9</v>
      </c>
      <c r="D21" s="78" t="n">
        <v>1.8</v>
      </c>
      <c r="E21" s="79" t="n">
        <v>103.2</v>
      </c>
      <c r="F21" s="79" t="n">
        <v>1.5</v>
      </c>
      <c r="G21" s="77" t="n">
        <v>103.5</v>
      </c>
      <c r="H21" s="77" t="n">
        <v>1.3</v>
      </c>
      <c r="I21" s="79" t="n">
        <v>102.1</v>
      </c>
      <c r="J21" s="79" t="n">
        <v>0.9</v>
      </c>
    </row>
    <row r="22" customFormat="false" ht="12.75" hidden="false" customHeight="false" outlineLevel="0" collapsed="false">
      <c r="A22" s="75"/>
      <c r="B22" s="80"/>
      <c r="C22" s="77"/>
      <c r="D22" s="77"/>
      <c r="E22" s="79"/>
      <c r="F22" s="79"/>
      <c r="G22" s="77"/>
      <c r="H22" s="77"/>
      <c r="I22" s="79"/>
      <c r="J22" s="79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1.9</v>
      </c>
      <c r="E24" s="73" t="n">
        <v>98.9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9"/>
      <c r="F26" s="79"/>
      <c r="G26" s="77"/>
      <c r="H26" s="77"/>
      <c r="I26" s="79"/>
      <c r="J26" s="79"/>
    </row>
    <row r="27" customFormat="false" ht="12.75" hidden="false" customHeight="false" outlineLevel="0" collapsed="false">
      <c r="A27" s="75" t="n">
        <v>2005</v>
      </c>
      <c r="B27" s="80" t="s">
        <v>111</v>
      </c>
      <c r="C27" s="77" t="n">
        <v>100</v>
      </c>
      <c r="D27" s="77" t="n">
        <v>2.1</v>
      </c>
      <c r="E27" s="79" t="n">
        <v>100.4</v>
      </c>
      <c r="F27" s="79" t="n">
        <v>1.6</v>
      </c>
      <c r="G27" s="77" t="n">
        <v>99.5</v>
      </c>
      <c r="H27" s="77" t="n">
        <v>1.8</v>
      </c>
      <c r="I27" s="79" t="n">
        <v>99.5</v>
      </c>
      <c r="J27" s="79" t="n">
        <v>1.2</v>
      </c>
    </row>
    <row r="28" customFormat="false" ht="12.75" hidden="false" customHeight="false" outlineLevel="0" collapsed="false">
      <c r="A28" s="75"/>
      <c r="B28" s="80" t="s">
        <v>112</v>
      </c>
      <c r="C28" s="77" t="n">
        <v>107.8</v>
      </c>
      <c r="D28" s="77" t="n">
        <v>1.6</v>
      </c>
      <c r="E28" s="79" t="n">
        <v>106</v>
      </c>
      <c r="F28" s="79" t="n">
        <v>1.5</v>
      </c>
      <c r="G28" s="77" t="n">
        <v>107.4</v>
      </c>
      <c r="H28" s="77" t="n">
        <v>0.9</v>
      </c>
      <c r="I28" s="79" t="n">
        <v>104.7</v>
      </c>
      <c r="J28" s="79" t="n">
        <v>0.6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6</v>
      </c>
      <c r="B30" s="80" t="s">
        <v>111</v>
      </c>
      <c r="C30" s="77" t="n">
        <v>101.1</v>
      </c>
      <c r="D30" s="77" t="n">
        <v>1.1</v>
      </c>
      <c r="E30" s="77" t="n">
        <v>102.4</v>
      </c>
      <c r="F30" s="77" t="n">
        <v>2</v>
      </c>
      <c r="G30" s="77" t="n">
        <v>99.9</v>
      </c>
      <c r="H30" s="77" t="n">
        <v>0.4</v>
      </c>
      <c r="I30" s="77" t="n">
        <v>100.3</v>
      </c>
      <c r="J30" s="77" t="n">
        <v>0.8</v>
      </c>
    </row>
    <row r="31" customFormat="false" ht="12.75" hidden="false" customHeight="false" outlineLevel="0" collapsed="false">
      <c r="B31" s="80"/>
      <c r="C31" s="77"/>
      <c r="D31" s="77"/>
      <c r="E31" s="77"/>
      <c r="F31" s="77"/>
      <c r="G31" s="77"/>
      <c r="H31" s="77"/>
      <c r="I31" s="77"/>
      <c r="J31" s="77"/>
    </row>
    <row r="32" customFormat="false" ht="12.75" hidden="false" customHeight="false" outlineLevel="0" collapsed="false">
      <c r="A32" s="75"/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17" t="n">
        <v>2004</v>
      </c>
      <c r="B33" s="67" t="s">
        <v>113</v>
      </c>
      <c r="C33" s="72" t="n">
        <v>95.6</v>
      </c>
      <c r="D33" s="72" t="n">
        <v>2.5</v>
      </c>
      <c r="E33" s="73" t="n">
        <v>95.3</v>
      </c>
      <c r="F33" s="73" t="n">
        <v>2.2</v>
      </c>
      <c r="G33" s="72" t="n">
        <v>95.6</v>
      </c>
      <c r="H33" s="72" t="n">
        <v>3</v>
      </c>
      <c r="I33" s="73" t="n">
        <v>95</v>
      </c>
      <c r="J33" s="73" t="n">
        <v>2</v>
      </c>
    </row>
    <row r="34" customFormat="false" ht="12.75" hidden="false" customHeight="false" outlineLevel="0" collapsed="false">
      <c r="B34" s="67" t="s">
        <v>114</v>
      </c>
      <c r="C34" s="72" t="n">
        <v>100.2</v>
      </c>
      <c r="D34" s="72" t="n">
        <v>1.4</v>
      </c>
      <c r="E34" s="73" t="n">
        <v>102.5</v>
      </c>
      <c r="F34" s="73" t="n">
        <v>1.3</v>
      </c>
      <c r="G34" s="72" t="n">
        <v>99.9</v>
      </c>
      <c r="H34" s="72" t="n">
        <v>1.4</v>
      </c>
      <c r="I34" s="73" t="n">
        <v>101.7</v>
      </c>
      <c r="J34" s="73" t="n">
        <v>0.6</v>
      </c>
    </row>
    <row r="35" customFormat="false" ht="12.75" hidden="false" customHeight="false" outlineLevel="0" collapsed="false">
      <c r="B35" s="67" t="s">
        <v>115</v>
      </c>
      <c r="C35" s="72" t="n">
        <v>99.2</v>
      </c>
      <c r="D35" s="72" t="n">
        <v>2.1</v>
      </c>
      <c r="E35" s="73" t="n">
        <v>98.5</v>
      </c>
      <c r="F35" s="73" t="n">
        <v>0.6</v>
      </c>
      <c r="G35" s="72" t="n">
        <v>99.4</v>
      </c>
      <c r="H35" s="72" t="n">
        <v>2</v>
      </c>
      <c r="I35" s="73" t="n">
        <v>98.1</v>
      </c>
      <c r="J35" s="73" t="n">
        <v>0</v>
      </c>
    </row>
    <row r="36" customFormat="false" ht="12.75" hidden="false" customHeight="false" outlineLevel="0" collapsed="false">
      <c r="B36" s="67" t="s">
        <v>116</v>
      </c>
      <c r="C36" s="72" t="n">
        <v>113.2</v>
      </c>
      <c r="D36" s="72" t="n">
        <v>2.1</v>
      </c>
      <c r="E36" s="73" t="n">
        <v>110.3</v>
      </c>
      <c r="F36" s="73" t="n">
        <v>2.4</v>
      </c>
      <c r="G36" s="72" t="n">
        <v>113.5</v>
      </c>
      <c r="H36" s="72" t="n">
        <v>2.1</v>
      </c>
      <c r="I36" s="73" t="n">
        <v>110</v>
      </c>
      <c r="J36" s="73" t="n">
        <v>2.2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7" t="n">
        <v>96.9</v>
      </c>
      <c r="D38" s="77" t="n">
        <v>1.3</v>
      </c>
      <c r="E38" s="79" t="n">
        <v>95.1</v>
      </c>
      <c r="F38" s="79" t="n">
        <v>-0.2</v>
      </c>
      <c r="G38" s="77" t="n">
        <v>96.7</v>
      </c>
      <c r="H38" s="77" t="n">
        <v>1</v>
      </c>
      <c r="I38" s="79" t="n">
        <v>94.5</v>
      </c>
      <c r="J38" s="79" t="n">
        <v>-0.6</v>
      </c>
    </row>
    <row r="39" customFormat="false" ht="12.75" hidden="false" customHeight="false" outlineLevel="0" collapsed="false">
      <c r="A39" s="75"/>
      <c r="B39" s="80" t="s">
        <v>114</v>
      </c>
      <c r="C39" s="77" t="n">
        <v>103.1</v>
      </c>
      <c r="D39" s="77" t="n">
        <v>2.9</v>
      </c>
      <c r="E39" s="79" t="n">
        <v>105.8</v>
      </c>
      <c r="F39" s="79" t="n">
        <v>3.2</v>
      </c>
      <c r="G39" s="77" t="n">
        <v>102.4</v>
      </c>
      <c r="H39" s="77" t="n">
        <v>2.5</v>
      </c>
      <c r="I39" s="79" t="n">
        <v>104.6</v>
      </c>
      <c r="J39" s="79" t="n">
        <v>2.8</v>
      </c>
    </row>
    <row r="40" customFormat="false" ht="12.75" hidden="false" customHeight="false" outlineLevel="0" collapsed="false">
      <c r="A40" s="75"/>
      <c r="B40" s="80" t="s">
        <v>115</v>
      </c>
      <c r="C40" s="77" t="n">
        <v>101.4</v>
      </c>
      <c r="D40" s="77" t="n">
        <v>2.2</v>
      </c>
      <c r="E40" s="79" t="n">
        <v>101</v>
      </c>
      <c r="F40" s="79" t="n">
        <v>2.5</v>
      </c>
      <c r="G40" s="77" t="n">
        <v>101</v>
      </c>
      <c r="H40" s="77" t="n">
        <v>1.6</v>
      </c>
      <c r="I40" s="79" t="n">
        <v>99.8</v>
      </c>
      <c r="J40" s="79" t="n">
        <v>1.7</v>
      </c>
    </row>
    <row r="41" customFormat="false" ht="12.75" hidden="false" customHeight="false" outlineLevel="0" collapsed="false">
      <c r="A41" s="75"/>
      <c r="B41" s="80" t="s">
        <v>116</v>
      </c>
      <c r="C41" s="77" t="n">
        <v>114.3</v>
      </c>
      <c r="D41" s="77" t="n">
        <v>1</v>
      </c>
      <c r="E41" s="79" t="n">
        <v>111</v>
      </c>
      <c r="F41" s="79" t="n">
        <v>0.7</v>
      </c>
      <c r="G41" s="77" t="n">
        <v>113.9</v>
      </c>
      <c r="H41" s="77" t="n">
        <v>0.4</v>
      </c>
      <c r="I41" s="79" t="n">
        <v>109.6</v>
      </c>
      <c r="J41" s="79" t="n">
        <v>-0.4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8.1</v>
      </c>
      <c r="D43" s="75" t="n">
        <v>1.2</v>
      </c>
      <c r="E43" s="79" t="n">
        <v>98</v>
      </c>
      <c r="F43" s="79" t="n">
        <v>3.1</v>
      </c>
      <c r="G43" s="75" t="n">
        <v>97.3</v>
      </c>
      <c r="H43" s="77" t="n">
        <v>0.6</v>
      </c>
      <c r="I43" s="75" t="n">
        <v>96.2</v>
      </c>
      <c r="J43" s="79" t="n">
        <v>1.9</v>
      </c>
    </row>
    <row r="44" customFormat="false" ht="12.75" hidden="false" customHeight="false" outlineLevel="0" collapsed="false">
      <c r="B44" s="80" t="s">
        <v>114</v>
      </c>
      <c r="C44" s="77" t="n">
        <v>104</v>
      </c>
      <c r="D44" s="75" t="n">
        <v>0.9</v>
      </c>
      <c r="E44" s="79" t="n">
        <v>106.9</v>
      </c>
      <c r="F44" s="79" t="n">
        <v>1</v>
      </c>
      <c r="G44" s="75" t="n">
        <v>102.5</v>
      </c>
      <c r="H44" s="75" t="n">
        <v>0.1</v>
      </c>
      <c r="I44" s="75" t="n">
        <v>104.3</v>
      </c>
      <c r="J44" s="79" t="n">
        <v>-0.2</v>
      </c>
    </row>
    <row r="45" customFormat="false" ht="12.75" hidden="false" customHeight="false" outlineLevel="0" collapsed="false">
      <c r="B45" s="80" t="s">
        <v>115</v>
      </c>
      <c r="C45" s="77" t="n">
        <v>102.2</v>
      </c>
      <c r="D45" s="75" t="n">
        <v>0.8</v>
      </c>
      <c r="E45" s="75" t="n">
        <v>103.4</v>
      </c>
      <c r="F45" s="75" t="n">
        <v>2.3</v>
      </c>
      <c r="G45" s="75" t="n">
        <v>101.1</v>
      </c>
      <c r="H45" s="75" t="n">
        <v>0.1</v>
      </c>
      <c r="I45" s="75" t="n">
        <v>101.1</v>
      </c>
      <c r="J45" s="75" t="n">
        <v>1.3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17" t="n">
        <v>2004</v>
      </c>
      <c r="B47" s="67" t="s">
        <v>117</v>
      </c>
      <c r="C47" s="72" t="n">
        <v>100.2</v>
      </c>
      <c r="D47" s="72" t="n">
        <v>1.5</v>
      </c>
      <c r="E47" s="73" t="n">
        <v>99.8</v>
      </c>
      <c r="F47" s="73" t="n">
        <v>0.2</v>
      </c>
      <c r="G47" s="72" t="n">
        <v>100.5</v>
      </c>
      <c r="H47" s="72" t="n">
        <v>1.5</v>
      </c>
      <c r="I47" s="73" t="n">
        <v>99.5</v>
      </c>
      <c r="J47" s="73" t="n">
        <v>-0.2</v>
      </c>
    </row>
    <row r="48" customFormat="false" ht="12.75" hidden="false" customHeight="false" outlineLevel="0" collapsed="false">
      <c r="B48" s="67" t="s">
        <v>118</v>
      </c>
      <c r="C48" s="72" t="n">
        <v>105.3</v>
      </c>
      <c r="D48" s="72" t="n">
        <v>-1.1</v>
      </c>
      <c r="E48" s="73" t="n">
        <v>104.7</v>
      </c>
      <c r="F48" s="73" t="n">
        <v>-1.8</v>
      </c>
      <c r="G48" s="72" t="n">
        <v>105.4</v>
      </c>
      <c r="H48" s="72" t="n">
        <v>-1.1</v>
      </c>
      <c r="I48" s="73" t="n">
        <v>104.2</v>
      </c>
      <c r="J48" s="73" t="n">
        <v>-2.2</v>
      </c>
    </row>
    <row r="49" customFormat="false" ht="12.75" hidden="false" customHeight="false" outlineLevel="0" collapsed="false">
      <c r="B49" s="67" t="s">
        <v>119</v>
      </c>
      <c r="C49" s="72" t="n">
        <v>108.6</v>
      </c>
      <c r="D49" s="72" t="n">
        <v>4.7</v>
      </c>
      <c r="E49" s="73" t="n">
        <v>108.4</v>
      </c>
      <c r="F49" s="73" t="n">
        <v>5.4</v>
      </c>
      <c r="G49" s="72" t="n">
        <v>109</v>
      </c>
      <c r="H49" s="72" t="n">
        <v>4.8</v>
      </c>
      <c r="I49" s="73" t="n">
        <v>108.2</v>
      </c>
      <c r="J49" s="73" t="n">
        <v>5.3</v>
      </c>
    </row>
    <row r="50" customFormat="false" ht="12.75" hidden="false" customHeight="false" outlineLevel="0" collapsed="false">
      <c r="B50" s="67" t="s">
        <v>120</v>
      </c>
      <c r="C50" s="72" t="n">
        <v>125.7</v>
      </c>
      <c r="D50" s="72" t="n">
        <v>2.7</v>
      </c>
      <c r="E50" s="73" t="n">
        <v>117.7</v>
      </c>
      <c r="F50" s="73" t="n">
        <v>3.7</v>
      </c>
      <c r="G50" s="72" t="n">
        <v>126</v>
      </c>
      <c r="H50" s="72" t="n">
        <v>2.5</v>
      </c>
      <c r="I50" s="73" t="n">
        <v>117.6</v>
      </c>
      <c r="J50" s="73" t="n">
        <v>3.5</v>
      </c>
    </row>
    <row r="51" customFormat="false" ht="12.75" hidden="false" customHeight="false" outlineLevel="0" collapsed="false">
      <c r="A51" s="75"/>
      <c r="B51" s="80"/>
      <c r="C51" s="77"/>
      <c r="D51" s="77"/>
      <c r="E51" s="79"/>
      <c r="F51" s="79"/>
      <c r="G51" s="77"/>
      <c r="H51" s="77"/>
      <c r="I51" s="79"/>
      <c r="J51" s="79"/>
    </row>
    <row r="52" customFormat="false" ht="12.75" hidden="false" customHeight="false" outlineLevel="0" collapsed="false">
      <c r="A52" s="75" t="n">
        <v>2005</v>
      </c>
      <c r="B52" s="80" t="s">
        <v>121</v>
      </c>
      <c r="C52" s="77" t="n">
        <v>94.1</v>
      </c>
      <c r="D52" s="77" t="n">
        <v>0.6</v>
      </c>
      <c r="E52" s="79" t="n">
        <v>89.9</v>
      </c>
      <c r="F52" s="79" t="n">
        <v>0.4</v>
      </c>
      <c r="G52" s="77" t="n">
        <v>94.3</v>
      </c>
      <c r="H52" s="77" t="n">
        <v>0.7</v>
      </c>
      <c r="I52" s="79" t="n">
        <v>89.7</v>
      </c>
      <c r="J52" s="79" t="n">
        <v>0.3</v>
      </c>
    </row>
    <row r="53" customFormat="false" ht="12.75" hidden="false" customHeight="false" outlineLevel="0" collapsed="false">
      <c r="B53" s="80" t="s">
        <v>122</v>
      </c>
      <c r="C53" s="77" t="n">
        <v>90.1</v>
      </c>
      <c r="D53" s="77" t="n">
        <v>2</v>
      </c>
      <c r="E53" s="79" t="n">
        <v>88.7</v>
      </c>
      <c r="F53" s="79" t="n">
        <v>0.5</v>
      </c>
      <c r="G53" s="77" t="n">
        <v>90</v>
      </c>
      <c r="H53" s="77" t="n">
        <v>1.6</v>
      </c>
      <c r="I53" s="79" t="n">
        <v>88.2</v>
      </c>
      <c r="J53" s="79" t="n">
        <v>0</v>
      </c>
    </row>
    <row r="54" customFormat="false" ht="12.75" hidden="false" customHeight="false" outlineLevel="0" collapsed="false">
      <c r="A54" s="75"/>
      <c r="B54" s="80" t="s">
        <v>123</v>
      </c>
      <c r="C54" s="77" t="n">
        <v>106.4</v>
      </c>
      <c r="D54" s="77" t="n">
        <v>1.3</v>
      </c>
      <c r="E54" s="79" t="n">
        <v>106.6</v>
      </c>
      <c r="F54" s="79" t="n">
        <v>-1.3</v>
      </c>
      <c r="G54" s="77" t="n">
        <v>105.7</v>
      </c>
      <c r="H54" s="77" t="n">
        <v>0.9</v>
      </c>
      <c r="I54" s="79" t="n">
        <v>105.5</v>
      </c>
      <c r="J54" s="79" t="n">
        <v>-1.8</v>
      </c>
    </row>
    <row r="55" customFormat="false" ht="12.75" hidden="false" customHeight="false" outlineLevel="0" collapsed="false">
      <c r="A55" s="75"/>
      <c r="B55" s="80" t="s">
        <v>124</v>
      </c>
      <c r="C55" s="77" t="n">
        <v>105.6</v>
      </c>
      <c r="D55" s="77" t="n">
        <v>1</v>
      </c>
      <c r="E55" s="79" t="n">
        <v>108.3</v>
      </c>
      <c r="F55" s="79" t="n">
        <v>1.9</v>
      </c>
      <c r="G55" s="77" t="n">
        <v>105</v>
      </c>
      <c r="H55" s="77" t="n">
        <v>0.7</v>
      </c>
      <c r="I55" s="79" t="n">
        <v>107.2</v>
      </c>
      <c r="J55" s="79" t="n">
        <v>1.5</v>
      </c>
    </row>
    <row r="56" customFormat="false" ht="12.75" hidden="false" customHeight="false" outlineLevel="0" collapsed="false">
      <c r="A56" s="75"/>
      <c r="B56" s="80" t="s">
        <v>125</v>
      </c>
      <c r="C56" s="77" t="n">
        <v>101.5</v>
      </c>
      <c r="D56" s="77" t="n">
        <v>4.7</v>
      </c>
      <c r="E56" s="79" t="n">
        <v>102.5</v>
      </c>
      <c r="F56" s="79" t="n">
        <v>3.6</v>
      </c>
      <c r="G56" s="77" t="n">
        <v>100.7</v>
      </c>
      <c r="H56" s="77" t="n">
        <v>4.4</v>
      </c>
      <c r="I56" s="79" t="n">
        <v>101.3</v>
      </c>
      <c r="J56" s="79" t="n">
        <v>3.4</v>
      </c>
    </row>
    <row r="57" customFormat="false" ht="12.75" hidden="false" customHeight="false" outlineLevel="0" collapsed="false">
      <c r="A57" s="75"/>
      <c r="B57" s="80" t="s">
        <v>126</v>
      </c>
      <c r="C57" s="77" t="n">
        <v>102.1</v>
      </c>
      <c r="D57" s="77" t="n">
        <v>3.1</v>
      </c>
      <c r="E57" s="79" t="n">
        <v>106.6</v>
      </c>
      <c r="F57" s="79" t="n">
        <v>4.1</v>
      </c>
      <c r="G57" s="77" t="n">
        <v>101.4</v>
      </c>
      <c r="H57" s="77" t="n">
        <v>2.6</v>
      </c>
      <c r="I57" s="79" t="n">
        <v>105.2</v>
      </c>
      <c r="J57" s="79" t="n">
        <v>3.5</v>
      </c>
    </row>
    <row r="58" customFormat="false" ht="12.75" hidden="false" customHeight="false" outlineLevel="0" collapsed="false">
      <c r="A58" s="75"/>
      <c r="B58" s="80" t="s">
        <v>127</v>
      </c>
      <c r="C58" s="77" t="n">
        <v>100.5</v>
      </c>
      <c r="D58" s="77" t="n">
        <v>-1.6</v>
      </c>
      <c r="E58" s="79" t="n">
        <v>101.2</v>
      </c>
      <c r="F58" s="79" t="n">
        <v>-1.2</v>
      </c>
      <c r="G58" s="77" t="n">
        <v>100.2</v>
      </c>
      <c r="H58" s="77" t="n">
        <v>-2</v>
      </c>
      <c r="I58" s="79" t="n">
        <v>100.1</v>
      </c>
      <c r="J58" s="79" t="n">
        <v>-1.8</v>
      </c>
    </row>
    <row r="59" customFormat="false" ht="12.75" hidden="false" customHeight="false" outlineLevel="0" collapsed="false">
      <c r="A59" s="75"/>
      <c r="B59" s="80" t="s">
        <v>128</v>
      </c>
      <c r="C59" s="77" t="n">
        <v>100.9</v>
      </c>
      <c r="D59" s="77" t="n">
        <v>6</v>
      </c>
      <c r="E59" s="79" t="n">
        <v>98.6</v>
      </c>
      <c r="F59" s="79" t="n">
        <v>5.6</v>
      </c>
      <c r="G59" s="77" t="n">
        <v>100.7</v>
      </c>
      <c r="H59" s="77" t="n">
        <v>5.6</v>
      </c>
      <c r="I59" s="79" t="n">
        <v>97.6</v>
      </c>
      <c r="J59" s="79" t="n">
        <v>4.9</v>
      </c>
    </row>
    <row r="60" customFormat="false" ht="12.75" hidden="false" customHeight="false" outlineLevel="0" collapsed="false">
      <c r="A60" s="75"/>
      <c r="B60" s="80" t="s">
        <v>117</v>
      </c>
      <c r="C60" s="77" t="n">
        <v>102.7</v>
      </c>
      <c r="D60" s="77" t="n">
        <v>2.5</v>
      </c>
      <c r="E60" s="79" t="n">
        <v>103.2</v>
      </c>
      <c r="F60" s="79" t="n">
        <v>3.4</v>
      </c>
      <c r="G60" s="77" t="n">
        <v>102</v>
      </c>
      <c r="H60" s="77" t="n">
        <v>1.5</v>
      </c>
      <c r="I60" s="79" t="n">
        <v>101.6</v>
      </c>
      <c r="J60" s="79" t="n">
        <v>2.1</v>
      </c>
    </row>
    <row r="61" customFormat="false" ht="12.75" hidden="false" customHeight="false" outlineLevel="0" collapsed="false">
      <c r="A61" s="75"/>
      <c r="B61" s="80" t="s">
        <v>118</v>
      </c>
      <c r="C61" s="77" t="n">
        <v>105.8</v>
      </c>
      <c r="D61" s="77" t="n">
        <v>0.5</v>
      </c>
      <c r="E61" s="79" t="n">
        <v>104</v>
      </c>
      <c r="F61" s="79" t="n">
        <v>-0.7</v>
      </c>
      <c r="G61" s="77" t="n">
        <v>105.1</v>
      </c>
      <c r="H61" s="77" t="n">
        <v>-0.3</v>
      </c>
      <c r="I61" s="79" t="n">
        <v>102.4</v>
      </c>
      <c r="J61" s="79" t="n">
        <v>-1.7</v>
      </c>
    </row>
    <row r="62" customFormat="false" ht="12.75" hidden="false" customHeight="false" outlineLevel="0" collapsed="false">
      <c r="A62" s="75"/>
      <c r="B62" s="80" t="s">
        <v>119</v>
      </c>
      <c r="C62" s="77" t="n">
        <v>110.2</v>
      </c>
      <c r="D62" s="77" t="n">
        <v>1.5</v>
      </c>
      <c r="E62" s="79" t="n">
        <v>110.6</v>
      </c>
      <c r="F62" s="79" t="n">
        <v>2</v>
      </c>
      <c r="G62" s="77" t="n">
        <v>109.7</v>
      </c>
      <c r="H62" s="77" t="n">
        <v>0.6</v>
      </c>
      <c r="I62" s="79" t="n">
        <v>109.1</v>
      </c>
      <c r="J62" s="79" t="n">
        <v>0.8</v>
      </c>
    </row>
    <row r="63" customFormat="false" ht="12.75" hidden="false" customHeight="false" outlineLevel="0" collapsed="false">
      <c r="A63" s="75"/>
      <c r="B63" s="80" t="s">
        <v>120</v>
      </c>
      <c r="C63" s="77" t="n">
        <v>126.9</v>
      </c>
      <c r="D63" s="77" t="n">
        <v>1</v>
      </c>
      <c r="E63" s="79" t="n">
        <v>118.4</v>
      </c>
      <c r="F63" s="79" t="n">
        <v>0.6</v>
      </c>
      <c r="G63" s="77" t="n">
        <v>126.8</v>
      </c>
      <c r="H63" s="77" t="n">
        <v>0.6</v>
      </c>
      <c r="I63" s="79" t="n">
        <v>117.2</v>
      </c>
      <c r="J63" s="79" t="n">
        <v>-0.3</v>
      </c>
    </row>
    <row r="64" customFormat="false" ht="12.75" hidden="false" customHeight="false" outlineLevel="0" collapsed="false">
      <c r="A64" s="75"/>
      <c r="B64" s="80"/>
      <c r="C64" s="77"/>
      <c r="D64" s="77"/>
      <c r="E64" s="79"/>
      <c r="F64" s="79"/>
      <c r="G64" s="77"/>
      <c r="H64" s="77"/>
      <c r="I64" s="79"/>
      <c r="J64" s="79"/>
    </row>
    <row r="65" customFormat="false" ht="12.75" hidden="false" customHeight="false" outlineLevel="0" collapsed="false">
      <c r="A65" s="75" t="n">
        <v>2006</v>
      </c>
      <c r="B65" s="80" t="s">
        <v>121</v>
      </c>
      <c r="C65" s="77" t="n">
        <v>96.4</v>
      </c>
      <c r="D65" s="77" t="n">
        <v>2.4</v>
      </c>
      <c r="E65" s="79" t="n">
        <v>92.7</v>
      </c>
      <c r="F65" s="79" t="n">
        <v>3.1</v>
      </c>
      <c r="G65" s="77" t="n">
        <v>96.1</v>
      </c>
      <c r="H65" s="77" t="n">
        <v>1.9</v>
      </c>
      <c r="I65" s="79" t="n">
        <v>91.5</v>
      </c>
      <c r="J65" s="79" t="n">
        <v>2</v>
      </c>
    </row>
    <row r="66" customFormat="false" ht="12.75" hidden="false" customHeight="false" outlineLevel="0" collapsed="false">
      <c r="A66" s="75"/>
      <c r="B66" s="80" t="s">
        <v>122</v>
      </c>
      <c r="C66" s="75" t="n">
        <v>91.1</v>
      </c>
      <c r="D66" s="77" t="n">
        <v>1.1</v>
      </c>
      <c r="E66" s="75" t="n">
        <v>90.5</v>
      </c>
      <c r="F66" s="79" t="n">
        <v>2</v>
      </c>
      <c r="G66" s="77" t="n">
        <v>90.2</v>
      </c>
      <c r="H66" s="75" t="n">
        <v>0.2</v>
      </c>
      <c r="I66" s="79" t="n">
        <v>88.9</v>
      </c>
      <c r="J66" s="81" t="n">
        <v>0.8</v>
      </c>
    </row>
    <row r="67" customFormat="false" ht="12.75" hidden="false" customHeight="false" outlineLevel="0" collapsed="false">
      <c r="A67" s="75"/>
      <c r="B67" s="80" t="s">
        <v>123</v>
      </c>
      <c r="C67" s="77" t="n">
        <v>106.7</v>
      </c>
      <c r="D67" s="75" t="n">
        <v>0.3</v>
      </c>
      <c r="E67" s="75" t="n">
        <v>110.7</v>
      </c>
      <c r="F67" s="75" t="n">
        <v>3.8</v>
      </c>
      <c r="G67" s="77" t="n">
        <v>105.5</v>
      </c>
      <c r="H67" s="75" t="n">
        <v>-0.2</v>
      </c>
      <c r="I67" s="75" t="n">
        <v>108.4</v>
      </c>
      <c r="J67" s="81" t="n">
        <v>2.7</v>
      </c>
    </row>
    <row r="68" customFormat="false" ht="12.75" hidden="false" customHeight="false" outlineLevel="0" collapsed="false">
      <c r="A68" s="75"/>
      <c r="B68" s="80" t="s">
        <v>124</v>
      </c>
      <c r="C68" s="81" t="n">
        <v>103.8</v>
      </c>
      <c r="D68" s="81" t="n">
        <v>-1.7</v>
      </c>
      <c r="E68" s="81" t="n">
        <v>105.4</v>
      </c>
      <c r="F68" s="81" t="n">
        <v>-2.7</v>
      </c>
      <c r="G68" s="81" t="n">
        <v>102.4</v>
      </c>
      <c r="H68" s="81" t="n">
        <v>-2.5</v>
      </c>
      <c r="I68" s="81" t="n">
        <v>103.1</v>
      </c>
      <c r="J68" s="81" t="n">
        <v>-3.8</v>
      </c>
    </row>
    <row r="69" customFormat="false" ht="12.75" hidden="false" customHeight="false" outlineLevel="0" collapsed="false">
      <c r="A69" s="75"/>
      <c r="B69" s="80" t="s">
        <v>125</v>
      </c>
      <c r="C69" s="81" t="n">
        <v>106.4</v>
      </c>
      <c r="D69" s="81" t="n">
        <v>4.8</v>
      </c>
      <c r="E69" s="81" t="n">
        <v>109.9</v>
      </c>
      <c r="F69" s="81" t="n">
        <v>7.2</v>
      </c>
      <c r="G69" s="81" t="n">
        <v>104.7</v>
      </c>
      <c r="H69" s="81" t="n">
        <v>4</v>
      </c>
      <c r="I69" s="81" t="n">
        <v>107.2</v>
      </c>
      <c r="J69" s="81" t="n">
        <v>5.8</v>
      </c>
    </row>
    <row r="70" customFormat="false" ht="12.75" hidden="false" customHeight="false" outlineLevel="0" collapsed="false">
      <c r="A70" s="75"/>
      <c r="B70" s="80" t="s">
        <v>126</v>
      </c>
      <c r="C70" s="81" t="n">
        <v>101.9</v>
      </c>
      <c r="D70" s="81" t="n">
        <v>-0.2</v>
      </c>
      <c r="E70" s="81" t="n">
        <v>105.4</v>
      </c>
      <c r="F70" s="81" t="n">
        <v>-1.1</v>
      </c>
      <c r="G70" s="81" t="n">
        <v>100.4</v>
      </c>
      <c r="H70" s="81" t="n">
        <v>-1</v>
      </c>
      <c r="I70" s="81" t="n">
        <v>102.7</v>
      </c>
      <c r="J70" s="81" t="n">
        <v>-2.4</v>
      </c>
    </row>
    <row r="71" customFormat="false" ht="12.75" hidden="false" customHeight="false" outlineLevel="0" collapsed="false">
      <c r="A71" s="75"/>
      <c r="B71" s="80" t="s">
        <v>127</v>
      </c>
      <c r="C71" s="81" t="n">
        <v>101</v>
      </c>
      <c r="D71" s="81" t="n">
        <v>0.5</v>
      </c>
      <c r="E71" s="81" t="n">
        <v>103</v>
      </c>
      <c r="F71" s="81" t="n">
        <v>1.8</v>
      </c>
      <c r="G71" s="81" t="n">
        <v>99.9</v>
      </c>
      <c r="H71" s="81" t="n">
        <v>-0.3</v>
      </c>
      <c r="I71" s="81" t="n">
        <v>100.7</v>
      </c>
      <c r="J71" s="81" t="n">
        <v>0.6</v>
      </c>
    </row>
    <row r="72" customFormat="false" ht="12.75" hidden="false" customHeight="false" outlineLevel="0" collapsed="false">
      <c r="A72" s="75"/>
      <c r="B72" s="80" t="s">
        <v>128</v>
      </c>
      <c r="C72" s="81" t="n">
        <v>103.9</v>
      </c>
      <c r="D72" s="81" t="n">
        <v>3</v>
      </c>
      <c r="E72" s="81" t="n">
        <v>103.3</v>
      </c>
      <c r="F72" s="81" t="n">
        <v>4.8</v>
      </c>
      <c r="G72" s="81" t="n">
        <v>103</v>
      </c>
      <c r="H72" s="81" t="n">
        <v>2.3</v>
      </c>
      <c r="I72" s="81" t="n">
        <v>101.2</v>
      </c>
      <c r="J72" s="81" t="n">
        <v>3.7</v>
      </c>
    </row>
    <row r="73" customFormat="false" ht="12.75" hidden="false" customHeight="false" outlineLevel="0" collapsed="false">
      <c r="B73" s="80" t="s">
        <v>117</v>
      </c>
      <c r="C73" s="81" t="n">
        <v>101.7</v>
      </c>
      <c r="D73" s="81" t="n">
        <v>-1</v>
      </c>
      <c r="E73" s="81" t="n">
        <v>103.8</v>
      </c>
      <c r="F73" s="81" t="n">
        <v>0.6</v>
      </c>
      <c r="G73" s="81" t="n">
        <v>100.4</v>
      </c>
      <c r="H73" s="81" t="n">
        <v>-1.6</v>
      </c>
      <c r="I73" s="81" t="n">
        <v>101.3</v>
      </c>
      <c r="J73" s="81" t="n">
        <v>-0.3</v>
      </c>
    </row>
    <row r="74" customFormat="false" ht="12.75" hidden="false" customHeight="false" outlineLevel="0" collapsed="false">
      <c r="C74" s="81"/>
      <c r="D74" s="81"/>
      <c r="E74" s="81"/>
      <c r="F74" s="81"/>
      <c r="G74" s="81"/>
      <c r="H74" s="81"/>
      <c r="I74" s="81"/>
      <c r="J74" s="81"/>
    </row>
    <row r="75" s="75" customFormat="true" ht="12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75"/>
      <c r="B76" s="82"/>
      <c r="C76" s="77"/>
      <c r="D76" s="77"/>
      <c r="E76" s="79"/>
      <c r="F76" s="79"/>
      <c r="G76" s="77"/>
      <c r="H76" s="77"/>
      <c r="I76" s="79"/>
      <c r="J76" s="79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9" t="n">
        <v>101.9</v>
      </c>
      <c r="D22" s="79" t="n">
        <v>1</v>
      </c>
      <c r="E22" s="77" t="n">
        <v>107.3</v>
      </c>
      <c r="F22" s="77" t="n">
        <v>3.1</v>
      </c>
      <c r="G22" s="77" t="n">
        <v>94.2</v>
      </c>
      <c r="H22" s="77" t="n">
        <v>-4.4</v>
      </c>
      <c r="I22" s="77" t="n">
        <v>101.9</v>
      </c>
      <c r="J22" s="77" t="n">
        <v>-0.2</v>
      </c>
      <c r="K22" s="77" t="n">
        <v>98.7</v>
      </c>
      <c r="L22" s="77" t="n">
        <v>-0.2</v>
      </c>
    </row>
    <row r="23" customFormat="false" ht="12.75" hidden="false" customHeight="false" outlineLevel="0" collapsed="false">
      <c r="A23" s="75"/>
      <c r="B23" s="80"/>
      <c r="C23" s="79"/>
      <c r="D23" s="79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4</v>
      </c>
      <c r="B24" s="67" t="s">
        <v>111</v>
      </c>
      <c r="C24" s="73" t="n">
        <v>100.9</v>
      </c>
      <c r="D24" s="73" t="n">
        <v>1.3</v>
      </c>
      <c r="E24" s="72" t="n">
        <v>101</v>
      </c>
      <c r="F24" s="72" t="n">
        <v>4.7</v>
      </c>
      <c r="G24" s="72" t="n">
        <v>90.8</v>
      </c>
      <c r="H24" s="72" t="n">
        <v>-1.2</v>
      </c>
      <c r="I24" s="72" t="n">
        <v>97.4</v>
      </c>
      <c r="J24" s="72" t="n">
        <v>1.7</v>
      </c>
      <c r="K24" s="72" t="n">
        <v>98.2</v>
      </c>
      <c r="L24" s="72" t="n">
        <v>0.1</v>
      </c>
    </row>
    <row r="25" customFormat="false" ht="12.75" hidden="false" customHeight="false" outlineLevel="0" collapsed="false">
      <c r="B25" s="67" t="s">
        <v>112</v>
      </c>
      <c r="C25" s="73" t="n">
        <v>100.9</v>
      </c>
      <c r="D25" s="73" t="n">
        <v>0.4</v>
      </c>
      <c r="E25" s="72" t="n">
        <v>107.1</v>
      </c>
      <c r="F25" s="72" t="n">
        <v>3.4</v>
      </c>
      <c r="G25" s="72" t="n">
        <v>106.2</v>
      </c>
      <c r="H25" s="72" t="n">
        <v>-1.7</v>
      </c>
      <c r="I25" s="72" t="n">
        <v>106.8</v>
      </c>
      <c r="J25" s="72" t="n">
        <v>2.4</v>
      </c>
      <c r="K25" s="72" t="n">
        <v>99.5</v>
      </c>
      <c r="L25" s="72" t="n">
        <v>-2.3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79" t="n">
        <v>101.4</v>
      </c>
      <c r="D27" s="79" t="n">
        <v>0.5</v>
      </c>
      <c r="E27" s="77" t="n">
        <v>105.5</v>
      </c>
      <c r="F27" s="77" t="n">
        <v>4.4</v>
      </c>
      <c r="G27" s="77" t="n">
        <v>87.5</v>
      </c>
      <c r="H27" s="77" t="n">
        <v>-3.6</v>
      </c>
      <c r="I27" s="77" t="n">
        <v>96.6</v>
      </c>
      <c r="J27" s="77" t="n">
        <v>-0.8</v>
      </c>
      <c r="K27" s="77" t="n">
        <v>96.7</v>
      </c>
      <c r="L27" s="77" t="n">
        <v>-1.6</v>
      </c>
    </row>
    <row r="28" customFormat="false" ht="12.75" hidden="false" customHeight="false" outlineLevel="0" collapsed="false">
      <c r="A28" s="75"/>
      <c r="B28" s="80" t="s">
        <v>112</v>
      </c>
      <c r="C28" s="79" t="n">
        <v>102.4</v>
      </c>
      <c r="D28" s="79" t="n">
        <v>1.5</v>
      </c>
      <c r="E28" s="77" t="n">
        <v>109.2</v>
      </c>
      <c r="F28" s="77" t="n">
        <v>1.9</v>
      </c>
      <c r="G28" s="77" t="n">
        <v>100.8</v>
      </c>
      <c r="H28" s="77" t="n">
        <v>-5.1</v>
      </c>
      <c r="I28" s="77" t="n">
        <v>107.2</v>
      </c>
      <c r="J28" s="77" t="n">
        <v>0.4</v>
      </c>
      <c r="K28" s="77" t="n">
        <v>100.6</v>
      </c>
      <c r="L28" s="77" t="n">
        <v>1.1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79" t="n">
        <v>105.1</v>
      </c>
      <c r="D30" s="79" t="n">
        <v>3.7</v>
      </c>
      <c r="E30" s="79" t="n">
        <v>106.2</v>
      </c>
      <c r="F30" s="79" t="n">
        <v>0.6</v>
      </c>
      <c r="G30" s="79" t="n">
        <v>85.2</v>
      </c>
      <c r="H30" s="79" t="n">
        <v>-2.6</v>
      </c>
      <c r="I30" s="79" t="n">
        <v>97.6</v>
      </c>
      <c r="J30" s="79" t="n">
        <v>0.9</v>
      </c>
      <c r="K30" s="79" t="n">
        <v>91.3</v>
      </c>
      <c r="L30" s="79" t="n">
        <v>-5.6</v>
      </c>
    </row>
    <row r="31" customFormat="false" ht="12.75" hidden="false" customHeight="false" outlineLevel="0" collapsed="false">
      <c r="A31" s="75"/>
      <c r="B31" s="80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s="75" customFormat="true" ht="12.75" hidden="false" customHeight="false" outlineLevel="0" collapsed="false">
      <c r="B32" s="80"/>
      <c r="C32" s="79"/>
      <c r="D32" s="79"/>
      <c r="E32" s="77"/>
      <c r="F32" s="77"/>
      <c r="G32" s="77"/>
      <c r="H32" s="77"/>
      <c r="I32" s="77"/>
      <c r="J32" s="77"/>
      <c r="K32" s="77"/>
      <c r="L32" s="77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73" t="n">
        <v>94.7</v>
      </c>
      <c r="D33" s="73" t="n">
        <v>1.8</v>
      </c>
      <c r="E33" s="72" t="n">
        <v>98.3</v>
      </c>
      <c r="F33" s="72" t="n">
        <v>6.2</v>
      </c>
      <c r="G33" s="72" t="n">
        <v>91</v>
      </c>
      <c r="H33" s="72" t="n">
        <v>-0.5</v>
      </c>
      <c r="I33" s="72" t="n">
        <v>94.2</v>
      </c>
      <c r="J33" s="72" t="n">
        <v>1.8</v>
      </c>
      <c r="K33" s="72" t="n">
        <v>103.6</v>
      </c>
      <c r="L33" s="72" t="n">
        <v>-0.2</v>
      </c>
    </row>
    <row r="34" customFormat="false" ht="12.75" hidden="false" customHeight="true" outlineLevel="0" collapsed="false">
      <c r="B34" s="67" t="s">
        <v>114</v>
      </c>
      <c r="C34" s="73" t="n">
        <v>107</v>
      </c>
      <c r="D34" s="73" t="n">
        <v>0.9</v>
      </c>
      <c r="E34" s="72" t="n">
        <v>103.8</v>
      </c>
      <c r="F34" s="72" t="n">
        <v>3.3</v>
      </c>
      <c r="G34" s="72" t="n">
        <v>90.5</v>
      </c>
      <c r="H34" s="72" t="n">
        <v>-1.9</v>
      </c>
      <c r="I34" s="72" t="n">
        <v>100.6</v>
      </c>
      <c r="J34" s="72" t="n">
        <v>1.6</v>
      </c>
      <c r="K34" s="72" t="n">
        <v>92.9</v>
      </c>
      <c r="L34" s="72" t="n">
        <v>0.3</v>
      </c>
    </row>
    <row r="35" customFormat="false" ht="12.75" hidden="false" customHeight="false" outlineLevel="0" collapsed="false">
      <c r="B35" s="67" t="s">
        <v>115</v>
      </c>
      <c r="C35" s="73" t="n">
        <v>97.2</v>
      </c>
      <c r="D35" s="73" t="n">
        <v>-2.5</v>
      </c>
      <c r="E35" s="72" t="n">
        <v>101.9</v>
      </c>
      <c r="F35" s="72" t="n">
        <v>3.8</v>
      </c>
      <c r="G35" s="72" t="n">
        <v>93.5</v>
      </c>
      <c r="H35" s="72" t="n">
        <v>-0.1</v>
      </c>
      <c r="I35" s="72" t="n">
        <v>97.9</v>
      </c>
      <c r="J35" s="72" t="n">
        <v>1.9</v>
      </c>
      <c r="K35" s="72" t="n">
        <v>89.6</v>
      </c>
      <c r="L35" s="72" t="n">
        <v>-1.9</v>
      </c>
    </row>
    <row r="36" customFormat="false" ht="12.75" hidden="false" customHeight="false" outlineLevel="0" collapsed="false">
      <c r="B36" s="67" t="s">
        <v>116</v>
      </c>
      <c r="C36" s="73" t="n">
        <v>104.5</v>
      </c>
      <c r="D36" s="73" t="n">
        <v>3.2</v>
      </c>
      <c r="E36" s="72" t="n">
        <v>112.2</v>
      </c>
      <c r="F36" s="72" t="n">
        <v>3.2</v>
      </c>
      <c r="G36" s="72" t="n">
        <v>119</v>
      </c>
      <c r="H36" s="72" t="n">
        <v>-3</v>
      </c>
      <c r="I36" s="72" t="n">
        <v>115.7</v>
      </c>
      <c r="J36" s="72" t="n">
        <v>2.8</v>
      </c>
      <c r="K36" s="72" t="n">
        <v>109.4</v>
      </c>
      <c r="L36" s="72" t="n">
        <v>-2.6</v>
      </c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A38" s="75" t="n">
        <v>2005</v>
      </c>
      <c r="B38" s="80" t="s">
        <v>113</v>
      </c>
      <c r="C38" s="79" t="n">
        <v>91.5</v>
      </c>
      <c r="D38" s="79" t="n">
        <v>-3.4</v>
      </c>
      <c r="E38" s="77" t="n">
        <v>102.5</v>
      </c>
      <c r="F38" s="77" t="n">
        <v>4.2</v>
      </c>
      <c r="G38" s="77" t="n">
        <v>87.2</v>
      </c>
      <c r="H38" s="77" t="n">
        <v>-4.2</v>
      </c>
      <c r="I38" s="77" t="n">
        <v>92</v>
      </c>
      <c r="J38" s="77" t="n">
        <v>-2.3</v>
      </c>
      <c r="K38" s="77" t="n">
        <v>100.4</v>
      </c>
      <c r="L38" s="77" t="n">
        <v>-3.1</v>
      </c>
    </row>
    <row r="39" customFormat="false" ht="12.75" hidden="false" customHeight="false" outlineLevel="0" collapsed="false">
      <c r="A39" s="75"/>
      <c r="B39" s="80" t="s">
        <v>114</v>
      </c>
      <c r="C39" s="79" t="n">
        <v>111.2</v>
      </c>
      <c r="D39" s="79" t="n">
        <v>3.9</v>
      </c>
      <c r="E39" s="77" t="n">
        <v>108.5</v>
      </c>
      <c r="F39" s="77" t="n">
        <v>4.6</v>
      </c>
      <c r="G39" s="77" t="n">
        <v>87.8</v>
      </c>
      <c r="H39" s="77" t="n">
        <v>-3</v>
      </c>
      <c r="I39" s="77" t="n">
        <v>101.2</v>
      </c>
      <c r="J39" s="77" t="n">
        <v>0.6</v>
      </c>
      <c r="K39" s="77" t="n">
        <v>93</v>
      </c>
      <c r="L39" s="77" t="n">
        <v>0.1</v>
      </c>
    </row>
    <row r="40" customFormat="false" ht="12.75" hidden="false" customHeight="false" outlineLevel="0" collapsed="false">
      <c r="A40" s="75"/>
      <c r="B40" s="80" t="s">
        <v>115</v>
      </c>
      <c r="C40" s="79" t="n">
        <v>100.2</v>
      </c>
      <c r="D40" s="79" t="n">
        <v>3.1</v>
      </c>
      <c r="E40" s="77" t="n">
        <v>104.7</v>
      </c>
      <c r="F40" s="77" t="n">
        <v>2.7</v>
      </c>
      <c r="G40" s="77" t="n">
        <v>89.4</v>
      </c>
      <c r="H40" s="77" t="n">
        <v>-4.4</v>
      </c>
      <c r="I40" s="77" t="n">
        <v>98.6</v>
      </c>
      <c r="J40" s="77" t="n">
        <v>0.7</v>
      </c>
      <c r="K40" s="77" t="n">
        <v>88.4</v>
      </c>
      <c r="L40" s="77" t="n">
        <v>-1.3</v>
      </c>
    </row>
    <row r="41" customFormat="false" ht="12.75" hidden="false" customHeight="false" outlineLevel="0" collapsed="false">
      <c r="B41" s="80" t="s">
        <v>116</v>
      </c>
      <c r="C41" s="79" t="n">
        <v>104.5</v>
      </c>
      <c r="D41" s="79" t="n">
        <v>0</v>
      </c>
      <c r="E41" s="77" t="n">
        <v>113.6</v>
      </c>
      <c r="F41" s="77" t="n">
        <v>1.3</v>
      </c>
      <c r="G41" s="77" t="n">
        <v>112.3</v>
      </c>
      <c r="H41" s="77" t="n">
        <v>-5.6</v>
      </c>
      <c r="I41" s="77" t="n">
        <v>115.7</v>
      </c>
      <c r="J41" s="77" t="n">
        <v>0.1</v>
      </c>
      <c r="K41" s="77" t="n">
        <v>112.8</v>
      </c>
      <c r="L41" s="77" t="n">
        <v>3.1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6</v>
      </c>
      <c r="B43" s="80" t="s">
        <v>113</v>
      </c>
      <c r="C43" s="75" t="n">
        <v>97.7</v>
      </c>
      <c r="D43" s="75" t="n">
        <v>6.8</v>
      </c>
      <c r="E43" s="77" t="n">
        <v>102.8</v>
      </c>
      <c r="F43" s="77" t="n">
        <v>0.4</v>
      </c>
      <c r="G43" s="77" t="n">
        <v>83.4</v>
      </c>
      <c r="H43" s="77" t="n">
        <v>-4.3</v>
      </c>
      <c r="I43" s="77" t="n">
        <v>92.8</v>
      </c>
      <c r="J43" s="75" t="n">
        <v>0.8</v>
      </c>
      <c r="K43" s="75" t="n">
        <v>95.9</v>
      </c>
      <c r="L43" s="75" t="n">
        <v>-4.5</v>
      </c>
    </row>
    <row r="44" customFormat="false" ht="12.75" hidden="false" customHeight="false" outlineLevel="0" collapsed="false">
      <c r="B44" s="80" t="s">
        <v>114</v>
      </c>
      <c r="C44" s="75" t="n">
        <v>112.5</v>
      </c>
      <c r="D44" s="75" t="n">
        <v>1.2</v>
      </c>
      <c r="E44" s="75" t="n">
        <v>109.5</v>
      </c>
      <c r="F44" s="77" t="n">
        <v>0.9</v>
      </c>
      <c r="G44" s="77" t="n">
        <v>87</v>
      </c>
      <c r="H44" s="77" t="n">
        <v>-0.9</v>
      </c>
      <c r="I44" s="77" t="n">
        <v>102.4</v>
      </c>
      <c r="J44" s="81" t="n">
        <v>1.1</v>
      </c>
      <c r="K44" s="75" t="n">
        <v>86.7</v>
      </c>
      <c r="L44" s="75" t="n">
        <v>-6.7</v>
      </c>
    </row>
    <row r="45" customFormat="false" ht="12.75" hidden="false" customHeight="false" outlineLevel="0" collapsed="false">
      <c r="B45" s="80" t="s">
        <v>115</v>
      </c>
      <c r="C45" s="75" t="n">
        <v>105.6</v>
      </c>
      <c r="D45" s="75" t="n">
        <v>5.4</v>
      </c>
      <c r="E45" s="75" t="n">
        <v>107.1</v>
      </c>
      <c r="F45" s="75" t="n">
        <v>2.4</v>
      </c>
      <c r="G45" s="77" t="n">
        <v>88</v>
      </c>
      <c r="H45" s="77" t="n">
        <v>-1.5</v>
      </c>
      <c r="I45" s="77" t="n">
        <v>98.9</v>
      </c>
      <c r="J45" s="75" t="n">
        <v>0.3</v>
      </c>
      <c r="K45" s="75" t="n">
        <v>83.5</v>
      </c>
      <c r="L45" s="75" t="n">
        <v>-5.5</v>
      </c>
    </row>
    <row r="46" customFormat="false" ht="12.75" hidden="false" customHeight="false" outlineLevel="0" collapsed="false">
      <c r="B46" s="80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3" t="n">
        <v>98.9</v>
      </c>
      <c r="D48" s="73" t="n">
        <v>-2.4</v>
      </c>
      <c r="E48" s="72" t="n">
        <v>99.2</v>
      </c>
      <c r="F48" s="72" t="n">
        <v>3</v>
      </c>
      <c r="G48" s="72" t="n">
        <v>96</v>
      </c>
      <c r="H48" s="72" t="n">
        <v>3.4</v>
      </c>
      <c r="I48" s="72" t="n">
        <v>100.6</v>
      </c>
      <c r="J48" s="72" t="n">
        <v>0.9</v>
      </c>
      <c r="K48" s="72" t="n">
        <v>105</v>
      </c>
      <c r="L48" s="72" t="n">
        <v>-5.5</v>
      </c>
    </row>
    <row r="49" customFormat="false" ht="12.75" hidden="false" customHeight="false" outlineLevel="0" collapsed="false">
      <c r="B49" s="67" t="s">
        <v>118</v>
      </c>
      <c r="C49" s="73" t="n">
        <v>103.5</v>
      </c>
      <c r="D49" s="73" t="n">
        <v>-3.2</v>
      </c>
      <c r="E49" s="72" t="n">
        <v>104.5</v>
      </c>
      <c r="F49" s="72" t="n">
        <v>-0.3</v>
      </c>
      <c r="G49" s="72" t="n">
        <v>98.6</v>
      </c>
      <c r="H49" s="72" t="n">
        <v>-1.3</v>
      </c>
      <c r="I49" s="72" t="n">
        <v>108.4</v>
      </c>
      <c r="J49" s="72" t="n">
        <v>0</v>
      </c>
      <c r="K49" s="72" t="n">
        <v>106.5</v>
      </c>
      <c r="L49" s="72" t="n">
        <v>-10</v>
      </c>
    </row>
    <row r="50" customFormat="false" ht="12.75" hidden="false" customHeight="false" outlineLevel="0" collapsed="false">
      <c r="B50" s="67" t="s">
        <v>119</v>
      </c>
      <c r="C50" s="73" t="n">
        <v>107.9</v>
      </c>
      <c r="D50" s="73" t="n">
        <v>6.8</v>
      </c>
      <c r="E50" s="72" t="n">
        <v>107.5</v>
      </c>
      <c r="F50" s="72" t="n">
        <v>5</v>
      </c>
      <c r="G50" s="72" t="n">
        <v>108.9</v>
      </c>
      <c r="H50" s="72" t="n">
        <v>-0.1</v>
      </c>
      <c r="I50" s="72" t="n">
        <v>109.6</v>
      </c>
      <c r="J50" s="72" t="n">
        <v>5.2</v>
      </c>
      <c r="K50" s="72" t="n">
        <v>121.2</v>
      </c>
      <c r="L50" s="72" t="n">
        <v>5.2</v>
      </c>
    </row>
    <row r="51" customFormat="false" ht="12.75" hidden="false" customHeight="false" outlineLevel="0" collapsed="false">
      <c r="B51" s="67" t="s">
        <v>120</v>
      </c>
      <c r="C51" s="73" t="n">
        <v>102.1</v>
      </c>
      <c r="D51" s="73" t="n">
        <v>6.6</v>
      </c>
      <c r="E51" s="72" t="n">
        <v>124.6</v>
      </c>
      <c r="F51" s="72" t="n">
        <v>4.6</v>
      </c>
      <c r="G51" s="72" t="n">
        <v>149.4</v>
      </c>
      <c r="H51" s="72" t="n">
        <v>-6</v>
      </c>
      <c r="I51" s="72" t="n">
        <v>129</v>
      </c>
      <c r="J51" s="72" t="n">
        <v>3.3</v>
      </c>
      <c r="K51" s="72" t="n">
        <v>100.5</v>
      </c>
      <c r="L51" s="72" t="n">
        <v>-2.9</v>
      </c>
    </row>
    <row r="52" customFormat="false" ht="12.75" hidden="false" customHeight="false" outlineLevel="0" collapsed="false">
      <c r="A52" s="75"/>
      <c r="B52" s="80"/>
      <c r="C52" s="79"/>
      <c r="D52" s="79"/>
      <c r="E52" s="77"/>
      <c r="F52" s="77"/>
      <c r="G52" s="77"/>
      <c r="H52" s="77"/>
      <c r="I52" s="77"/>
      <c r="J52" s="77"/>
      <c r="K52" s="77"/>
      <c r="L52" s="77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1.7</v>
      </c>
      <c r="D53" s="79" t="n">
        <v>-0.1</v>
      </c>
      <c r="E53" s="77" t="n">
        <v>97.3</v>
      </c>
      <c r="F53" s="77" t="n">
        <v>0.3</v>
      </c>
      <c r="G53" s="77" t="n">
        <v>90.1</v>
      </c>
      <c r="H53" s="77" t="n">
        <v>-8.2</v>
      </c>
      <c r="I53" s="77" t="n">
        <v>89.5</v>
      </c>
      <c r="J53" s="77" t="n">
        <v>-1.8</v>
      </c>
      <c r="K53" s="77" t="n">
        <v>110.6</v>
      </c>
      <c r="L53" s="77" t="n">
        <v>5.8</v>
      </c>
    </row>
    <row r="54" customFormat="false" ht="12.75" hidden="false" customHeight="false" outlineLevel="0" collapsed="false">
      <c r="B54" s="80" t="s">
        <v>122</v>
      </c>
      <c r="C54" s="79" t="n">
        <v>85.9</v>
      </c>
      <c r="D54" s="79" t="n">
        <v>-2.9</v>
      </c>
      <c r="E54" s="77" t="n">
        <v>97.7</v>
      </c>
      <c r="F54" s="77" t="n">
        <v>5.7</v>
      </c>
      <c r="G54" s="77" t="n">
        <v>76.1</v>
      </c>
      <c r="H54" s="77" t="n">
        <v>-5.1</v>
      </c>
      <c r="I54" s="77" t="n">
        <v>82.5</v>
      </c>
      <c r="J54" s="77" t="n">
        <v>-3.3</v>
      </c>
      <c r="K54" s="77" t="n">
        <v>86.8</v>
      </c>
      <c r="L54" s="77" t="n">
        <v>-0.5</v>
      </c>
    </row>
    <row r="55" customFormat="false" ht="12.75" hidden="false" customHeight="false" outlineLevel="0" collapsed="false">
      <c r="A55" s="75"/>
      <c r="B55" s="80" t="s">
        <v>123</v>
      </c>
      <c r="C55" s="91" t="n">
        <v>106.9</v>
      </c>
      <c r="D55" s="91" t="n">
        <v>-6.1</v>
      </c>
      <c r="E55" s="81" t="n">
        <v>112.3</v>
      </c>
      <c r="F55" s="81" t="n">
        <v>6.4</v>
      </c>
      <c r="G55" s="81" t="n">
        <v>95.4</v>
      </c>
      <c r="H55" s="81" t="n">
        <v>0.8</v>
      </c>
      <c r="I55" s="81" t="n">
        <v>104.1</v>
      </c>
      <c r="J55" s="81" t="n">
        <v>-1.9</v>
      </c>
      <c r="K55" s="81" t="n">
        <v>103.9</v>
      </c>
      <c r="L55" s="81" t="n">
        <v>-12.8</v>
      </c>
    </row>
    <row r="56" customFormat="false" ht="12.75" hidden="false" customHeight="false" outlineLevel="0" collapsed="false">
      <c r="A56" s="75"/>
      <c r="B56" s="80" t="s">
        <v>124</v>
      </c>
      <c r="C56" s="91" t="n">
        <v>113.6</v>
      </c>
      <c r="D56" s="91" t="n">
        <v>3.6</v>
      </c>
      <c r="E56" s="81" t="n">
        <v>109.1</v>
      </c>
      <c r="F56" s="81" t="n">
        <v>0.1</v>
      </c>
      <c r="G56" s="81" t="n">
        <v>89.2</v>
      </c>
      <c r="H56" s="81" t="n">
        <v>-3.3</v>
      </c>
      <c r="I56" s="81" t="n">
        <v>107.2</v>
      </c>
      <c r="J56" s="81" t="n">
        <v>0.6</v>
      </c>
      <c r="K56" s="81" t="n">
        <v>100.6</v>
      </c>
      <c r="L56" s="81" t="n">
        <v>2.8</v>
      </c>
    </row>
    <row r="57" customFormat="false" ht="12.75" hidden="false" customHeight="false" outlineLevel="0" collapsed="false">
      <c r="A57" s="75"/>
      <c r="B57" s="80" t="s">
        <v>125</v>
      </c>
      <c r="C57" s="91" t="n">
        <v>104.6</v>
      </c>
      <c r="D57" s="91" t="n">
        <v>1.9</v>
      </c>
      <c r="E57" s="81" t="n">
        <v>107.9</v>
      </c>
      <c r="F57" s="81" t="n">
        <v>7.1</v>
      </c>
      <c r="G57" s="81" t="n">
        <v>86.5</v>
      </c>
      <c r="H57" s="81" t="n">
        <v>-3.6</v>
      </c>
      <c r="I57" s="81" t="n">
        <v>98.4</v>
      </c>
      <c r="J57" s="81" t="n">
        <v>1.1</v>
      </c>
      <c r="K57" s="81" t="n">
        <v>90.5</v>
      </c>
      <c r="L57" s="81" t="n">
        <v>1.8</v>
      </c>
    </row>
    <row r="58" customFormat="false" ht="12.75" hidden="false" customHeight="false" outlineLevel="0" collapsed="false">
      <c r="A58" s="75"/>
      <c r="B58" s="80" t="s">
        <v>126</v>
      </c>
      <c r="C58" s="91" t="n">
        <v>115.4</v>
      </c>
      <c r="D58" s="91" t="n">
        <v>6.1</v>
      </c>
      <c r="E58" s="81" t="n">
        <v>108.6</v>
      </c>
      <c r="F58" s="81" t="n">
        <v>6.9</v>
      </c>
      <c r="G58" s="81" t="n">
        <v>87.8</v>
      </c>
      <c r="H58" s="81" t="n">
        <v>-2.1</v>
      </c>
      <c r="I58" s="81" t="n">
        <v>98.1</v>
      </c>
      <c r="J58" s="81" t="n">
        <v>0.2</v>
      </c>
      <c r="K58" s="81" t="n">
        <v>87.9</v>
      </c>
      <c r="L58" s="81" t="n">
        <v>-4.2</v>
      </c>
    </row>
    <row r="59" customFormat="false" ht="12.75" hidden="false" customHeight="false" outlineLevel="0" collapsed="false">
      <c r="A59" s="75"/>
      <c r="B59" s="80" t="s">
        <v>127</v>
      </c>
      <c r="C59" s="91" t="n">
        <v>102.5</v>
      </c>
      <c r="D59" s="91" t="n">
        <v>-0.5</v>
      </c>
      <c r="E59" s="81" t="n">
        <v>105.8</v>
      </c>
      <c r="F59" s="81" t="n">
        <v>-1.5</v>
      </c>
      <c r="G59" s="81" t="n">
        <v>90.7</v>
      </c>
      <c r="H59" s="81" t="n">
        <v>-4.4</v>
      </c>
      <c r="I59" s="81" t="n">
        <v>97.5</v>
      </c>
      <c r="J59" s="81" t="n">
        <v>-2.5</v>
      </c>
      <c r="K59" s="81" t="n">
        <v>75</v>
      </c>
      <c r="L59" s="81" t="n">
        <v>-9.6</v>
      </c>
    </row>
    <row r="60" customFormat="false" ht="12.75" hidden="false" customHeight="false" outlineLevel="0" collapsed="false">
      <c r="A60" s="75"/>
      <c r="B60" s="80" t="s">
        <v>128</v>
      </c>
      <c r="C60" s="91" t="n">
        <v>94</v>
      </c>
      <c r="D60" s="91" t="n">
        <v>4.7</v>
      </c>
      <c r="E60" s="81" t="n">
        <v>104</v>
      </c>
      <c r="F60" s="81" t="n">
        <v>4.9</v>
      </c>
      <c r="G60" s="81" t="n">
        <v>88.8</v>
      </c>
      <c r="H60" s="81" t="n">
        <v>-0.9</v>
      </c>
      <c r="I60" s="81" t="n">
        <v>98.2</v>
      </c>
      <c r="J60" s="81" t="n">
        <v>5.5</v>
      </c>
      <c r="K60" s="81" t="n">
        <v>88.8</v>
      </c>
      <c r="L60" s="81" t="n">
        <v>10</v>
      </c>
    </row>
    <row r="61" customFormat="false" ht="12.75" hidden="false" customHeight="false" outlineLevel="0" collapsed="false">
      <c r="A61" s="75"/>
      <c r="B61" s="80" t="s">
        <v>117</v>
      </c>
      <c r="C61" s="91" t="n">
        <v>104.1</v>
      </c>
      <c r="D61" s="91" t="n">
        <v>5.3</v>
      </c>
      <c r="E61" s="81" t="n">
        <v>104.1</v>
      </c>
      <c r="F61" s="81" t="n">
        <v>4.9</v>
      </c>
      <c r="G61" s="81" t="n">
        <v>88.6</v>
      </c>
      <c r="H61" s="81" t="n">
        <v>-7.7</v>
      </c>
      <c r="I61" s="81" t="n">
        <v>100</v>
      </c>
      <c r="J61" s="81" t="n">
        <v>-0.6</v>
      </c>
      <c r="K61" s="81" t="n">
        <v>101.3</v>
      </c>
      <c r="L61" s="81" t="n">
        <v>-3.5</v>
      </c>
    </row>
    <row r="62" customFormat="false" ht="12.75" hidden="false" customHeight="false" outlineLevel="0" collapsed="false">
      <c r="A62" s="75"/>
      <c r="B62" s="80" t="s">
        <v>118</v>
      </c>
      <c r="C62" s="91" t="n">
        <v>100.5</v>
      </c>
      <c r="D62" s="91" t="n">
        <v>-2.9</v>
      </c>
      <c r="E62" s="81" t="n">
        <v>105.5</v>
      </c>
      <c r="F62" s="81" t="n">
        <v>1</v>
      </c>
      <c r="G62" s="81" t="n">
        <v>90.2</v>
      </c>
      <c r="H62" s="81" t="n">
        <v>-8.5</v>
      </c>
      <c r="I62" s="81" t="n">
        <v>107.5</v>
      </c>
      <c r="J62" s="81" t="n">
        <v>-0.8</v>
      </c>
      <c r="K62" s="81" t="n">
        <v>107.7</v>
      </c>
      <c r="L62" s="81" t="n">
        <v>1.1</v>
      </c>
    </row>
    <row r="63" customFormat="false" ht="12.75" hidden="false" customHeight="false" outlineLevel="0" collapsed="false">
      <c r="A63" s="75"/>
      <c r="B63" s="80" t="s">
        <v>119</v>
      </c>
      <c r="C63" s="91" t="n">
        <v>111.4</v>
      </c>
      <c r="D63" s="91" t="n">
        <v>3.2</v>
      </c>
      <c r="E63" s="81" t="n">
        <v>109.1</v>
      </c>
      <c r="F63" s="81" t="n">
        <v>1.5</v>
      </c>
      <c r="G63" s="81" t="n">
        <v>104</v>
      </c>
      <c r="H63" s="81" t="n">
        <v>-4.5</v>
      </c>
      <c r="I63" s="81" t="n">
        <v>109.8</v>
      </c>
      <c r="J63" s="81" t="n">
        <v>0.2</v>
      </c>
      <c r="K63" s="81" t="n">
        <v>122.2</v>
      </c>
      <c r="L63" s="81" t="n">
        <v>0.8</v>
      </c>
    </row>
    <row r="64" customFormat="false" ht="12.75" hidden="false" customHeight="false" outlineLevel="0" collapsed="false">
      <c r="A64" s="75"/>
      <c r="B64" s="80" t="s">
        <v>120</v>
      </c>
      <c r="C64" s="91" t="n">
        <v>101.7</v>
      </c>
      <c r="D64" s="91" t="n">
        <v>-0.4</v>
      </c>
      <c r="E64" s="81" t="n">
        <v>126.3</v>
      </c>
      <c r="F64" s="81" t="n">
        <v>1.4</v>
      </c>
      <c r="G64" s="81" t="n">
        <v>142.8</v>
      </c>
      <c r="H64" s="81" t="n">
        <v>-4.4</v>
      </c>
      <c r="I64" s="81" t="n">
        <v>130</v>
      </c>
      <c r="J64" s="81" t="n">
        <v>0.8</v>
      </c>
      <c r="K64" s="81" t="n">
        <v>108.6</v>
      </c>
      <c r="L64" s="81" t="n">
        <v>8.1</v>
      </c>
    </row>
    <row r="65" customFormat="false" ht="12.75" hidden="false" customHeight="false" outlineLevel="0" collapsed="false">
      <c r="A65" s="75"/>
      <c r="B65" s="80"/>
      <c r="C65" s="91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91" t="n">
        <v>85.3</v>
      </c>
      <c r="D66" s="91" t="n">
        <v>4.4</v>
      </c>
      <c r="E66" s="81" t="n">
        <v>99.4</v>
      </c>
      <c r="F66" s="81" t="n">
        <v>2.2</v>
      </c>
      <c r="G66" s="81" t="n">
        <v>88.2</v>
      </c>
      <c r="H66" s="81" t="n">
        <v>-2.1</v>
      </c>
      <c r="I66" s="81" t="n">
        <v>91.7</v>
      </c>
      <c r="J66" s="81" t="n">
        <v>2.5</v>
      </c>
      <c r="K66" s="81" t="n">
        <v>99</v>
      </c>
      <c r="L66" s="81" t="n">
        <v>-10.5</v>
      </c>
    </row>
    <row r="67" customFormat="false" ht="12.75" hidden="false" customHeight="false" outlineLevel="0" collapsed="false">
      <c r="A67" s="75"/>
      <c r="B67" s="80" t="s">
        <v>122</v>
      </c>
      <c r="C67" s="75" t="n">
        <v>89.5</v>
      </c>
      <c r="D67" s="75" t="n">
        <v>4.2</v>
      </c>
      <c r="E67" s="75" t="n">
        <v>98.5</v>
      </c>
      <c r="F67" s="81" t="n">
        <v>0.8</v>
      </c>
      <c r="G67" s="81" t="n">
        <v>75.7</v>
      </c>
      <c r="H67" s="81" t="n">
        <v>-0.5</v>
      </c>
      <c r="I67" s="81" t="n">
        <v>82.9</v>
      </c>
      <c r="J67" s="81" t="n">
        <v>0.5</v>
      </c>
      <c r="K67" s="81" t="n">
        <v>84.1</v>
      </c>
      <c r="L67" s="75" t="n">
        <v>-3.1</v>
      </c>
    </row>
    <row r="68" customFormat="false" ht="12.75" hidden="false" customHeight="false" outlineLevel="0" collapsed="false">
      <c r="A68" s="75"/>
      <c r="B68" s="80" t="s">
        <v>123</v>
      </c>
      <c r="C68" s="81" t="n">
        <v>118.4</v>
      </c>
      <c r="D68" s="75" t="n">
        <v>10.8</v>
      </c>
      <c r="E68" s="75" t="n">
        <v>110.6</v>
      </c>
      <c r="F68" s="75" t="n">
        <v>-1.5</v>
      </c>
      <c r="G68" s="81" t="n">
        <v>86.5</v>
      </c>
      <c r="H68" s="81" t="n">
        <v>-9.3</v>
      </c>
      <c r="I68" s="81" t="n">
        <v>103.7</v>
      </c>
      <c r="J68" s="81" t="n">
        <v>-0.4</v>
      </c>
      <c r="K68" s="81" t="n">
        <v>104.5</v>
      </c>
      <c r="L68" s="75" t="n">
        <v>0.6</v>
      </c>
    </row>
    <row r="69" customFormat="false" ht="12.75" hidden="false" customHeight="false" outlineLevel="0" collapsed="false">
      <c r="A69" s="75"/>
      <c r="B69" s="80" t="s">
        <v>124</v>
      </c>
      <c r="C69" s="81" t="n">
        <v>108.6</v>
      </c>
      <c r="D69" s="81" t="n">
        <v>-4.4</v>
      </c>
      <c r="E69" s="81" t="n">
        <v>108.8</v>
      </c>
      <c r="F69" s="81" t="n">
        <v>-0.3</v>
      </c>
      <c r="G69" s="81" t="n">
        <v>87.2</v>
      </c>
      <c r="H69" s="81" t="n">
        <v>-2.2</v>
      </c>
      <c r="I69" s="81" t="n">
        <v>104.7</v>
      </c>
      <c r="J69" s="81" t="n">
        <v>-2.3</v>
      </c>
      <c r="K69" s="81" t="n">
        <v>86.4</v>
      </c>
      <c r="L69" s="81" t="n">
        <v>-14.1</v>
      </c>
    </row>
    <row r="70" customFormat="false" ht="12.75" hidden="false" customHeight="false" outlineLevel="0" collapsed="false">
      <c r="A70" s="75"/>
      <c r="B70" s="80" t="s">
        <v>125</v>
      </c>
      <c r="C70" s="81" t="n">
        <v>116.9</v>
      </c>
      <c r="D70" s="81" t="n">
        <v>11.8</v>
      </c>
      <c r="E70" s="81" t="n">
        <v>109.8</v>
      </c>
      <c r="F70" s="81" t="n">
        <v>1.8</v>
      </c>
      <c r="G70" s="81" t="n">
        <v>88.4</v>
      </c>
      <c r="H70" s="81" t="n">
        <v>2.2</v>
      </c>
      <c r="I70" s="81" t="n">
        <v>106</v>
      </c>
      <c r="J70" s="81" t="n">
        <v>7.7</v>
      </c>
      <c r="K70" s="81" t="n">
        <v>93.4</v>
      </c>
      <c r="L70" s="81" t="n">
        <v>3.2</v>
      </c>
    </row>
    <row r="71" customFormat="false" ht="12.75" hidden="false" customHeight="false" outlineLevel="0" collapsed="false">
      <c r="A71" s="75"/>
      <c r="B71" s="80" t="s">
        <v>126</v>
      </c>
      <c r="C71" s="81" t="n">
        <v>112.1</v>
      </c>
      <c r="D71" s="81" t="n">
        <v>-2.9</v>
      </c>
      <c r="E71" s="81" t="n">
        <v>109.9</v>
      </c>
      <c r="F71" s="81" t="n">
        <v>1.2</v>
      </c>
      <c r="G71" s="81" t="n">
        <v>85.4</v>
      </c>
      <c r="H71" s="81" t="n">
        <v>-2.7</v>
      </c>
      <c r="I71" s="81" t="n">
        <v>96.3</v>
      </c>
      <c r="J71" s="81" t="n">
        <v>-1.8</v>
      </c>
      <c r="K71" s="81" t="n">
        <v>80.5</v>
      </c>
      <c r="L71" s="81" t="n">
        <v>-8.4</v>
      </c>
    </row>
    <row r="72" customFormat="false" ht="12.75" hidden="false" customHeight="false" outlineLevel="0" collapsed="false">
      <c r="A72" s="75"/>
      <c r="B72" s="80" t="s">
        <v>127</v>
      </c>
      <c r="C72" s="81" t="n">
        <v>106.9</v>
      </c>
      <c r="D72" s="81" t="n">
        <v>4.3</v>
      </c>
      <c r="E72" s="81" t="n">
        <v>108.6</v>
      </c>
      <c r="F72" s="81" t="n">
        <v>2.6</v>
      </c>
      <c r="G72" s="81" t="n">
        <v>87</v>
      </c>
      <c r="H72" s="81" t="n">
        <v>-4.1</v>
      </c>
      <c r="I72" s="81" t="n">
        <v>95.7</v>
      </c>
      <c r="J72" s="81" t="n">
        <v>-1.8</v>
      </c>
      <c r="K72" s="81" t="n">
        <v>74.2</v>
      </c>
      <c r="L72" s="81" t="n">
        <v>-1.1</v>
      </c>
    </row>
    <row r="73" customFormat="false" ht="12.75" hidden="false" customHeight="false" outlineLevel="0" collapsed="false">
      <c r="A73" s="75"/>
      <c r="B73" s="80" t="s">
        <v>128</v>
      </c>
      <c r="C73" s="81" t="n">
        <v>102.2</v>
      </c>
      <c r="D73" s="81" t="n">
        <v>8.7</v>
      </c>
      <c r="E73" s="81" t="n">
        <v>109</v>
      </c>
      <c r="F73" s="81" t="n">
        <v>4.8</v>
      </c>
      <c r="G73" s="81" t="n">
        <v>88.7</v>
      </c>
      <c r="H73" s="81" t="n">
        <v>-0.1</v>
      </c>
      <c r="I73" s="81" t="n">
        <v>101.2</v>
      </c>
      <c r="J73" s="81" t="n">
        <v>3.1</v>
      </c>
      <c r="K73" s="81" t="n">
        <v>89</v>
      </c>
      <c r="L73" s="81" t="n">
        <v>0.2</v>
      </c>
    </row>
    <row r="74" customFormat="false" ht="12.75" hidden="false" customHeight="false" outlineLevel="0" collapsed="false">
      <c r="B74" s="80" t="s">
        <v>117</v>
      </c>
      <c r="C74" s="81" t="n">
        <v>107.8</v>
      </c>
      <c r="D74" s="81" t="n">
        <v>3.6</v>
      </c>
      <c r="E74" s="81" t="n">
        <v>103.7</v>
      </c>
      <c r="F74" s="81" t="n">
        <v>-0.4</v>
      </c>
      <c r="G74" s="81" t="n">
        <v>88.4</v>
      </c>
      <c r="H74" s="81" t="n">
        <v>-0.2</v>
      </c>
      <c r="I74" s="81" t="n">
        <v>99.8</v>
      </c>
      <c r="J74" s="81" t="n">
        <v>-0.2</v>
      </c>
      <c r="K74" s="81" t="n">
        <v>87.3</v>
      </c>
      <c r="L74" s="81" t="n">
        <v>-13.8</v>
      </c>
    </row>
    <row r="75" customFormat="false" ht="12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s="75" customFormat="true" ht="12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.4</v>
      </c>
      <c r="D22" s="91" t="n">
        <v>-0.1</v>
      </c>
      <c r="E22" s="81" t="n">
        <v>105.7</v>
      </c>
      <c r="F22" s="81" t="n">
        <v>2</v>
      </c>
      <c r="G22" s="81" t="n">
        <v>95.5</v>
      </c>
      <c r="H22" s="81" t="n">
        <v>-3.6</v>
      </c>
      <c r="I22" s="81" t="n">
        <v>104</v>
      </c>
      <c r="J22" s="81" t="n">
        <v>0.9</v>
      </c>
      <c r="K22" s="81" t="n">
        <v>100.3</v>
      </c>
      <c r="L22" s="81" t="n">
        <v>0.8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4</v>
      </c>
      <c r="B24" s="67" t="s">
        <v>111</v>
      </c>
      <c r="C24" s="92" t="n">
        <v>99.6</v>
      </c>
      <c r="D24" s="92" t="n">
        <v>-0.4</v>
      </c>
      <c r="E24" s="93" t="n">
        <v>100.3</v>
      </c>
      <c r="F24" s="93" t="n">
        <v>4</v>
      </c>
      <c r="G24" s="93" t="n">
        <v>91</v>
      </c>
      <c r="H24" s="93" t="n">
        <v>-0.8</v>
      </c>
      <c r="I24" s="93" t="n">
        <v>97.9</v>
      </c>
      <c r="J24" s="93" t="n">
        <v>2.8</v>
      </c>
      <c r="K24" s="93" t="n">
        <v>98.7</v>
      </c>
      <c r="L24" s="93" t="n">
        <v>0.7</v>
      </c>
    </row>
    <row r="25" customFormat="false" ht="12.75" hidden="false" customHeight="false" outlineLevel="0" collapsed="false">
      <c r="B25" s="67" t="s">
        <v>112</v>
      </c>
      <c r="C25" s="92" t="n">
        <v>99.5</v>
      </c>
      <c r="D25" s="92" t="n">
        <v>-0.6</v>
      </c>
      <c r="E25" s="93" t="n">
        <v>107</v>
      </c>
      <c r="F25" s="93" t="n">
        <v>3.3</v>
      </c>
      <c r="G25" s="93" t="n">
        <v>107</v>
      </c>
      <c r="H25" s="93" t="n">
        <v>-1.1</v>
      </c>
      <c r="I25" s="93" t="n">
        <v>108.1</v>
      </c>
      <c r="J25" s="93" t="n">
        <v>3.2</v>
      </c>
      <c r="K25" s="93" t="n">
        <v>100.3</v>
      </c>
      <c r="L25" s="93" t="n">
        <v>-1.7</v>
      </c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91" t="n">
        <v>99.5</v>
      </c>
      <c r="D27" s="91" t="n">
        <v>-0.1</v>
      </c>
      <c r="E27" s="81" t="n">
        <v>103.8</v>
      </c>
      <c r="F27" s="81" t="n">
        <v>3.5</v>
      </c>
      <c r="G27" s="81" t="n">
        <v>88.6</v>
      </c>
      <c r="H27" s="81" t="n">
        <v>-2.7</v>
      </c>
      <c r="I27" s="81" t="n">
        <v>98.1</v>
      </c>
      <c r="J27" s="81" t="n">
        <v>0.2</v>
      </c>
      <c r="K27" s="81" t="n">
        <v>98.1</v>
      </c>
      <c r="L27" s="81" t="n">
        <v>-0.6</v>
      </c>
    </row>
    <row r="28" customFormat="false" ht="12.75" hidden="false" customHeight="false" outlineLevel="0" collapsed="false">
      <c r="A28" s="75"/>
      <c r="B28" s="80" t="s">
        <v>112</v>
      </c>
      <c r="C28" s="91" t="n">
        <v>99.3</v>
      </c>
      <c r="D28" s="91" t="n">
        <v>-0.2</v>
      </c>
      <c r="E28" s="81" t="n">
        <v>107.7</v>
      </c>
      <c r="F28" s="81" t="n">
        <v>0.6</v>
      </c>
      <c r="G28" s="81" t="n">
        <v>102.4</v>
      </c>
      <c r="H28" s="81" t="n">
        <v>-4.3</v>
      </c>
      <c r="I28" s="81" t="n">
        <v>109.8</v>
      </c>
      <c r="J28" s="81" t="n">
        <v>1.6</v>
      </c>
      <c r="K28" s="81" t="n">
        <v>102.6</v>
      </c>
      <c r="L28" s="81" t="n">
        <v>2.2</v>
      </c>
    </row>
    <row r="29" customFormat="false" ht="12.75" hidden="false" customHeight="false" outlineLevel="0" collapsed="false">
      <c r="A29" s="75"/>
      <c r="B29" s="80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A30" s="75" t="n">
        <v>2006</v>
      </c>
      <c r="B30" s="80" t="s">
        <v>111</v>
      </c>
      <c r="C30" s="91" t="n">
        <v>101</v>
      </c>
      <c r="D30" s="91" t="n">
        <v>1.5</v>
      </c>
      <c r="E30" s="91" t="n">
        <v>103.1</v>
      </c>
      <c r="F30" s="91" t="n">
        <v>-0.7</v>
      </c>
      <c r="G30" s="91" t="n">
        <v>86.7</v>
      </c>
      <c r="H30" s="91" t="n">
        <v>-2.1</v>
      </c>
      <c r="I30" s="91" t="n">
        <v>100</v>
      </c>
      <c r="J30" s="91" t="n">
        <v>1.9</v>
      </c>
      <c r="K30" s="91" t="n">
        <v>93.4</v>
      </c>
      <c r="L30" s="91" t="n">
        <v>-4.8</v>
      </c>
    </row>
    <row r="31" customFormat="false" ht="12.75" hidden="false" customHeight="false" outlineLevel="0" collapsed="false">
      <c r="A31" s="75"/>
      <c r="B31" s="80"/>
      <c r="C31" s="91"/>
      <c r="D31" s="91"/>
      <c r="E31" s="91"/>
      <c r="F31" s="91"/>
      <c r="G31" s="91"/>
      <c r="H31" s="91"/>
      <c r="I31" s="91"/>
      <c r="J31" s="91"/>
      <c r="K31" s="91"/>
      <c r="L31" s="91"/>
    </row>
    <row r="32" s="75" customFormat="true" ht="12.75" hidden="false" customHeight="false" outlineLevel="0" collapsed="false">
      <c r="B32" s="80"/>
      <c r="C32" s="91"/>
      <c r="D32" s="91"/>
      <c r="E32" s="81"/>
      <c r="F32" s="81"/>
      <c r="G32" s="81"/>
      <c r="H32" s="81"/>
      <c r="I32" s="81"/>
      <c r="J32" s="81"/>
      <c r="K32" s="81"/>
      <c r="L32" s="81"/>
    </row>
    <row r="33" s="75" customFormat="true" ht="12.75" hidden="false" customHeight="false" outlineLevel="0" collapsed="false">
      <c r="A33" s="17" t="n">
        <v>2004</v>
      </c>
      <c r="B33" s="67" t="s">
        <v>113</v>
      </c>
      <c r="C33" s="92" t="n">
        <v>93.7</v>
      </c>
      <c r="D33" s="92" t="n">
        <v>0.2</v>
      </c>
      <c r="E33" s="93" t="n">
        <v>97.8</v>
      </c>
      <c r="F33" s="93" t="n">
        <v>5.5</v>
      </c>
      <c r="G33" s="93" t="n">
        <v>91.3</v>
      </c>
      <c r="H33" s="93" t="n">
        <v>0</v>
      </c>
      <c r="I33" s="93" t="n">
        <v>94.8</v>
      </c>
      <c r="J33" s="93" t="n">
        <v>3</v>
      </c>
      <c r="K33" s="93" t="n">
        <v>104.1</v>
      </c>
      <c r="L33" s="93" t="n">
        <v>0.5</v>
      </c>
    </row>
    <row r="34" customFormat="false" ht="12.75" hidden="false" customHeight="true" outlineLevel="0" collapsed="false">
      <c r="B34" s="67" t="s">
        <v>114</v>
      </c>
      <c r="C34" s="92" t="n">
        <v>105.4</v>
      </c>
      <c r="D34" s="92" t="n">
        <v>-1</v>
      </c>
      <c r="E34" s="93" t="n">
        <v>102.7</v>
      </c>
      <c r="F34" s="93" t="n">
        <v>2.7</v>
      </c>
      <c r="G34" s="93" t="n">
        <v>90.7</v>
      </c>
      <c r="H34" s="93" t="n">
        <v>-1.6</v>
      </c>
      <c r="I34" s="93" t="n">
        <v>101</v>
      </c>
      <c r="J34" s="93" t="n">
        <v>2.5</v>
      </c>
      <c r="K34" s="93" t="n">
        <v>93.3</v>
      </c>
      <c r="L34" s="93" t="n">
        <v>1</v>
      </c>
    </row>
    <row r="35" customFormat="false" ht="12.75" hidden="false" customHeight="false" outlineLevel="0" collapsed="false">
      <c r="B35" s="67" t="s">
        <v>115</v>
      </c>
      <c r="C35" s="92" t="n">
        <v>95.7</v>
      </c>
      <c r="D35" s="92" t="n">
        <v>-3.8</v>
      </c>
      <c r="E35" s="93" t="n">
        <v>101.8</v>
      </c>
      <c r="F35" s="93" t="n">
        <v>3.5</v>
      </c>
      <c r="G35" s="93" t="n">
        <v>94.3</v>
      </c>
      <c r="H35" s="93" t="n">
        <v>0.6</v>
      </c>
      <c r="I35" s="93" t="n">
        <v>99</v>
      </c>
      <c r="J35" s="93" t="n">
        <v>2.7</v>
      </c>
      <c r="K35" s="93" t="n">
        <v>90.4</v>
      </c>
      <c r="L35" s="93" t="n">
        <v>-1.3</v>
      </c>
    </row>
    <row r="36" customFormat="false" ht="12.75" hidden="false" customHeight="false" outlineLevel="0" collapsed="false">
      <c r="B36" s="67" t="s">
        <v>116</v>
      </c>
      <c r="C36" s="92" t="n">
        <v>103.2</v>
      </c>
      <c r="D36" s="92" t="n">
        <v>2.6</v>
      </c>
      <c r="E36" s="93" t="n">
        <v>112.3</v>
      </c>
      <c r="F36" s="93" t="n">
        <v>3.1</v>
      </c>
      <c r="G36" s="93" t="n">
        <v>119.7</v>
      </c>
      <c r="H36" s="93" t="n">
        <v>-2.4</v>
      </c>
      <c r="I36" s="93" t="n">
        <v>117.2</v>
      </c>
      <c r="J36" s="93" t="n">
        <v>3.7</v>
      </c>
      <c r="K36" s="93" t="n">
        <v>110.3</v>
      </c>
      <c r="L36" s="93" t="n">
        <v>-1.9</v>
      </c>
    </row>
    <row r="37" customFormat="false" ht="12.75" hidden="false" customHeight="false" outlineLevel="0" collapsed="false">
      <c r="B37" s="80"/>
    </row>
    <row r="38" customFormat="false" ht="11.25" hidden="false" customHeight="true" outlineLevel="0" collapsed="false">
      <c r="A38" s="75" t="n">
        <v>2005</v>
      </c>
      <c r="B38" s="80" t="s">
        <v>113</v>
      </c>
      <c r="C38" s="91" t="n">
        <v>90.2</v>
      </c>
      <c r="D38" s="91" t="n">
        <v>-3.8</v>
      </c>
      <c r="E38" s="81" t="n">
        <v>101.1</v>
      </c>
      <c r="F38" s="81" t="n">
        <v>3.4</v>
      </c>
      <c r="G38" s="81" t="n">
        <v>88.3</v>
      </c>
      <c r="H38" s="81" t="n">
        <v>-3.4</v>
      </c>
      <c r="I38" s="81" t="n">
        <v>93.6</v>
      </c>
      <c r="J38" s="81" t="n">
        <v>-1.3</v>
      </c>
      <c r="K38" s="81" t="n">
        <v>101.8</v>
      </c>
      <c r="L38" s="81" t="n">
        <v>-2.2</v>
      </c>
    </row>
    <row r="39" customFormat="false" ht="11.25" hidden="false" customHeight="true" outlineLevel="0" collapsed="false">
      <c r="A39" s="75"/>
      <c r="B39" s="80" t="s">
        <v>114</v>
      </c>
      <c r="C39" s="91" t="n">
        <v>108.9</v>
      </c>
      <c r="D39" s="91" t="n">
        <v>3.3</v>
      </c>
      <c r="E39" s="81" t="n">
        <v>106.5</v>
      </c>
      <c r="F39" s="81" t="n">
        <v>3.7</v>
      </c>
      <c r="G39" s="81" t="n">
        <v>88.9</v>
      </c>
      <c r="H39" s="81" t="n">
        <v>-2.1</v>
      </c>
      <c r="I39" s="81" t="n">
        <v>102.7</v>
      </c>
      <c r="J39" s="81" t="n">
        <v>1.6</v>
      </c>
      <c r="K39" s="81" t="n">
        <v>94.4</v>
      </c>
      <c r="L39" s="81" t="n">
        <v>1.1</v>
      </c>
    </row>
    <row r="40" customFormat="false" ht="11.25" hidden="false" customHeight="true" outlineLevel="0" collapsed="false">
      <c r="A40" s="75"/>
      <c r="B40" s="80" t="s">
        <v>115</v>
      </c>
      <c r="C40" s="91" t="n">
        <v>97.4</v>
      </c>
      <c r="D40" s="91" t="n">
        <v>1.8</v>
      </c>
      <c r="E40" s="81" t="n">
        <v>103.4</v>
      </c>
      <c r="F40" s="81" t="n">
        <v>1.6</v>
      </c>
      <c r="G40" s="81" t="n">
        <v>91.1</v>
      </c>
      <c r="H40" s="81" t="n">
        <v>-3.4</v>
      </c>
      <c r="I40" s="81" t="n">
        <v>101.1</v>
      </c>
      <c r="J40" s="81" t="n">
        <v>2.1</v>
      </c>
      <c r="K40" s="81" t="n">
        <v>90.4</v>
      </c>
      <c r="L40" s="81" t="n">
        <v>0</v>
      </c>
    </row>
    <row r="41" customFormat="false" ht="11.25" hidden="false" customHeight="true" outlineLevel="0" collapsed="false">
      <c r="A41" s="75"/>
      <c r="B41" s="80" t="s">
        <v>116</v>
      </c>
      <c r="C41" s="91" t="n">
        <v>101.1</v>
      </c>
      <c r="D41" s="91" t="n">
        <v>-2</v>
      </c>
      <c r="E41" s="81" t="n">
        <v>112</v>
      </c>
      <c r="F41" s="81" t="n">
        <v>-0.2</v>
      </c>
      <c r="G41" s="75" t="n">
        <v>113.7</v>
      </c>
      <c r="H41" s="81" t="n">
        <v>-5</v>
      </c>
      <c r="I41" s="81" t="n">
        <v>118.6</v>
      </c>
      <c r="J41" s="81" t="n">
        <v>1.2</v>
      </c>
      <c r="K41" s="81" t="n">
        <v>114.8</v>
      </c>
      <c r="L41" s="81" t="n">
        <v>4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6</v>
      </c>
      <c r="B43" s="80" t="s">
        <v>113</v>
      </c>
      <c r="C43" s="91" t="n">
        <v>94.1</v>
      </c>
      <c r="D43" s="75" t="n">
        <v>4.4</v>
      </c>
      <c r="E43" s="75" t="n">
        <v>100.2</v>
      </c>
      <c r="F43" s="81" t="n">
        <v>-0.9</v>
      </c>
      <c r="G43" s="75" t="n">
        <v>85.1</v>
      </c>
      <c r="H43" s="75" t="n">
        <v>-3.6</v>
      </c>
      <c r="I43" s="81" t="n">
        <v>95.5</v>
      </c>
      <c r="J43" s="81" t="n">
        <v>2.1</v>
      </c>
      <c r="K43" s="81" t="n">
        <v>98.2</v>
      </c>
      <c r="L43" s="75" t="n">
        <v>-3.6</v>
      </c>
    </row>
    <row r="44" customFormat="false" ht="11.25" hidden="false" customHeight="true" outlineLevel="0" collapsed="false">
      <c r="B44" s="80" t="s">
        <v>114</v>
      </c>
      <c r="C44" s="91" t="n">
        <v>107.9</v>
      </c>
      <c r="D44" s="91" t="n">
        <v>-0.9</v>
      </c>
      <c r="E44" s="91" t="n">
        <v>105.9</v>
      </c>
      <c r="F44" s="91" t="n">
        <v>-0.5</v>
      </c>
      <c r="G44" s="91" t="n">
        <v>88.2</v>
      </c>
      <c r="H44" s="91" t="n">
        <v>-0.7</v>
      </c>
      <c r="I44" s="91" t="n">
        <v>104.4</v>
      </c>
      <c r="J44" s="91" t="n">
        <v>1.7</v>
      </c>
      <c r="K44" s="91" t="n">
        <v>88.6</v>
      </c>
      <c r="L44" s="91" t="n">
        <v>-6.1</v>
      </c>
    </row>
    <row r="45" customFormat="false" ht="11.25" hidden="false" customHeight="true" outlineLevel="0" collapsed="false">
      <c r="B45" s="80" t="s">
        <v>115</v>
      </c>
      <c r="C45" s="91" t="n">
        <v>101</v>
      </c>
      <c r="D45" s="91" t="n">
        <v>3.7</v>
      </c>
      <c r="E45" s="91" t="n">
        <v>103.5</v>
      </c>
      <c r="F45" s="91" t="n">
        <v>0.1</v>
      </c>
      <c r="G45" s="91" t="n">
        <v>89.9</v>
      </c>
      <c r="H45" s="91" t="n">
        <v>-1.4</v>
      </c>
      <c r="I45" s="91" t="n">
        <v>102.1</v>
      </c>
      <c r="J45" s="91" t="n">
        <v>1.1</v>
      </c>
      <c r="K45" s="91" t="n">
        <v>85.7</v>
      </c>
      <c r="L45" s="91" t="n">
        <v>-5.2</v>
      </c>
    </row>
    <row r="46" customFormat="false" ht="11.25" hidden="false" customHeight="true" outlineLevel="0" collapsed="false">
      <c r="B46" s="80"/>
      <c r="C46" s="91"/>
      <c r="D46" s="91"/>
      <c r="E46" s="91"/>
      <c r="F46" s="91"/>
      <c r="G46" s="91"/>
      <c r="H46" s="91"/>
      <c r="I46" s="91"/>
      <c r="J46" s="91"/>
      <c r="K46" s="91"/>
      <c r="L46" s="91"/>
    </row>
    <row r="47" customFormat="false" ht="11.25" hidden="false" customHeight="true" outlineLevel="0" collapsed="false">
      <c r="B47" s="80"/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11.25" hidden="false" customHeight="true" outlineLevel="0" collapsed="false">
      <c r="A48" s="17" t="n">
        <v>2004</v>
      </c>
      <c r="B48" s="67" t="s">
        <v>117</v>
      </c>
      <c r="C48" s="73" t="n">
        <v>97.6</v>
      </c>
      <c r="D48" s="92" t="n">
        <v>-3.3</v>
      </c>
      <c r="E48" s="93" t="n">
        <v>99.5</v>
      </c>
      <c r="F48" s="93" t="n">
        <v>3.1</v>
      </c>
      <c r="G48" s="93" t="n">
        <v>96.7</v>
      </c>
      <c r="H48" s="93" t="n">
        <v>4.3</v>
      </c>
      <c r="I48" s="93" t="n">
        <v>101.6</v>
      </c>
      <c r="J48" s="93" t="n">
        <v>1.8</v>
      </c>
      <c r="K48" s="93" t="n">
        <v>105.7</v>
      </c>
      <c r="L48" s="93" t="n">
        <v>-4.8</v>
      </c>
    </row>
    <row r="49" customFormat="false" ht="11.25" hidden="false" customHeight="true" outlineLevel="0" collapsed="false">
      <c r="B49" s="67" t="s">
        <v>118</v>
      </c>
      <c r="C49" s="73" t="n">
        <v>101.9</v>
      </c>
      <c r="D49" s="92" t="n">
        <v>-4.1</v>
      </c>
      <c r="E49" s="93" t="n">
        <v>105</v>
      </c>
      <c r="F49" s="93" t="n">
        <v>0.1</v>
      </c>
      <c r="G49" s="93" t="n">
        <v>99.2</v>
      </c>
      <c r="H49" s="93" t="n">
        <v>-0.5</v>
      </c>
      <c r="I49" s="93" t="n">
        <v>109.5</v>
      </c>
      <c r="J49" s="93" t="n">
        <v>0.9</v>
      </c>
      <c r="K49" s="93" t="n">
        <v>107.1</v>
      </c>
      <c r="L49" s="93" t="n">
        <v>-9.4</v>
      </c>
    </row>
    <row r="50" customFormat="false" ht="11.25" hidden="false" customHeight="true" outlineLevel="0" collapsed="false">
      <c r="B50" s="67" t="s">
        <v>119</v>
      </c>
      <c r="C50" s="73" t="n">
        <v>106.6</v>
      </c>
      <c r="D50" s="92" t="n">
        <v>6.2</v>
      </c>
      <c r="E50" s="93" t="n">
        <v>108.1</v>
      </c>
      <c r="F50" s="93" t="n">
        <v>5.4</v>
      </c>
      <c r="G50" s="93" t="n">
        <v>109.6</v>
      </c>
      <c r="H50" s="93" t="n">
        <v>0.6</v>
      </c>
      <c r="I50" s="93" t="n">
        <v>110.8</v>
      </c>
      <c r="J50" s="93" t="n">
        <v>5.9</v>
      </c>
      <c r="K50" s="93" t="n">
        <v>122.2</v>
      </c>
      <c r="L50" s="93" t="n">
        <v>6</v>
      </c>
    </row>
    <row r="51" customFormat="false" ht="12.75" hidden="false" customHeight="false" outlineLevel="0" collapsed="false">
      <c r="B51" s="67" t="s">
        <v>120</v>
      </c>
      <c r="C51" s="73" t="n">
        <v>101.1</v>
      </c>
      <c r="D51" s="92" t="n">
        <v>6.4</v>
      </c>
      <c r="E51" s="93" t="n">
        <v>123.8</v>
      </c>
      <c r="F51" s="93" t="n">
        <v>3.8</v>
      </c>
      <c r="G51" s="93" t="n">
        <v>150.3</v>
      </c>
      <c r="H51" s="93" t="n">
        <v>-5.6</v>
      </c>
      <c r="I51" s="93" t="n">
        <v>131.3</v>
      </c>
      <c r="J51" s="93" t="n">
        <v>4.2</v>
      </c>
      <c r="K51" s="93" t="n">
        <v>101.6</v>
      </c>
      <c r="L51" s="93" t="n">
        <v>-2.1</v>
      </c>
    </row>
    <row r="52" customFormat="false" ht="12.75" hidden="false" customHeight="false" outlineLevel="0" collapsed="false">
      <c r="A52" s="75"/>
      <c r="B52" s="80"/>
      <c r="C52" s="79"/>
      <c r="D52" s="9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75" t="n">
        <v>2005</v>
      </c>
      <c r="B53" s="80" t="s">
        <v>121</v>
      </c>
      <c r="C53" s="79" t="n">
        <v>80.7</v>
      </c>
      <c r="D53" s="91" t="n">
        <v>-0.5</v>
      </c>
      <c r="E53" s="81" t="n">
        <v>96.4</v>
      </c>
      <c r="F53" s="81" t="n">
        <v>-0.1</v>
      </c>
      <c r="G53" s="81" t="n">
        <v>91.4</v>
      </c>
      <c r="H53" s="81" t="n">
        <v>-7.4</v>
      </c>
      <c r="I53" s="81" t="n">
        <v>91.4</v>
      </c>
      <c r="J53" s="81" t="n">
        <v>-0.7</v>
      </c>
      <c r="K53" s="81" t="n">
        <v>112.1</v>
      </c>
      <c r="L53" s="81" t="n">
        <v>6.8</v>
      </c>
    </row>
    <row r="54" customFormat="false" ht="12.75" hidden="false" customHeight="false" outlineLevel="0" collapsed="false">
      <c r="B54" s="80" t="s">
        <v>122</v>
      </c>
      <c r="C54" s="79" t="n">
        <v>84.7</v>
      </c>
      <c r="D54" s="91" t="n">
        <v>-3.2</v>
      </c>
      <c r="E54" s="81" t="n">
        <v>96.3</v>
      </c>
      <c r="F54" s="81" t="n">
        <v>4.6</v>
      </c>
      <c r="G54" s="81" t="n">
        <v>77.2</v>
      </c>
      <c r="H54" s="81" t="n">
        <v>-4.5</v>
      </c>
      <c r="I54" s="81" t="n">
        <v>84</v>
      </c>
      <c r="J54" s="81" t="n">
        <v>-2.4</v>
      </c>
      <c r="K54" s="81" t="n">
        <v>88.2</v>
      </c>
      <c r="L54" s="81" t="n">
        <v>0.5</v>
      </c>
    </row>
    <row r="55" customFormat="false" ht="12.75" hidden="false" customHeight="false" outlineLevel="0" collapsed="false">
      <c r="A55" s="75"/>
      <c r="B55" s="80" t="s">
        <v>123</v>
      </c>
      <c r="C55" s="79" t="n">
        <v>105.1</v>
      </c>
      <c r="D55" s="91" t="n">
        <v>-6.7</v>
      </c>
      <c r="E55" s="81" t="n">
        <v>110.5</v>
      </c>
      <c r="F55" s="81" t="n">
        <v>5.5</v>
      </c>
      <c r="G55" s="81" t="n">
        <v>96.2</v>
      </c>
      <c r="H55" s="81" t="n">
        <v>1.7</v>
      </c>
      <c r="I55" s="81" t="n">
        <v>105.3</v>
      </c>
      <c r="J55" s="81" t="n">
        <v>-0.9</v>
      </c>
      <c r="K55" s="81" t="n">
        <v>105.2</v>
      </c>
      <c r="L55" s="81" t="n">
        <v>-12</v>
      </c>
    </row>
    <row r="56" customFormat="false" ht="12.75" hidden="false" customHeight="false" outlineLevel="0" collapsed="false">
      <c r="A56" s="75"/>
      <c r="B56" s="80" t="s">
        <v>124</v>
      </c>
      <c r="C56" s="79" t="n">
        <v>111.4</v>
      </c>
      <c r="D56" s="91" t="n">
        <v>3.1</v>
      </c>
      <c r="E56" s="81" t="n">
        <v>107.4</v>
      </c>
      <c r="F56" s="81" t="n">
        <v>-0.6</v>
      </c>
      <c r="G56" s="81" t="n">
        <v>90.1</v>
      </c>
      <c r="H56" s="81" t="n">
        <v>-2.3</v>
      </c>
      <c r="I56" s="81" t="n">
        <v>108.4</v>
      </c>
      <c r="J56" s="81" t="n">
        <v>1.5</v>
      </c>
      <c r="K56" s="81" t="n">
        <v>101.8</v>
      </c>
      <c r="L56" s="81" t="n">
        <v>3.7</v>
      </c>
    </row>
    <row r="57" customFormat="false" ht="12.75" hidden="false" customHeight="false" outlineLevel="0" collapsed="false">
      <c r="A57" s="75"/>
      <c r="B57" s="80" t="s">
        <v>125</v>
      </c>
      <c r="C57" s="79" t="n">
        <v>102.4</v>
      </c>
      <c r="D57" s="91" t="n">
        <v>1.5</v>
      </c>
      <c r="E57" s="81" t="n">
        <v>105.8</v>
      </c>
      <c r="F57" s="81" t="n">
        <v>6.1</v>
      </c>
      <c r="G57" s="81" t="n">
        <v>87.4</v>
      </c>
      <c r="H57" s="81" t="n">
        <v>-2.8</v>
      </c>
      <c r="I57" s="81" t="n">
        <v>99.7</v>
      </c>
      <c r="J57" s="81" t="n">
        <v>2</v>
      </c>
      <c r="K57" s="81" t="n">
        <v>91.7</v>
      </c>
      <c r="L57" s="81" t="n">
        <v>2.7</v>
      </c>
    </row>
    <row r="58" customFormat="false" ht="12.75" hidden="false" customHeight="false" outlineLevel="0" collapsed="false">
      <c r="A58" s="75"/>
      <c r="B58" s="80" t="s">
        <v>126</v>
      </c>
      <c r="C58" s="79" t="n">
        <v>112.8</v>
      </c>
      <c r="D58" s="91" t="n">
        <v>5.2</v>
      </c>
      <c r="E58" s="81" t="n">
        <v>106.3</v>
      </c>
      <c r="F58" s="81" t="n">
        <v>5.9</v>
      </c>
      <c r="G58" s="81" t="n">
        <v>89.1</v>
      </c>
      <c r="H58" s="81" t="n">
        <v>-1.1</v>
      </c>
      <c r="I58" s="81" t="n">
        <v>100</v>
      </c>
      <c r="J58" s="81" t="n">
        <v>1.4</v>
      </c>
      <c r="K58" s="81" t="n">
        <v>89.6</v>
      </c>
      <c r="L58" s="81" t="n">
        <v>-3</v>
      </c>
    </row>
    <row r="59" customFormat="false" ht="12.75" hidden="false" customHeight="false" outlineLevel="0" collapsed="false">
      <c r="A59" s="75"/>
      <c r="B59" s="80" t="s">
        <v>127</v>
      </c>
      <c r="C59" s="79" t="n">
        <v>99.9</v>
      </c>
      <c r="D59" s="91" t="n">
        <v>-1.3</v>
      </c>
      <c r="E59" s="81" t="n">
        <v>104.2</v>
      </c>
      <c r="F59" s="81" t="n">
        <v>-2.3</v>
      </c>
      <c r="G59" s="81" t="n">
        <v>92.6</v>
      </c>
      <c r="H59" s="81" t="n">
        <v>-3.4</v>
      </c>
      <c r="I59" s="81" t="n">
        <v>100.1</v>
      </c>
      <c r="J59" s="81" t="n">
        <v>-1.1</v>
      </c>
      <c r="K59" s="81" t="n">
        <v>76.8</v>
      </c>
      <c r="L59" s="81" t="n">
        <v>-8.5</v>
      </c>
    </row>
    <row r="60" customFormat="false" ht="12.75" hidden="false" customHeight="false" outlineLevel="0" collapsed="false">
      <c r="A60" s="75"/>
      <c r="B60" s="80" t="s">
        <v>128</v>
      </c>
      <c r="C60" s="79" t="n">
        <v>91.4</v>
      </c>
      <c r="D60" s="91" t="n">
        <v>3.5</v>
      </c>
      <c r="E60" s="81" t="n">
        <v>103.1</v>
      </c>
      <c r="F60" s="81" t="n">
        <v>4</v>
      </c>
      <c r="G60" s="81" t="n">
        <v>90.9</v>
      </c>
      <c r="H60" s="81" t="n">
        <v>0.4</v>
      </c>
      <c r="I60" s="81" t="n">
        <v>100.9</v>
      </c>
      <c r="J60" s="81" t="n">
        <v>7.1</v>
      </c>
      <c r="K60" s="81" t="n">
        <v>91.1</v>
      </c>
      <c r="L60" s="81" t="n">
        <v>11.8</v>
      </c>
    </row>
    <row r="61" customFormat="false" ht="12.75" hidden="false" customHeight="false" outlineLevel="0" collapsed="false">
      <c r="A61" s="75"/>
      <c r="B61" s="80" t="s">
        <v>117</v>
      </c>
      <c r="C61" s="79" t="n">
        <v>100.9</v>
      </c>
      <c r="D61" s="91" t="n">
        <v>3.4</v>
      </c>
      <c r="E61" s="81" t="n">
        <v>102.7</v>
      </c>
      <c r="F61" s="81" t="n">
        <v>3.2</v>
      </c>
      <c r="G61" s="81" t="n">
        <v>89.9</v>
      </c>
      <c r="H61" s="81" t="n">
        <v>-7</v>
      </c>
      <c r="I61" s="81" t="n">
        <v>102.2</v>
      </c>
      <c r="J61" s="81" t="n">
        <v>0.6</v>
      </c>
      <c r="K61" s="81" t="n">
        <v>103.2</v>
      </c>
      <c r="L61" s="81" t="n">
        <v>-2.4</v>
      </c>
    </row>
    <row r="62" customFormat="false" ht="12.75" hidden="false" customHeight="false" outlineLevel="0" collapsed="false">
      <c r="A62" s="75"/>
      <c r="B62" s="80" t="s">
        <v>118</v>
      </c>
      <c r="C62" s="79" t="n">
        <v>97.1</v>
      </c>
      <c r="D62" s="91" t="n">
        <v>-4.7</v>
      </c>
      <c r="E62" s="81" t="n">
        <v>104.3</v>
      </c>
      <c r="F62" s="81" t="n">
        <v>-0.7</v>
      </c>
      <c r="G62" s="81" t="n">
        <v>91.2</v>
      </c>
      <c r="H62" s="81" t="n">
        <v>-8.1</v>
      </c>
      <c r="I62" s="81" t="n">
        <v>109.6</v>
      </c>
      <c r="J62" s="81" t="n">
        <v>0.1</v>
      </c>
      <c r="K62" s="81" t="n">
        <v>109.3</v>
      </c>
      <c r="L62" s="81" t="n">
        <v>2.1</v>
      </c>
    </row>
    <row r="63" customFormat="false" ht="12.75" hidden="false" customHeight="false" outlineLevel="0" collapsed="false">
      <c r="A63" s="75"/>
      <c r="B63" s="80" t="s">
        <v>119</v>
      </c>
      <c r="C63" s="79" t="n">
        <v>107.9</v>
      </c>
      <c r="D63" s="91" t="n">
        <v>1.2</v>
      </c>
      <c r="E63" s="81" t="n">
        <v>107.7</v>
      </c>
      <c r="F63" s="81" t="n">
        <v>-0.4</v>
      </c>
      <c r="G63" s="81" t="n">
        <v>105.1</v>
      </c>
      <c r="H63" s="81" t="n">
        <v>-4.1</v>
      </c>
      <c r="I63" s="81" t="n">
        <v>112</v>
      </c>
      <c r="J63" s="81" t="n">
        <v>1.1</v>
      </c>
      <c r="K63" s="81" t="n">
        <v>124.2</v>
      </c>
      <c r="L63" s="81" t="n">
        <v>1.6</v>
      </c>
    </row>
    <row r="64" customFormat="false" ht="12.75" hidden="false" customHeight="false" outlineLevel="0" collapsed="false">
      <c r="A64" s="75"/>
      <c r="B64" s="80" t="s">
        <v>120</v>
      </c>
      <c r="C64" s="79" t="n">
        <v>98.4</v>
      </c>
      <c r="D64" s="91" t="n">
        <v>-2.7</v>
      </c>
      <c r="E64" s="81" t="n">
        <v>124.1</v>
      </c>
      <c r="F64" s="81" t="n">
        <v>0.2</v>
      </c>
      <c r="G64" s="81" t="n">
        <v>144.8</v>
      </c>
      <c r="H64" s="81" t="n">
        <v>-3.7</v>
      </c>
      <c r="I64" s="81" t="n">
        <v>134.1</v>
      </c>
      <c r="J64" s="81" t="n">
        <v>2.1</v>
      </c>
      <c r="K64" s="81" t="n">
        <v>110.8</v>
      </c>
      <c r="L64" s="81" t="n">
        <v>9.1</v>
      </c>
    </row>
    <row r="65" customFormat="false" ht="12.75" hidden="false" customHeight="false" outlineLevel="0" collapsed="false">
      <c r="A65" s="75"/>
      <c r="B65" s="80"/>
      <c r="C65" s="79"/>
      <c r="D65" s="9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75" t="n">
        <v>2006</v>
      </c>
      <c r="B66" s="80" t="s">
        <v>121</v>
      </c>
      <c r="C66" s="79" t="n">
        <v>82.2</v>
      </c>
      <c r="D66" s="91" t="n">
        <v>1.9</v>
      </c>
      <c r="E66" s="81" t="n">
        <v>97</v>
      </c>
      <c r="F66" s="81" t="n">
        <v>0.6</v>
      </c>
      <c r="G66" s="81" t="n">
        <v>90.3</v>
      </c>
      <c r="H66" s="81" t="n">
        <v>-1.2</v>
      </c>
      <c r="I66" s="81" t="n">
        <v>95.1</v>
      </c>
      <c r="J66" s="81" t="n">
        <v>4</v>
      </c>
      <c r="K66" s="81" t="n">
        <v>101.7</v>
      </c>
      <c r="L66" s="81" t="n">
        <v>-9.3</v>
      </c>
    </row>
    <row r="67" customFormat="false" ht="12.75" hidden="false" customHeight="false" outlineLevel="0" collapsed="false">
      <c r="A67" s="75"/>
      <c r="B67" s="80" t="s">
        <v>122</v>
      </c>
      <c r="C67" s="75" t="n">
        <v>86.2</v>
      </c>
      <c r="D67" s="91" t="n">
        <v>1.8</v>
      </c>
      <c r="E67" s="81" t="n">
        <v>95.9</v>
      </c>
      <c r="F67" s="75" t="n">
        <v>-0.4</v>
      </c>
      <c r="G67" s="75" t="n">
        <v>77.3</v>
      </c>
      <c r="H67" s="75" t="n">
        <v>0.1</v>
      </c>
      <c r="I67" s="81" t="n">
        <v>85.4</v>
      </c>
      <c r="J67" s="81" t="n">
        <v>1.7</v>
      </c>
      <c r="K67" s="81" t="n">
        <v>86.3</v>
      </c>
      <c r="L67" s="75" t="n">
        <v>-2.2</v>
      </c>
    </row>
    <row r="68" customFormat="false" ht="12.75" hidden="false" customHeight="false" outlineLevel="0" collapsed="false">
      <c r="A68" s="75"/>
      <c r="B68" s="80" t="s">
        <v>123</v>
      </c>
      <c r="C68" s="81" t="n">
        <v>114.1</v>
      </c>
      <c r="D68" s="81" t="n">
        <v>8.6</v>
      </c>
      <c r="E68" s="75" t="n">
        <v>107.7</v>
      </c>
      <c r="F68" s="81" t="n">
        <v>-2.5</v>
      </c>
      <c r="G68" s="81" t="n">
        <v>87.7</v>
      </c>
      <c r="H68" s="75" t="n">
        <v>-8.8</v>
      </c>
      <c r="I68" s="81" t="n">
        <v>106</v>
      </c>
      <c r="J68" s="81" t="n">
        <v>0.7</v>
      </c>
      <c r="K68" s="81" t="n">
        <v>106.6</v>
      </c>
      <c r="L68" s="75" t="n">
        <v>1.3</v>
      </c>
    </row>
    <row r="69" customFormat="false" ht="12.75" hidden="false" customHeight="false" outlineLevel="0" collapsed="false">
      <c r="A69" s="75"/>
      <c r="B69" s="80" t="s">
        <v>124</v>
      </c>
      <c r="C69" s="81" t="n">
        <v>104.3</v>
      </c>
      <c r="D69" s="81" t="n">
        <v>-6.4</v>
      </c>
      <c r="E69" s="81" t="n">
        <v>105.7</v>
      </c>
      <c r="F69" s="81" t="n">
        <v>-1.6</v>
      </c>
      <c r="G69" s="81" t="n">
        <v>88.3</v>
      </c>
      <c r="H69" s="81" t="n">
        <v>-2</v>
      </c>
      <c r="I69" s="81" t="n">
        <v>106.7</v>
      </c>
      <c r="J69" s="81" t="n">
        <v>-1.6</v>
      </c>
      <c r="K69" s="81" t="n">
        <v>88</v>
      </c>
      <c r="L69" s="81" t="n">
        <v>-13.6</v>
      </c>
    </row>
    <row r="70" customFormat="false" ht="12.75" hidden="false" customHeight="false" outlineLevel="0" collapsed="false">
      <c r="A70" s="75"/>
      <c r="B70" s="80" t="s">
        <v>125</v>
      </c>
      <c r="C70" s="81" t="n">
        <v>112.1</v>
      </c>
      <c r="D70" s="81" t="n">
        <v>9.5</v>
      </c>
      <c r="E70" s="81" t="n">
        <v>106.1</v>
      </c>
      <c r="F70" s="81" t="n">
        <v>0.3</v>
      </c>
      <c r="G70" s="81" t="n">
        <v>89.6</v>
      </c>
      <c r="H70" s="81" t="n">
        <v>2.5</v>
      </c>
      <c r="I70" s="81" t="n">
        <v>108</v>
      </c>
      <c r="J70" s="81" t="n">
        <v>8.3</v>
      </c>
      <c r="K70" s="81" t="n">
        <v>95.4</v>
      </c>
      <c r="L70" s="81" t="n">
        <v>4</v>
      </c>
    </row>
    <row r="71" customFormat="false" ht="12.75" hidden="false" customHeight="false" outlineLevel="0" collapsed="false">
      <c r="A71" s="75"/>
      <c r="B71" s="80" t="s">
        <v>126</v>
      </c>
      <c r="C71" s="81" t="n">
        <v>107.3</v>
      </c>
      <c r="D71" s="81" t="n">
        <v>-4.9</v>
      </c>
      <c r="E71" s="81" t="n">
        <v>106</v>
      </c>
      <c r="F71" s="81" t="n">
        <v>-0.3</v>
      </c>
      <c r="G71" s="81" t="n">
        <v>86.8</v>
      </c>
      <c r="H71" s="81" t="n">
        <v>-2.6</v>
      </c>
      <c r="I71" s="81" t="n">
        <v>98.7</v>
      </c>
      <c r="J71" s="81" t="n">
        <v>-1.3</v>
      </c>
      <c r="K71" s="81" t="n">
        <v>82.4</v>
      </c>
      <c r="L71" s="81" t="n">
        <v>-8</v>
      </c>
    </row>
    <row r="72" customFormat="false" ht="12.75" hidden="false" customHeight="false" outlineLevel="0" collapsed="false">
      <c r="A72" s="75"/>
      <c r="B72" s="80" t="s">
        <v>127</v>
      </c>
      <c r="C72" s="81" t="n">
        <v>102.2</v>
      </c>
      <c r="D72" s="81" t="n">
        <v>2.3</v>
      </c>
      <c r="E72" s="81" t="n">
        <v>104.8</v>
      </c>
      <c r="F72" s="81" t="n">
        <v>0.6</v>
      </c>
      <c r="G72" s="81" t="n">
        <v>89</v>
      </c>
      <c r="H72" s="81" t="n">
        <v>-3.9</v>
      </c>
      <c r="I72" s="81" t="n">
        <v>98.9</v>
      </c>
      <c r="J72" s="81" t="n">
        <v>-1.2</v>
      </c>
      <c r="K72" s="81" t="n">
        <v>76.3</v>
      </c>
      <c r="L72" s="81" t="n">
        <v>-0.7</v>
      </c>
    </row>
    <row r="73" customFormat="false" ht="12.75" hidden="false" customHeight="false" outlineLevel="0" collapsed="false">
      <c r="A73" s="75"/>
      <c r="B73" s="80" t="s">
        <v>128</v>
      </c>
      <c r="C73" s="81" t="n">
        <v>97.7</v>
      </c>
      <c r="D73" s="81" t="n">
        <v>6.9</v>
      </c>
      <c r="E73" s="81" t="n">
        <v>105.5</v>
      </c>
      <c r="F73" s="81" t="n">
        <v>2.3</v>
      </c>
      <c r="G73" s="81" t="n">
        <v>91</v>
      </c>
      <c r="H73" s="81" t="n">
        <v>0.1</v>
      </c>
      <c r="I73" s="81" t="n">
        <v>104.9</v>
      </c>
      <c r="J73" s="81" t="n">
        <v>4</v>
      </c>
      <c r="K73" s="81" t="n">
        <v>91.7</v>
      </c>
      <c r="L73" s="81" t="n">
        <v>0.7</v>
      </c>
    </row>
    <row r="74" customFormat="false" ht="12.75" hidden="false" customHeight="false" outlineLevel="0" collapsed="false">
      <c r="B74" s="80" t="s">
        <v>117</v>
      </c>
      <c r="C74" s="81" t="n">
        <v>103.1</v>
      </c>
      <c r="D74" s="81" t="n">
        <v>2.2</v>
      </c>
      <c r="E74" s="81" t="n">
        <v>100.1</v>
      </c>
      <c r="F74" s="81" t="n">
        <v>-2.5</v>
      </c>
      <c r="G74" s="81" t="n">
        <v>89.6</v>
      </c>
      <c r="H74" s="81" t="n">
        <v>-0.3</v>
      </c>
      <c r="I74" s="81" t="n">
        <v>102.6</v>
      </c>
      <c r="J74" s="81" t="n">
        <v>0.4</v>
      </c>
      <c r="K74" s="81" t="n">
        <v>89</v>
      </c>
      <c r="L74" s="81" t="n">
        <v>-13.8</v>
      </c>
    </row>
    <row r="75" customFormat="false" ht="12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s="75" customFormat="true" ht="12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75"/>
      <c r="C77" s="79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6</v>
      </c>
      <c r="D19" s="81" t="n">
        <v>0.5</v>
      </c>
      <c r="E19" s="81" t="n">
        <v>104.9</v>
      </c>
      <c r="F19" s="81" t="n">
        <v>1.5</v>
      </c>
      <c r="G19" s="81" t="n">
        <v>101</v>
      </c>
      <c r="H19" s="81" t="n">
        <v>-0.2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4</v>
      </c>
      <c r="B21" s="67" t="s">
        <v>111</v>
      </c>
      <c r="C21" s="93" t="n">
        <v>101.3</v>
      </c>
      <c r="D21" s="93" t="n">
        <v>2.2</v>
      </c>
      <c r="E21" s="93" t="n">
        <v>101.7</v>
      </c>
      <c r="F21" s="93" t="n">
        <v>3.4</v>
      </c>
      <c r="G21" s="93" t="n">
        <v>101.1</v>
      </c>
      <c r="H21" s="93" t="n">
        <v>1.4</v>
      </c>
    </row>
    <row r="22" customFormat="false" ht="12.75" hidden="false" customHeight="false" outlineLevel="0" collapsed="false">
      <c r="B22" s="67" t="s">
        <v>112</v>
      </c>
      <c r="C22" s="93" t="n">
        <v>102.8</v>
      </c>
      <c r="D22" s="93" t="n">
        <v>1.9</v>
      </c>
      <c r="E22" s="93" t="n">
        <v>104.9</v>
      </c>
      <c r="F22" s="93" t="n">
        <v>3.2</v>
      </c>
      <c r="G22" s="93" t="n">
        <v>101.4</v>
      </c>
      <c r="H22" s="93" t="n">
        <v>1.2</v>
      </c>
    </row>
    <row r="23" s="75" customFormat="true" ht="12.75" hidden="false" customHeight="false" outlineLevel="0" collapsed="false">
      <c r="A23" s="17"/>
      <c r="B23" s="80"/>
      <c r="C23" s="17"/>
      <c r="D23" s="17"/>
      <c r="E23" s="17"/>
      <c r="F23" s="17"/>
      <c r="G23" s="17"/>
      <c r="H23" s="17"/>
    </row>
    <row r="24" s="75" customFormat="true" ht="12.75" hidden="false" customHeight="false" outlineLevel="0" collapsed="false">
      <c r="A24" s="75" t="n">
        <v>2005</v>
      </c>
      <c r="B24" s="80" t="s">
        <v>111</v>
      </c>
      <c r="C24" s="81" t="n">
        <v>102.2</v>
      </c>
      <c r="D24" s="81" t="n">
        <v>0.9</v>
      </c>
      <c r="E24" s="81" t="n">
        <v>104.4</v>
      </c>
      <c r="F24" s="81" t="n">
        <v>2.6</v>
      </c>
      <c r="G24" s="81" t="n">
        <v>100.6</v>
      </c>
      <c r="H24" s="81" t="n">
        <v>-0.5</v>
      </c>
    </row>
    <row r="25" customFormat="false" ht="12" hidden="false" customHeight="true" outlineLevel="0" collapsed="false">
      <c r="B25" s="80" t="s">
        <v>112</v>
      </c>
      <c r="C25" s="81" t="n">
        <v>103</v>
      </c>
      <c r="D25" s="81" t="n">
        <v>0.2</v>
      </c>
      <c r="E25" s="81" t="n">
        <v>105.4</v>
      </c>
      <c r="F25" s="81" t="n">
        <v>0.4</v>
      </c>
      <c r="G25" s="81" t="n">
        <v>101.4</v>
      </c>
      <c r="H25" s="81" t="n">
        <v>0</v>
      </c>
    </row>
    <row r="26" customFormat="false" ht="12" hidden="false" customHeight="true" outlineLevel="0" collapsed="false">
      <c r="B26" s="80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75" t="n">
        <v>2006</v>
      </c>
      <c r="B27" s="80" t="s">
        <v>111</v>
      </c>
      <c r="C27" s="81" t="n">
        <v>101.3</v>
      </c>
      <c r="D27" s="81" t="n">
        <v>-0.9</v>
      </c>
      <c r="E27" s="81" t="n">
        <v>103.6</v>
      </c>
      <c r="F27" s="81" t="n">
        <v>-0.8</v>
      </c>
      <c r="G27" s="81" t="n">
        <v>100.5</v>
      </c>
      <c r="H27" s="81" t="n">
        <v>-0.1</v>
      </c>
    </row>
    <row r="28" customFormat="false" ht="12.75" hidden="false" customHeight="false" outlineLevel="0" collapsed="false">
      <c r="A28" s="75"/>
      <c r="B28" s="80"/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75"/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17" t="n">
        <v>2004</v>
      </c>
      <c r="B30" s="67" t="s">
        <v>113</v>
      </c>
      <c r="C30" s="93" t="n">
        <v>101.3</v>
      </c>
      <c r="D30" s="93" t="n">
        <v>2.3</v>
      </c>
      <c r="E30" s="93" t="n">
        <v>101.9</v>
      </c>
      <c r="F30" s="93" t="n">
        <v>3.3</v>
      </c>
      <c r="G30" s="93" t="n">
        <v>101</v>
      </c>
      <c r="H30" s="93" t="n">
        <v>1.5</v>
      </c>
    </row>
    <row r="31" customFormat="false" ht="12.75" hidden="false" customHeight="false" outlineLevel="0" collapsed="false">
      <c r="B31" s="67" t="s">
        <v>114</v>
      </c>
      <c r="C31" s="93" t="n">
        <v>101.2</v>
      </c>
      <c r="D31" s="93" t="n">
        <v>2.1</v>
      </c>
      <c r="E31" s="93" t="n">
        <v>101.4</v>
      </c>
      <c r="F31" s="93" t="n">
        <v>3.5</v>
      </c>
      <c r="G31" s="93" t="n">
        <v>101.2</v>
      </c>
      <c r="H31" s="93" t="n">
        <v>1.2</v>
      </c>
    </row>
    <row r="32" customFormat="false" ht="12.75" hidden="false" customHeight="false" outlineLevel="0" collapsed="false">
      <c r="B32" s="67" t="s">
        <v>115</v>
      </c>
      <c r="C32" s="93" t="n">
        <v>102.4</v>
      </c>
      <c r="D32" s="93" t="n">
        <v>2.1</v>
      </c>
      <c r="E32" s="93" t="n">
        <v>104.6</v>
      </c>
      <c r="F32" s="93" t="n">
        <v>3.9</v>
      </c>
      <c r="G32" s="93" t="n">
        <v>100.7</v>
      </c>
      <c r="H32" s="93" t="n">
        <v>1</v>
      </c>
    </row>
    <row r="33" customFormat="false" ht="12.75" hidden="false" customHeight="false" outlineLevel="0" collapsed="false">
      <c r="B33" s="67" t="s">
        <v>116</v>
      </c>
      <c r="C33" s="93" t="n">
        <v>103.2</v>
      </c>
      <c r="D33" s="93" t="n">
        <v>1.7</v>
      </c>
      <c r="E33" s="93" t="n">
        <v>105.2</v>
      </c>
      <c r="F33" s="93" t="n">
        <v>2.6</v>
      </c>
      <c r="G33" s="93" t="n">
        <v>102</v>
      </c>
      <c r="H33" s="93" t="n">
        <v>1.3</v>
      </c>
    </row>
    <row r="34" customFormat="false" ht="12.75" hidden="false" customHeight="false" outlineLevel="0" collapsed="false">
      <c r="B34" s="80"/>
    </row>
    <row r="35" customFormat="false" ht="12.75" hidden="false" customHeight="false" outlineLevel="0" collapsed="false">
      <c r="A35" s="75" t="n">
        <v>2005</v>
      </c>
      <c r="B35" s="80" t="s">
        <v>113</v>
      </c>
      <c r="C35" s="81" t="n">
        <v>102.2</v>
      </c>
      <c r="D35" s="81" t="n">
        <v>0.9</v>
      </c>
      <c r="E35" s="81" t="n">
        <v>104.6</v>
      </c>
      <c r="F35" s="81" t="n">
        <v>2.6</v>
      </c>
      <c r="G35" s="81" t="n">
        <v>100.4</v>
      </c>
      <c r="H35" s="81" t="n">
        <v>-0.5</v>
      </c>
    </row>
    <row r="36" s="75" customFormat="true" ht="12.75" hidden="false" customHeight="false" outlineLevel="0" collapsed="false">
      <c r="B36" s="80" t="s">
        <v>114</v>
      </c>
      <c r="C36" s="81" t="n">
        <v>102.2</v>
      </c>
      <c r="D36" s="81" t="n">
        <v>0.9</v>
      </c>
      <c r="E36" s="81" t="n">
        <v>104.2</v>
      </c>
      <c r="F36" s="81" t="n">
        <v>2.7</v>
      </c>
      <c r="G36" s="81" t="n">
        <v>100.7</v>
      </c>
      <c r="H36" s="81" t="n">
        <v>-0.5</v>
      </c>
    </row>
    <row r="37" s="75" customFormat="true" ht="12.75" hidden="false" customHeight="false" outlineLevel="0" collapsed="false">
      <c r="B37" s="80" t="s">
        <v>115</v>
      </c>
      <c r="C37" s="81" t="n">
        <v>102.5</v>
      </c>
      <c r="D37" s="81" t="n">
        <v>0.2</v>
      </c>
      <c r="E37" s="81" t="n">
        <v>104.8</v>
      </c>
      <c r="F37" s="81" t="n">
        <v>0.2</v>
      </c>
      <c r="G37" s="81" t="n">
        <v>100.9</v>
      </c>
      <c r="H37" s="81" t="n">
        <v>0.2</v>
      </c>
    </row>
    <row r="38" customFormat="false" ht="12.75" hidden="false" customHeight="false" outlineLevel="0" collapsed="false">
      <c r="A38" s="75"/>
      <c r="B38" s="80" t="s">
        <v>116</v>
      </c>
      <c r="C38" s="77" t="n">
        <v>103.4</v>
      </c>
      <c r="D38" s="81" t="n">
        <v>0.2</v>
      </c>
      <c r="E38" s="81" t="n">
        <v>105.9</v>
      </c>
      <c r="F38" s="81" t="n">
        <v>0.7</v>
      </c>
      <c r="G38" s="81" t="n">
        <v>101.9</v>
      </c>
      <c r="H38" s="81" t="n">
        <v>-0.1</v>
      </c>
    </row>
    <row r="39" customFormat="false" ht="12.75" hidden="false" customHeight="false" outlineLevel="0" collapsed="false">
      <c r="A39" s="75"/>
      <c r="B39" s="80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 t="n">
        <v>2006</v>
      </c>
      <c r="B40" s="80" t="s">
        <v>113</v>
      </c>
      <c r="C40" s="81" t="n">
        <v>101.3</v>
      </c>
      <c r="D40" s="75" t="n">
        <v>-0.8</v>
      </c>
      <c r="E40" s="75" t="n">
        <v>103.9</v>
      </c>
      <c r="F40" s="75" t="n">
        <v>-0.7</v>
      </c>
      <c r="G40" s="75" t="n">
        <v>100.2</v>
      </c>
      <c r="H40" s="81" t="n">
        <v>-0.2</v>
      </c>
    </row>
    <row r="41" customFormat="false" ht="12.75" hidden="false" customHeight="false" outlineLevel="0" collapsed="false">
      <c r="A41" s="75"/>
      <c r="B41" s="80" t="s">
        <v>114</v>
      </c>
      <c r="C41" s="81" t="n">
        <v>101.2</v>
      </c>
      <c r="D41" s="75" t="n">
        <v>-0.9</v>
      </c>
      <c r="E41" s="75" t="n">
        <v>103.3</v>
      </c>
      <c r="F41" s="75" t="n">
        <v>-0.9</v>
      </c>
      <c r="G41" s="81" t="n">
        <v>100.8</v>
      </c>
      <c r="H41" s="75" t="n">
        <v>0.1</v>
      </c>
    </row>
    <row r="42" s="75" customFormat="true" ht="12.75" hidden="false" customHeight="false" outlineLevel="0" collapsed="false">
      <c r="B42" s="80" t="s">
        <v>115</v>
      </c>
      <c r="C42" s="81" t="n">
        <v>101.8</v>
      </c>
      <c r="D42" s="75" t="n">
        <v>-0.7</v>
      </c>
      <c r="E42" s="75" t="n">
        <v>104.4</v>
      </c>
      <c r="F42" s="75" t="n">
        <v>-0.4</v>
      </c>
      <c r="G42" s="75" t="n">
        <v>101.2</v>
      </c>
      <c r="H42" s="75" t="n">
        <v>0.3</v>
      </c>
    </row>
    <row r="43" s="75" customFormat="true" ht="12.75" hidden="false" customHeight="false" outlineLevel="0" collapsed="false">
      <c r="B43" s="80"/>
    </row>
    <row r="44" s="75" customFormat="true" ht="12.75" hidden="false" customHeight="false" outlineLevel="0" collapsed="false">
      <c r="A44" s="17"/>
      <c r="B44" s="80"/>
    </row>
    <row r="45" s="75" customFormat="true" ht="12.75" hidden="false" customHeight="false" outlineLevel="0" collapsed="false">
      <c r="A45" s="17" t="n">
        <v>2004</v>
      </c>
      <c r="B45" s="67" t="s">
        <v>117</v>
      </c>
      <c r="C45" s="72" t="n">
        <v>102.8</v>
      </c>
      <c r="D45" s="93" t="n">
        <v>1.9</v>
      </c>
      <c r="E45" s="93" t="n">
        <v>105.2</v>
      </c>
      <c r="F45" s="93" t="n">
        <v>3.3</v>
      </c>
      <c r="G45" s="93" t="n">
        <v>101.1</v>
      </c>
      <c r="H45" s="93" t="n">
        <v>1.2</v>
      </c>
    </row>
    <row r="46" s="75" customFormat="true" ht="12.75" hidden="false" customHeight="false" outlineLevel="0" collapsed="false">
      <c r="A46" s="17"/>
      <c r="B46" s="67" t="s">
        <v>118</v>
      </c>
      <c r="C46" s="72" t="n">
        <v>102.9</v>
      </c>
      <c r="D46" s="93" t="n">
        <v>1.8</v>
      </c>
      <c r="E46" s="93" t="n">
        <v>104.7</v>
      </c>
      <c r="F46" s="93" t="n">
        <v>2.8</v>
      </c>
      <c r="G46" s="93" t="n">
        <v>101.7</v>
      </c>
      <c r="H46" s="93" t="n">
        <v>1.1</v>
      </c>
    </row>
    <row r="47" customFormat="false" ht="12.75" hidden="false" customHeight="false" outlineLevel="0" collapsed="false">
      <c r="B47" s="67" t="s">
        <v>119</v>
      </c>
      <c r="C47" s="72" t="n">
        <v>103.2</v>
      </c>
      <c r="D47" s="93" t="n">
        <v>1.6</v>
      </c>
      <c r="E47" s="93" t="n">
        <v>105.1</v>
      </c>
      <c r="F47" s="93" t="n">
        <v>2.5</v>
      </c>
      <c r="G47" s="93" t="n">
        <v>102.2</v>
      </c>
      <c r="H47" s="93" t="n">
        <v>1.4</v>
      </c>
    </row>
    <row r="48" customFormat="false" ht="12.75" hidden="false" customHeight="false" outlineLevel="0" collapsed="false">
      <c r="B48" s="67" t="s">
        <v>120</v>
      </c>
      <c r="C48" s="72" t="n">
        <v>103.5</v>
      </c>
      <c r="D48" s="93" t="n">
        <v>1.7</v>
      </c>
      <c r="E48" s="93" t="n">
        <v>105.8</v>
      </c>
      <c r="F48" s="93" t="n">
        <v>2.4</v>
      </c>
      <c r="G48" s="93" t="n">
        <v>102.2</v>
      </c>
      <c r="H48" s="93" t="n">
        <v>1.5</v>
      </c>
    </row>
    <row r="49" customFormat="false" ht="12.75" hidden="false" customHeight="false" outlineLevel="0" collapsed="false">
      <c r="B49" s="80"/>
      <c r="C49" s="77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75" t="n">
        <v>2005</v>
      </c>
      <c r="B50" s="80" t="s">
        <v>121</v>
      </c>
      <c r="C50" s="77" t="n">
        <v>102.6</v>
      </c>
      <c r="D50" s="81" t="n">
        <v>1</v>
      </c>
      <c r="E50" s="81" t="n">
        <v>105.1</v>
      </c>
      <c r="F50" s="81" t="n">
        <v>2.4</v>
      </c>
      <c r="G50" s="81" t="n">
        <v>100.8</v>
      </c>
      <c r="H50" s="81" t="n">
        <v>-0.4</v>
      </c>
    </row>
    <row r="51" customFormat="false" ht="12.75" hidden="false" customHeight="false" outlineLevel="0" collapsed="false">
      <c r="B51" s="80" t="s">
        <v>122</v>
      </c>
      <c r="C51" s="77" t="n">
        <v>101.9</v>
      </c>
      <c r="D51" s="81" t="n">
        <v>0.9</v>
      </c>
      <c r="E51" s="81" t="n">
        <v>104.4</v>
      </c>
      <c r="F51" s="81" t="n">
        <v>2.9</v>
      </c>
      <c r="G51" s="81" t="n">
        <v>100.1</v>
      </c>
      <c r="H51" s="81" t="n">
        <v>-0.6</v>
      </c>
    </row>
    <row r="52" customFormat="false" ht="12.75" hidden="false" customHeight="false" outlineLevel="0" collapsed="false">
      <c r="A52" s="75"/>
      <c r="B52" s="80" t="s">
        <v>123</v>
      </c>
      <c r="C52" s="77" t="n">
        <v>102.1</v>
      </c>
      <c r="D52" s="81" t="n">
        <v>0.8</v>
      </c>
      <c r="E52" s="81" t="n">
        <v>104.2</v>
      </c>
      <c r="F52" s="81" t="n">
        <v>2.5</v>
      </c>
      <c r="G52" s="81" t="n">
        <v>100.5</v>
      </c>
      <c r="H52" s="81" t="n">
        <v>-0.6</v>
      </c>
    </row>
    <row r="53" customFormat="false" ht="12.75" hidden="false" customHeight="false" outlineLevel="0" collapsed="false">
      <c r="A53" s="75"/>
      <c r="B53" s="80" t="s">
        <v>124</v>
      </c>
      <c r="C53" s="77" t="n">
        <v>102.1</v>
      </c>
      <c r="D53" s="81" t="n">
        <v>0.8</v>
      </c>
      <c r="E53" s="81" t="n">
        <v>104.1</v>
      </c>
      <c r="F53" s="81" t="n">
        <v>2.6</v>
      </c>
      <c r="G53" s="81" t="n">
        <v>100.7</v>
      </c>
      <c r="H53" s="81" t="n">
        <v>-0.6</v>
      </c>
    </row>
    <row r="54" customFormat="false" ht="12.75" hidden="false" customHeight="false" outlineLevel="0" collapsed="false">
      <c r="A54" s="75"/>
      <c r="B54" s="80" t="s">
        <v>125</v>
      </c>
      <c r="C54" s="77" t="n">
        <v>102.1</v>
      </c>
      <c r="D54" s="81" t="n">
        <v>0.8</v>
      </c>
      <c r="E54" s="81" t="n">
        <v>104</v>
      </c>
      <c r="F54" s="81" t="n">
        <v>2.5</v>
      </c>
      <c r="G54" s="81" t="n">
        <v>100.8</v>
      </c>
      <c r="H54" s="81" t="n">
        <v>-0.5</v>
      </c>
    </row>
    <row r="55" customFormat="false" ht="12.75" hidden="false" customHeight="false" outlineLevel="0" collapsed="false">
      <c r="A55" s="75"/>
      <c r="B55" s="80" t="s">
        <v>126</v>
      </c>
      <c r="C55" s="77" t="n">
        <v>102.3</v>
      </c>
      <c r="D55" s="81" t="n">
        <v>1.2</v>
      </c>
      <c r="E55" s="81" t="n">
        <v>104.4</v>
      </c>
      <c r="F55" s="81" t="n">
        <v>3.1</v>
      </c>
      <c r="G55" s="81" t="n">
        <v>100.7</v>
      </c>
      <c r="H55" s="81" t="n">
        <v>-0.3</v>
      </c>
    </row>
    <row r="56" customFormat="false" ht="12.75" hidden="false" customHeight="false" outlineLevel="0" collapsed="false">
      <c r="A56" s="75"/>
      <c r="B56" s="80" t="s">
        <v>127</v>
      </c>
      <c r="C56" s="77" t="n">
        <v>102.1</v>
      </c>
      <c r="D56" s="81" t="n">
        <v>0.2</v>
      </c>
      <c r="E56" s="81" t="n">
        <v>104.2</v>
      </c>
      <c r="F56" s="81" t="n">
        <v>0.3</v>
      </c>
      <c r="G56" s="81" t="n">
        <v>100.5</v>
      </c>
      <c r="H56" s="81" t="n">
        <v>0</v>
      </c>
    </row>
    <row r="57" customFormat="false" ht="12.75" hidden="false" customHeight="false" outlineLevel="0" collapsed="false">
      <c r="A57" s="75"/>
      <c r="B57" s="80" t="s">
        <v>128</v>
      </c>
      <c r="C57" s="77" t="n">
        <v>102.6</v>
      </c>
      <c r="D57" s="81" t="n">
        <v>0.2</v>
      </c>
      <c r="E57" s="81" t="n">
        <v>104.9</v>
      </c>
      <c r="F57" s="81" t="n">
        <v>0.1</v>
      </c>
      <c r="G57" s="81" t="n">
        <v>100.9</v>
      </c>
      <c r="H57" s="81" t="n">
        <v>0.3</v>
      </c>
    </row>
    <row r="58" customFormat="false" ht="12.75" hidden="false" customHeight="false" outlineLevel="0" collapsed="false">
      <c r="A58" s="75"/>
      <c r="B58" s="80" t="s">
        <v>117</v>
      </c>
      <c r="C58" s="77" t="n">
        <v>102.9</v>
      </c>
      <c r="D58" s="81" t="n">
        <v>0.1</v>
      </c>
      <c r="E58" s="81" t="n">
        <v>105.3</v>
      </c>
      <c r="F58" s="81" t="n">
        <v>0.1</v>
      </c>
      <c r="G58" s="81" t="n">
        <v>101.3</v>
      </c>
      <c r="H58" s="81" t="n">
        <v>0.2</v>
      </c>
    </row>
    <row r="59" customFormat="false" ht="12.75" hidden="false" customHeight="false" outlineLevel="0" collapsed="false">
      <c r="A59" s="75"/>
      <c r="B59" s="80" t="s">
        <v>118</v>
      </c>
      <c r="C59" s="77" t="n">
        <v>103</v>
      </c>
      <c r="D59" s="81" t="n">
        <v>0.1</v>
      </c>
      <c r="E59" s="81" t="n">
        <v>105.3</v>
      </c>
      <c r="F59" s="81" t="n">
        <v>0.6</v>
      </c>
      <c r="G59" s="81" t="n">
        <v>101.7</v>
      </c>
      <c r="H59" s="81" t="n">
        <v>0</v>
      </c>
    </row>
    <row r="60" customFormat="false" ht="12.75" hidden="false" customHeight="false" outlineLevel="0" collapsed="false">
      <c r="A60" s="75"/>
      <c r="B60" s="80" t="s">
        <v>119</v>
      </c>
      <c r="C60" s="77" t="n">
        <v>103.5</v>
      </c>
      <c r="D60" s="81" t="n">
        <v>0.3</v>
      </c>
      <c r="E60" s="81" t="n">
        <v>106.1</v>
      </c>
      <c r="F60" s="81" t="n">
        <v>1</v>
      </c>
      <c r="G60" s="81" t="n">
        <v>102.1</v>
      </c>
      <c r="H60" s="81" t="n">
        <v>-0.1</v>
      </c>
    </row>
    <row r="61" customFormat="false" ht="12.75" hidden="false" customHeight="false" outlineLevel="0" collapsed="false">
      <c r="A61" s="75"/>
      <c r="B61" s="80" t="s">
        <v>120</v>
      </c>
      <c r="C61" s="77" t="n">
        <v>103.7</v>
      </c>
      <c r="D61" s="81" t="n">
        <v>0.2</v>
      </c>
      <c r="E61" s="81" t="n">
        <v>106.4</v>
      </c>
      <c r="F61" s="81" t="n">
        <v>0.6</v>
      </c>
      <c r="G61" s="81" t="n">
        <v>102.1</v>
      </c>
      <c r="H61" s="81" t="n">
        <v>-0.1</v>
      </c>
    </row>
    <row r="62" customFormat="false" ht="12.75" hidden="false" customHeight="false" outlineLevel="0" collapsed="false">
      <c r="A62" s="75"/>
      <c r="B62" s="80"/>
      <c r="C62" s="77"/>
      <c r="D62" s="81"/>
      <c r="E62" s="81"/>
      <c r="F62" s="81"/>
      <c r="G62" s="81"/>
      <c r="H62" s="81"/>
    </row>
    <row r="63" customFormat="false" ht="12.75" hidden="false" customHeight="false" outlineLevel="0" collapsed="false">
      <c r="A63" s="75" t="n">
        <v>2006</v>
      </c>
      <c r="B63" s="80" t="s">
        <v>121</v>
      </c>
      <c r="C63" s="77" t="n">
        <v>101.9</v>
      </c>
      <c r="D63" s="81" t="n">
        <v>-0.7</v>
      </c>
      <c r="E63" s="81" t="n">
        <v>104.8</v>
      </c>
      <c r="F63" s="81" t="n">
        <v>-0.3</v>
      </c>
      <c r="G63" s="81" t="n">
        <v>100.6</v>
      </c>
      <c r="H63" s="81" t="n">
        <v>-0.2</v>
      </c>
    </row>
    <row r="64" customFormat="false" ht="12.75" hidden="false" customHeight="false" outlineLevel="0" collapsed="false">
      <c r="A64" s="75"/>
      <c r="B64" s="80" t="s">
        <v>122</v>
      </c>
      <c r="C64" s="75" t="n">
        <v>101.2</v>
      </c>
      <c r="D64" s="75" t="n">
        <v>-0.7</v>
      </c>
      <c r="E64" s="75" t="n">
        <v>103.7</v>
      </c>
      <c r="F64" s="81" t="n">
        <v>-0.7</v>
      </c>
      <c r="G64" s="75" t="n">
        <v>99.8</v>
      </c>
      <c r="H64" s="81" t="n">
        <v>-0.3</v>
      </c>
    </row>
    <row r="65" customFormat="false" ht="12.75" hidden="false" customHeight="false" outlineLevel="0" collapsed="false">
      <c r="A65" s="75"/>
      <c r="B65" s="80" t="s">
        <v>123</v>
      </c>
      <c r="C65" s="81" t="n">
        <v>101</v>
      </c>
      <c r="D65" s="81" t="n">
        <v>-1.1</v>
      </c>
      <c r="E65" s="75" t="n">
        <v>103.1</v>
      </c>
      <c r="F65" s="81" t="n">
        <v>-1.1</v>
      </c>
      <c r="G65" s="75" t="n">
        <v>100.3</v>
      </c>
      <c r="H65" s="81" t="n">
        <v>-0.2</v>
      </c>
    </row>
    <row r="66" customFormat="false" ht="12.75" hidden="false" customHeight="false" outlineLevel="0" collapsed="false">
      <c r="A66" s="75"/>
      <c r="B66" s="80" t="s">
        <v>124</v>
      </c>
      <c r="C66" s="81" t="n">
        <v>101</v>
      </c>
      <c r="D66" s="81" t="n">
        <v>-1.1</v>
      </c>
      <c r="E66" s="81" t="n">
        <v>102.9</v>
      </c>
      <c r="F66" s="81" t="n">
        <v>-1.2</v>
      </c>
      <c r="G66" s="81" t="n">
        <v>100.5</v>
      </c>
      <c r="H66" s="81" t="n">
        <v>-0.2</v>
      </c>
    </row>
    <row r="67" customFormat="false" ht="12.75" hidden="false" customHeight="false" outlineLevel="0" collapsed="false">
      <c r="A67" s="75"/>
      <c r="B67" s="80" t="s">
        <v>125</v>
      </c>
      <c r="C67" s="81" t="n">
        <v>101.2</v>
      </c>
      <c r="D67" s="81" t="n">
        <v>-0.9</v>
      </c>
      <c r="E67" s="81" t="n">
        <v>103.3</v>
      </c>
      <c r="F67" s="81" t="n">
        <v>-0.7</v>
      </c>
      <c r="G67" s="81" t="n">
        <v>100.8</v>
      </c>
      <c r="H67" s="81" t="n">
        <v>0</v>
      </c>
    </row>
    <row r="68" customFormat="false" ht="12.75" hidden="false" customHeight="false" outlineLevel="0" collapsed="false">
      <c r="A68" s="75"/>
      <c r="B68" s="80" t="s">
        <v>126</v>
      </c>
      <c r="C68" s="81" t="n">
        <v>101.4</v>
      </c>
      <c r="D68" s="81" t="n">
        <v>-0.9</v>
      </c>
      <c r="E68" s="81" t="n">
        <v>103.6</v>
      </c>
      <c r="F68" s="81" t="n">
        <v>-0.8</v>
      </c>
      <c r="G68" s="81" t="n">
        <v>101.1</v>
      </c>
      <c r="H68" s="81" t="n">
        <v>0.4</v>
      </c>
    </row>
    <row r="69" customFormat="false" ht="12.75" hidden="false" customHeight="false" outlineLevel="0" collapsed="false">
      <c r="A69" s="75"/>
      <c r="B69" s="80" t="s">
        <v>127</v>
      </c>
      <c r="C69" s="81" t="n">
        <v>101.2</v>
      </c>
      <c r="D69" s="81" t="n">
        <v>-0.9</v>
      </c>
      <c r="E69" s="81" t="n">
        <v>103.5</v>
      </c>
      <c r="F69" s="81" t="n">
        <v>-0.7</v>
      </c>
      <c r="G69" s="81" t="n">
        <v>100.7</v>
      </c>
      <c r="H69" s="81" t="n">
        <v>0.2</v>
      </c>
    </row>
    <row r="70" customFormat="false" ht="12.75" hidden="false" customHeight="false" outlineLevel="0" collapsed="false">
      <c r="A70" s="75"/>
      <c r="B70" s="80" t="s">
        <v>128</v>
      </c>
      <c r="C70" s="77" t="n">
        <v>102</v>
      </c>
      <c r="D70" s="77" t="n">
        <v>-0.6</v>
      </c>
      <c r="E70" s="77" t="n">
        <v>104.8</v>
      </c>
      <c r="F70" s="77" t="n">
        <v>-0.1</v>
      </c>
      <c r="G70" s="77" t="n">
        <v>101.1</v>
      </c>
      <c r="H70" s="77" t="n">
        <v>0.2</v>
      </c>
    </row>
    <row r="71" customFormat="false" ht="12.75" hidden="false" customHeight="false" outlineLevel="0" collapsed="false">
      <c r="B71" s="80" t="s">
        <v>117</v>
      </c>
      <c r="C71" s="81" t="n">
        <v>102.3</v>
      </c>
      <c r="D71" s="81" t="n">
        <v>-0.6</v>
      </c>
      <c r="E71" s="81" t="n">
        <v>104.9</v>
      </c>
      <c r="F71" s="81" t="n">
        <v>-0.4</v>
      </c>
      <c r="G71" s="81" t="n">
        <v>101.7</v>
      </c>
      <c r="H71" s="81" t="n">
        <v>0.4</v>
      </c>
    </row>
    <row r="72" customFormat="false" ht="12.75" hidden="false" customHeight="false" outlineLevel="0" collapsed="false">
      <c r="C72" s="81"/>
      <c r="D72" s="81"/>
      <c r="E72" s="81"/>
      <c r="F72" s="81"/>
      <c r="G72" s="81"/>
      <c r="H72" s="81"/>
    </row>
    <row r="73" s="75" customFormat="true" ht="12.75" hidden="false" customHeight="false" outlineLevel="0" collapsed="false"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3</v>
      </c>
      <c r="G6" s="100" t="s">
        <v>124</v>
      </c>
      <c r="H6" s="101" t="s">
        <v>125</v>
      </c>
      <c r="I6" s="100" t="s">
        <v>126</v>
      </c>
      <c r="J6" s="101" t="s">
        <v>127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9</v>
      </c>
      <c r="E17" s="109" t="n">
        <v>88.7</v>
      </c>
      <c r="F17" s="109" t="n">
        <v>106.6</v>
      </c>
      <c r="G17" s="109" t="n">
        <v>108.3</v>
      </c>
      <c r="H17" s="109" t="n">
        <v>102.5</v>
      </c>
      <c r="I17" s="109" t="n">
        <v>106.6</v>
      </c>
      <c r="J17" s="109" t="n">
        <v>101.2</v>
      </c>
      <c r="K17" s="109" t="n">
        <v>98.6</v>
      </c>
      <c r="L17" s="109" t="n">
        <v>103.2</v>
      </c>
      <c r="M17" s="109" t="n">
        <v>104</v>
      </c>
      <c r="N17" s="109" t="n">
        <v>110.6</v>
      </c>
      <c r="O17" s="109" t="n">
        <v>118.4</v>
      </c>
      <c r="P17" s="110" t="n">
        <f aca="false">SUM(D17:O17)/12</f>
        <v>103.21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5</v>
      </c>
      <c r="F18" s="109" t="n">
        <v>110.7</v>
      </c>
      <c r="G18" s="109" t="n">
        <v>105.4</v>
      </c>
      <c r="H18" s="109" t="n">
        <v>109.9</v>
      </c>
      <c r="I18" s="109" t="n">
        <v>105.4</v>
      </c>
      <c r="J18" s="109" t="n">
        <v>103</v>
      </c>
      <c r="K18" s="109" t="n">
        <v>103.3</v>
      </c>
      <c r="L18" s="109" t="n">
        <v>103.8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09"/>
      <c r="K19" s="109"/>
      <c r="L19" s="109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7</v>
      </c>
      <c r="E27" s="109" t="n">
        <v>85.9</v>
      </c>
      <c r="F27" s="109" t="n">
        <v>106.9</v>
      </c>
      <c r="G27" s="109" t="n">
        <v>113.6</v>
      </c>
      <c r="H27" s="109" t="n">
        <v>104.6</v>
      </c>
      <c r="I27" s="109" t="n">
        <v>115.4</v>
      </c>
      <c r="J27" s="109" t="n">
        <v>102.5</v>
      </c>
      <c r="K27" s="109" t="n">
        <v>94</v>
      </c>
      <c r="L27" s="109" t="n">
        <v>104.1</v>
      </c>
      <c r="M27" s="109" t="n">
        <v>100.5</v>
      </c>
      <c r="N27" s="109" t="n">
        <v>111.4</v>
      </c>
      <c r="O27" s="109" t="n">
        <v>101.7</v>
      </c>
      <c r="P27" s="110" t="n">
        <f aca="false">SUM(D27:O27)/12</f>
        <v>101.858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3</v>
      </c>
      <c r="E28" s="109" t="n">
        <v>89.5</v>
      </c>
      <c r="F28" s="109" t="n">
        <v>118.4</v>
      </c>
      <c r="G28" s="109" t="n">
        <v>108.6</v>
      </c>
      <c r="H28" s="109" t="n">
        <v>116.9</v>
      </c>
      <c r="I28" s="109" t="n">
        <v>112.1</v>
      </c>
      <c r="J28" s="109" t="n">
        <v>106.9</v>
      </c>
      <c r="K28" s="109" t="n">
        <v>102.2</v>
      </c>
      <c r="L28" s="109" t="n">
        <v>107.8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09"/>
      <c r="K29" s="109"/>
      <c r="L29" s="109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90.1</v>
      </c>
      <c r="F37" s="109" t="n">
        <v>106.4</v>
      </c>
      <c r="G37" s="109" t="n">
        <v>105.6</v>
      </c>
      <c r="H37" s="109" t="n">
        <v>101.5</v>
      </c>
      <c r="I37" s="109" t="n">
        <v>102.1</v>
      </c>
      <c r="J37" s="109" t="n">
        <v>100.5</v>
      </c>
      <c r="K37" s="109" t="n">
        <v>100.9</v>
      </c>
      <c r="L37" s="109" t="n">
        <v>102.7</v>
      </c>
      <c r="M37" s="109" t="n">
        <v>105.8</v>
      </c>
      <c r="N37" s="109" t="n">
        <v>110.2</v>
      </c>
      <c r="O37" s="109" t="n">
        <v>126.9</v>
      </c>
      <c r="P37" s="110" t="n">
        <f aca="false">SUM(D37:O37)/12</f>
        <v>103.9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4</v>
      </c>
      <c r="E38" s="109" t="n">
        <v>91.1</v>
      </c>
      <c r="F38" s="109" t="n">
        <v>106.7</v>
      </c>
      <c r="G38" s="109" t="n">
        <v>103.8</v>
      </c>
      <c r="H38" s="109" t="n">
        <v>106.4</v>
      </c>
      <c r="I38" s="109" t="n">
        <v>101.9</v>
      </c>
      <c r="J38" s="109" t="n">
        <v>101</v>
      </c>
      <c r="K38" s="109" t="n">
        <v>103.9</v>
      </c>
      <c r="L38" s="109" t="n">
        <v>101.7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3</v>
      </c>
      <c r="E47" s="109" t="n">
        <v>94.6</v>
      </c>
      <c r="F47" s="109" t="n">
        <v>109.9</v>
      </c>
      <c r="G47" s="109" t="n">
        <v>106.2</v>
      </c>
      <c r="H47" s="109" t="n">
        <v>104.8</v>
      </c>
      <c r="I47" s="109" t="n">
        <v>105.6</v>
      </c>
      <c r="J47" s="109" t="n">
        <v>103.6</v>
      </c>
      <c r="K47" s="109" t="n">
        <v>101.8</v>
      </c>
      <c r="L47" s="109" t="n">
        <v>101.8</v>
      </c>
      <c r="M47" s="109" t="n">
        <v>103.3</v>
      </c>
      <c r="N47" s="109" t="n">
        <v>108.4</v>
      </c>
      <c r="O47" s="109" t="n">
        <v>128.7</v>
      </c>
      <c r="P47" s="110" t="n">
        <f aca="false">SUM(D47:O47)/12</f>
        <v>105.416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09" t="n">
        <v>95.2</v>
      </c>
      <c r="F48" s="109" t="n">
        <v>107.1</v>
      </c>
      <c r="G48" s="109" t="n">
        <v>105.7</v>
      </c>
      <c r="H48" s="109" t="n">
        <v>106.7</v>
      </c>
      <c r="I48" s="109" t="n">
        <v>106.3</v>
      </c>
      <c r="J48" s="109" t="n">
        <v>105.4</v>
      </c>
      <c r="K48" s="109" t="n">
        <v>106.1</v>
      </c>
      <c r="L48" s="109" t="n">
        <v>101.5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8</v>
      </c>
      <c r="E57" s="109" t="n">
        <v>86.1</v>
      </c>
      <c r="F57" s="109" t="n">
        <v>97.6</v>
      </c>
      <c r="G57" s="109" t="n">
        <v>98.8</v>
      </c>
      <c r="H57" s="109" t="n">
        <v>99.4</v>
      </c>
      <c r="I57" s="109" t="n">
        <v>103.1</v>
      </c>
      <c r="J57" s="109" t="n">
        <v>101.5</v>
      </c>
      <c r="K57" s="109" t="n">
        <v>97.5</v>
      </c>
      <c r="L57" s="109" t="n">
        <v>97.5</v>
      </c>
      <c r="M57" s="109" t="n">
        <v>94.4</v>
      </c>
      <c r="N57" s="109" t="n">
        <v>95.3</v>
      </c>
      <c r="O57" s="109" t="n">
        <v>116.1</v>
      </c>
      <c r="P57" s="110" t="n">
        <f aca="false">SUM(D57:O57)/12</f>
        <v>97.675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2</v>
      </c>
      <c r="E58" s="109" t="n">
        <v>85.6</v>
      </c>
      <c r="F58" s="109" t="n">
        <v>96.8</v>
      </c>
      <c r="G58" s="109" t="n">
        <v>97.1</v>
      </c>
      <c r="H58" s="109" t="n">
        <v>100.7</v>
      </c>
      <c r="I58" s="109" t="n">
        <v>104.2</v>
      </c>
      <c r="J58" s="109" t="n">
        <v>104.7</v>
      </c>
      <c r="K58" s="109" t="n">
        <v>97.7</v>
      </c>
      <c r="L58" s="109" t="n">
        <v>96.8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09"/>
      <c r="K59" s="109"/>
      <c r="L59" s="109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4</v>
      </c>
      <c r="E67" s="109" t="n">
        <v>95.5</v>
      </c>
      <c r="F67" s="109" t="n">
        <v>104.4</v>
      </c>
      <c r="G67" s="109" t="n">
        <v>104.4</v>
      </c>
      <c r="H67" s="109" t="n">
        <v>101.5</v>
      </c>
      <c r="I67" s="109" t="n">
        <v>105.1</v>
      </c>
      <c r="J67" s="109" t="n">
        <v>105</v>
      </c>
      <c r="K67" s="109" t="n">
        <v>101.9</v>
      </c>
      <c r="L67" s="109" t="n">
        <v>105.5</v>
      </c>
      <c r="M67" s="109" t="n">
        <v>105.3</v>
      </c>
      <c r="N67" s="109" t="n">
        <v>109.5</v>
      </c>
      <c r="O67" s="109" t="n">
        <v>123.6</v>
      </c>
      <c r="P67" s="110" t="n">
        <f aca="false">SUM(D67:O67)/12</f>
        <v>104.675</v>
      </c>
    </row>
    <row r="68" s="110" customFormat="true" ht="9.95" hidden="false" customHeight="true" outlineLevel="0" collapsed="false">
      <c r="C68" s="108" t="n">
        <v>2006</v>
      </c>
      <c r="D68" s="109" t="n">
        <v>102.1</v>
      </c>
      <c r="E68" s="109" t="n">
        <v>97.5</v>
      </c>
      <c r="F68" s="109" t="n">
        <v>111.2</v>
      </c>
      <c r="G68" s="109" t="n">
        <v>103</v>
      </c>
      <c r="H68" s="109" t="n">
        <v>108.1</v>
      </c>
      <c r="I68" s="109" t="n">
        <v>105.2</v>
      </c>
      <c r="J68" s="109" t="n">
        <v>105.8</v>
      </c>
      <c r="K68" s="109" t="n">
        <v>104.4</v>
      </c>
      <c r="L68" s="109" t="n">
        <v>104.5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5</v>
      </c>
      <c r="E77" s="109" t="n">
        <v>82.5</v>
      </c>
      <c r="F77" s="109" t="n">
        <v>104.1</v>
      </c>
      <c r="G77" s="109" t="n">
        <v>107.2</v>
      </c>
      <c r="H77" s="109" t="n">
        <v>98.4</v>
      </c>
      <c r="I77" s="109" t="n">
        <v>98.1</v>
      </c>
      <c r="J77" s="109" t="n">
        <v>97.5</v>
      </c>
      <c r="K77" s="109" t="n">
        <v>98.2</v>
      </c>
      <c r="L77" s="109" t="n">
        <v>100</v>
      </c>
      <c r="M77" s="109" t="n">
        <v>107.5</v>
      </c>
      <c r="N77" s="109" t="n">
        <v>109.8</v>
      </c>
      <c r="O77" s="109" t="n">
        <v>130</v>
      </c>
      <c r="P77" s="110" t="n">
        <f aca="false">SUM(D77:O77)/12</f>
        <v>101.9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7</v>
      </c>
      <c r="E78" s="109" t="n">
        <v>82.9</v>
      </c>
      <c r="F78" s="109" t="n">
        <v>103.7</v>
      </c>
      <c r="G78" s="109" t="n">
        <v>104.7</v>
      </c>
      <c r="H78" s="109" t="n">
        <v>106</v>
      </c>
      <c r="I78" s="109" t="n">
        <v>96.3</v>
      </c>
      <c r="J78" s="109" t="n">
        <v>95.7</v>
      </c>
      <c r="K78" s="109" t="n">
        <v>101.2</v>
      </c>
      <c r="L78" s="109" t="n">
        <v>99.8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72.4</v>
      </c>
      <c r="E87" s="109" t="n">
        <v>76.4</v>
      </c>
      <c r="F87" s="109" t="n">
        <v>87.9</v>
      </c>
      <c r="G87" s="109" t="n">
        <v>97.8</v>
      </c>
      <c r="H87" s="109" t="n">
        <v>120</v>
      </c>
      <c r="I87" s="109" t="n">
        <v>101.3</v>
      </c>
      <c r="J87" s="109" t="n">
        <v>87.8</v>
      </c>
      <c r="K87" s="109" t="n">
        <v>79.6</v>
      </c>
      <c r="L87" s="109" t="n">
        <v>79.6</v>
      </c>
      <c r="M87" s="109" t="n">
        <v>93.7</v>
      </c>
      <c r="N87" s="109" t="n">
        <v>120.2</v>
      </c>
      <c r="O87" s="109" t="n">
        <v>151.9</v>
      </c>
      <c r="P87" s="110" t="n">
        <f aca="false">SUM(D87:O87)/12</f>
        <v>97.383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3.7</v>
      </c>
      <c r="E88" s="109" t="n">
        <v>78.7</v>
      </c>
      <c r="F88" s="109" t="n">
        <v>93</v>
      </c>
      <c r="G88" s="109" t="n">
        <v>74.8</v>
      </c>
      <c r="H88" s="109" t="n">
        <v>121.6</v>
      </c>
      <c r="I88" s="109" t="n">
        <v>109.9</v>
      </c>
      <c r="J88" s="109" t="n">
        <v>72.1</v>
      </c>
      <c r="K88" s="109" t="n">
        <v>74.4</v>
      </c>
      <c r="L88" s="109" t="n">
        <v>88.4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09"/>
      <c r="K89" s="109"/>
      <c r="L89" s="109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9</v>
      </c>
      <c r="E97" s="109" t="n">
        <v>91</v>
      </c>
      <c r="F97" s="109" t="n">
        <v>105.1</v>
      </c>
      <c r="G97" s="109" t="n">
        <v>101.7</v>
      </c>
      <c r="H97" s="109" t="n">
        <v>96.5</v>
      </c>
      <c r="I97" s="109" t="n">
        <v>95.2</v>
      </c>
      <c r="J97" s="109" t="n">
        <v>89</v>
      </c>
      <c r="K97" s="109" t="n">
        <v>107.5</v>
      </c>
      <c r="L97" s="109" t="n">
        <v>116.2</v>
      </c>
      <c r="M97" s="109" t="n">
        <v>118</v>
      </c>
      <c r="N97" s="109" t="n">
        <v>128.8</v>
      </c>
      <c r="O97" s="109" t="n">
        <v>114.8</v>
      </c>
      <c r="P97" s="110" t="n">
        <f aca="false">SUM(D97:O97)/12</f>
        <v>105.72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7</v>
      </c>
      <c r="E98" s="109" t="n">
        <v>94.4</v>
      </c>
      <c r="F98" s="109" t="n">
        <v>113.9</v>
      </c>
      <c r="G98" s="109" t="n">
        <v>94.7</v>
      </c>
      <c r="H98" s="109" t="n">
        <v>105</v>
      </c>
      <c r="I98" s="109" t="n">
        <v>95.2</v>
      </c>
      <c r="J98" s="109" t="n">
        <v>90.5</v>
      </c>
      <c r="K98" s="109" t="n">
        <v>105.7</v>
      </c>
      <c r="L98" s="109" t="n">
        <v>108.6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10-12T07:18:42Z</cp:lastPrinted>
  <dcterms:modified xsi:type="dcterms:W3CDTF">2007-03-05T08:45:44Z</dcterms:modified>
  <cp:revision>0</cp:revision>
  <dc:subject/>
  <dc:title/>
</cp:coreProperties>
</file>