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8.3" sheetId="33" state="visible" r:id="rId34"/>
    <sheet name="Tab 9.1.1.1" sheetId="34" state="visible" r:id="rId35"/>
    <sheet name="Tab 9.1.1.2" sheetId="35" state="visible" r:id="rId36"/>
    <sheet name="Tab 9.1.1.3" sheetId="36" state="visible" r:id="rId37"/>
    <sheet name="Tab 9.1.2.1" sheetId="37" state="visible" r:id="rId38"/>
    <sheet name="Tab 9.1.2.2" sheetId="38" state="visible" r:id="rId39"/>
    <sheet name="Tab 9.1.2.3" sheetId="39" state="visible" r:id="rId40"/>
    <sheet name="Tab 9.2.1.1" sheetId="40" state="visible" r:id="rId41"/>
    <sheet name="Tab 9.2.1.2" sheetId="41" state="visible" r:id="rId42"/>
    <sheet name="Tab 9.2.1.3" sheetId="42" state="visible" r:id="rId43"/>
    <sheet name="Tab 9.2.2.1" sheetId="43" state="visible" r:id="rId44"/>
    <sheet name="Tab 9.2.2.2" sheetId="44" state="visible" r:id="rId45"/>
    <sheet name="Tab 9.2.2.3" sheetId="45" state="visible" r:id="rId46"/>
    <sheet name="Tab 9.3.1.1" sheetId="46" state="visible" r:id="rId47"/>
    <sheet name="Tab 9.3.1.2" sheetId="47" state="visible" r:id="rId48"/>
    <sheet name="Tab 9.3.1.3" sheetId="48" state="visible" r:id="rId49"/>
    <sheet name="Tab 9.3.2.1" sheetId="49" state="visible" r:id="rId50"/>
    <sheet name="Tab 9.3.2.2" sheetId="50" state="visible" r:id="rId51"/>
    <sheet name="Tab 9.3.2.3" sheetId="51" state="visible" r:id="rId52"/>
    <sheet name="Tab 9.4.1.1" sheetId="52" state="visible" r:id="rId53"/>
    <sheet name="Tab 9.4.1.2" sheetId="53" state="visible" r:id="rId54"/>
    <sheet name="Tab 9.4.1.3" sheetId="54" state="visible" r:id="rId55"/>
    <sheet name="Tab 9.4.2.1" sheetId="55" state="visible" r:id="rId56"/>
    <sheet name="Tab 9.4.2.2" sheetId="56" state="visible" r:id="rId57"/>
    <sheet name="Tab 9.4.2.3" sheetId="57" state="visible" r:id="rId58"/>
    <sheet name="Tab 10.1.1.1" sheetId="58" state="visible" r:id="rId59"/>
    <sheet name="Tab 10.1.1.2" sheetId="59" state="visible" r:id="rId60"/>
    <sheet name="Tab 10.1.1.3" sheetId="60" state="visible" r:id="rId61"/>
    <sheet name="Tab 10.1.2.1" sheetId="61" state="visible" r:id="rId62"/>
    <sheet name="Tab 10.1.2.2" sheetId="62" state="visible" r:id="rId63"/>
    <sheet name="Tab 10.1.2.3" sheetId="63" state="visible" r:id="rId64"/>
    <sheet name="Tab 10.2.1.1" sheetId="64" state="visible" r:id="rId65"/>
    <sheet name="Tab 10.2.1.2" sheetId="65" state="visible" r:id="rId66"/>
    <sheet name="Tab 10.2.1.3" sheetId="66" state="visible" r:id="rId67"/>
    <sheet name="Tab 10.2.2.1" sheetId="67" state="visible" r:id="rId68"/>
    <sheet name="Tab 10.2.2.2" sheetId="68" state="visible" r:id="rId69"/>
    <sheet name="Tab 10.2.2.3" sheetId="69" state="visible" r:id="rId70"/>
    <sheet name="Tab 10.3.1.1" sheetId="70" state="visible" r:id="rId71"/>
    <sheet name="Tab 10.3.1.2" sheetId="71" state="visible" r:id="rId72"/>
    <sheet name="Tab 10.3.1.3" sheetId="72" state="visible" r:id="rId73"/>
    <sheet name="Tab 10.3.2.1" sheetId="73" state="visible" r:id="rId74"/>
    <sheet name="Tab 10.3.2.2" sheetId="74" state="visible" r:id="rId75"/>
    <sheet name="Tab 10.3.2.3" sheetId="75" state="visible" r:id="rId76"/>
    <sheet name="Tab 11.1.1" sheetId="76" state="visible" r:id="rId77"/>
    <sheet name="Tab 11.1.2" sheetId="77" state="visible" r:id="rId78"/>
    <sheet name="Tab 11.1.3" sheetId="78" state="visible" r:id="rId79"/>
    <sheet name="Tab 12 Grafik" sheetId="79" state="visible" r:id="rId80"/>
    <sheet name="Tab 12" sheetId="80" state="visible" r:id="rId81"/>
  </sheets>
  <externalReferences>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7" name="_xlnm.Print_Area" vbProcedure="false">'Tab 10.1.1.1'!$A$1:$M$69</definedName>
    <definedName function="false" hidden="false" localSheetId="57" name="_xlnm.Print_Titles" vbProcedure="false">'Tab 10.1.1.1'!$1:$5</definedName>
    <definedName function="false" hidden="false" localSheetId="58" name="_xlnm.Print_Area" vbProcedure="false">'Tab 10.1.1.2'!$A$1:$M$69</definedName>
    <definedName function="false" hidden="false" localSheetId="58" name="_xlnm.Print_Titles" vbProcedure="false">'Tab 10.1.1.2'!$1:$5</definedName>
    <definedName function="false" hidden="false" localSheetId="59" name="_xlnm.Print_Area" vbProcedure="false">'Tab 10.1.1.3'!$A$1:$M$69</definedName>
    <definedName function="false" hidden="false" localSheetId="59" name="_xlnm.Print_Titles" vbProcedure="false">'Tab 10.1.1.3'!$1:$5</definedName>
    <definedName function="false" hidden="false" localSheetId="60" name="_xlnm.Print_Area" vbProcedure="false">'Tab 10.1.2.1'!$A$1:$M$69</definedName>
    <definedName function="false" hidden="false" localSheetId="60" name="_xlnm.Print_Titles" vbProcedure="false">'Tab 10.1.2.1'!$1:$5</definedName>
    <definedName function="false" hidden="false" localSheetId="61" name="_xlnm.Print_Area" vbProcedure="false">'Tab 10.1.2.2'!$A$1:$M$69</definedName>
    <definedName function="false" hidden="false" localSheetId="62" name="_xlnm.Print_Area" vbProcedure="false">'Tab 10.1.2.3'!$A$1:$M$69</definedName>
    <definedName function="false" hidden="false" localSheetId="62" name="_xlnm.Print_Titles" vbProcedure="false">'Tab 10.1.2.3'!$1:$5</definedName>
    <definedName function="false" hidden="false" localSheetId="63" name="_xlnm.Print_Titles" vbProcedure="false">'Tab 10.2.1.1'!$1:$5</definedName>
    <definedName function="false" hidden="false" localSheetId="64" name="_xlnm.Print_Titles" vbProcedure="false">'Tab 10.2.1.2'!$1:$5</definedName>
    <definedName function="false" hidden="false" localSheetId="65" name="_xlnm.Print_Titles" vbProcedure="false">'Tab 10.2.1.3'!$1:$5</definedName>
    <definedName function="false" hidden="false" localSheetId="66" name="_xlnm.Print_Titles" vbProcedure="false">'Tab 10.2.2.1'!$1:$5</definedName>
    <definedName function="false" hidden="false" localSheetId="67" name="_xlnm.Print_Titles" vbProcedure="false">'Tab 10.2.2.2'!$A:$B,'Tab 10.2.2.2'!$1:$5</definedName>
    <definedName function="false" hidden="false" localSheetId="68" name="_xlnm.Print_Titles" vbProcedure="false">'Tab 10.2.2.3'!$1:$5</definedName>
    <definedName function="false" hidden="false" localSheetId="69" name="_xlnm.Print_Titles" vbProcedure="false">'Tab 10.3.1.1'!$1:$6</definedName>
    <definedName function="false" hidden="false" localSheetId="70" name="_xlnm.Print_Titles" vbProcedure="false">'Tab 10.3.1.2'!$1:$6</definedName>
    <definedName function="false" hidden="false" localSheetId="71" name="_xlnm.Print_Titles" vbProcedure="false">'Tab 10.3.1.3'!$1:$6</definedName>
    <definedName function="false" hidden="false" localSheetId="72" name="_xlnm.Print_Titles" vbProcedure="false">'Tab 10.3.2.1'!$1:$6</definedName>
    <definedName function="false" hidden="false" localSheetId="73" name="_xlnm.Print_Titles" vbProcedure="false">'Tab 10.3.2.2'!$1:$6</definedName>
    <definedName function="false" hidden="false" localSheetId="74" name="_xlnm.Print_Titles" vbProcedure="false">'Tab 10.3.2.3'!$1:$6</definedName>
    <definedName function="false" hidden="false" localSheetId="75" name="_xlnm.Print_Titles" vbProcedure="false">'Tab 11.1.1'!$1:$6</definedName>
    <definedName function="false" hidden="false" localSheetId="76" name="_xlnm.Print_Titles" vbProcedure="false">'Tab 11.1.2'!$1:$6</definedName>
    <definedName function="false" hidden="false" localSheetId="77" name="_xlnm.Print_Titles" vbProcedure="false">'Tab 11.1.3'!$1:$6</definedName>
    <definedName function="false" hidden="false" localSheetId="79" name="_xlnm.Print_Titles" vbProcedure="false">'Tab 12'!$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8</definedName>
    <definedName function="false" hidden="false" localSheetId="24" name="_xlnm.Print_Titles" vbProcedure="false">'Tab 6.2.1'!$1:$9</definedName>
    <definedName function="false" hidden="false" localSheetId="25" name="_xlnm.Print_Titles" vbProcedure="false">'Tab 6.2.2'!$1:$9</definedName>
    <definedName function="false" hidden="false" localSheetId="26" name="_xlnm.Print_Titles" vbProcedure="false">'Tab 7.1'!$1:$9</definedName>
    <definedName function="false" hidden="false" localSheetId="27" name="_xlnm.Print_Titles" vbProcedure="false">'Tab 7.2'!$1:$9</definedName>
    <definedName function="false" hidden="false" localSheetId="29" name="_xlnm.Print_Titles" vbProcedure="false">'Tab 8.1'!$1:$8</definedName>
    <definedName function="false" hidden="false" localSheetId="30" name="_xlnm.Print_Titles" vbProcedure="false">'Tab 8.2.1'!$1:$9</definedName>
    <definedName function="false" hidden="false" localSheetId="31" name="_xlnm.Print_Titles" vbProcedure="false">'Tab 8.2.2'!$1:$9</definedName>
    <definedName function="false" hidden="false" localSheetId="32" name="_xlnm.Print_Titles" vbProcedure="false">'Tab 8.3'!$A:$A</definedName>
    <definedName function="false" hidden="false" localSheetId="33" name="_xlnm.Print_Titles" vbProcedure="false">'Tab 9.1.1.1'!$1:$6</definedName>
    <definedName function="false" hidden="false" localSheetId="34" name="_xlnm.Print_Titles" vbProcedure="false">'Tab 9.1.1.2'!$1:$5</definedName>
    <definedName function="false" hidden="false" localSheetId="35" name="_xlnm.Print_Titles" vbProcedure="false">'Tab 9.1.1.3'!$1:$6</definedName>
    <definedName function="false" hidden="false" localSheetId="36" name="_xlnm.Print_Titles" vbProcedure="false">'Tab 9.1.2.1'!$1:$6</definedName>
    <definedName function="false" hidden="false" localSheetId="37" name="_xlnm.Print_Titles" vbProcedure="false">'Tab 9.1.2.2'!$1:$6</definedName>
    <definedName function="false" hidden="false" localSheetId="38" name="_xlnm.Print_Titles" vbProcedure="false">'Tab 9.1.2.3'!$1:$6</definedName>
    <definedName function="false" hidden="false" localSheetId="39" name="_xlnm.Print_Titles" vbProcedure="false">'Tab 9.2.1.1'!$1:$6</definedName>
    <definedName function="false" hidden="false" localSheetId="40" name="_xlnm.Print_Titles" vbProcedure="false">'Tab 9.2.1.2'!$1:$6</definedName>
    <definedName function="false" hidden="false" localSheetId="41" name="_xlnm.Print_Titles" vbProcedure="false">'Tab 9.2.1.3'!$1:$6</definedName>
    <definedName function="false" hidden="false" localSheetId="42" name="_xlnm.Print_Titles" vbProcedure="false">'Tab 9.2.2.1'!$1:$6</definedName>
    <definedName function="false" hidden="false" localSheetId="43" name="_xlnm.Print_Titles" vbProcedure="false">'Tab 9.2.2.2'!$1:$6</definedName>
    <definedName function="false" hidden="false" localSheetId="44" name="_xlnm.Print_Titles" vbProcedure="false">'Tab 9.2.2.3'!$1:$6</definedName>
    <definedName function="false" hidden="false" localSheetId="45" name="_xlnm.Print_Titles" vbProcedure="false">'Tab 9.3.1.1'!$1:$6</definedName>
    <definedName function="false" hidden="false" localSheetId="46" name="_xlnm.Print_Titles" vbProcedure="false">'Tab 9.3.1.2'!$1:$6</definedName>
    <definedName function="false" hidden="false" localSheetId="47" name="_xlnm.Print_Titles" vbProcedure="false">'Tab 9.3.1.3'!$1:$6</definedName>
    <definedName function="false" hidden="false" localSheetId="48" name="_xlnm.Print_Titles" vbProcedure="false">'Tab 9.3.2.1'!$1:$6</definedName>
    <definedName function="false" hidden="false" localSheetId="49" name="_xlnm.Print_Titles" vbProcedure="false">'Tab 9.3.2.2'!$1:$6</definedName>
    <definedName function="false" hidden="false" localSheetId="50" name="_xlnm.Print_Titles" vbProcedure="false">'Tab 9.3.2.3'!$1:$6</definedName>
    <definedName function="false" hidden="false" localSheetId="51" name="_xlnm.Print_Titles" vbProcedure="false">'Tab 9.4.1.1'!$1:$6</definedName>
    <definedName function="false" hidden="false" localSheetId="52" name="_xlnm.Print_Titles" vbProcedure="false">'Tab 9.4.1.2'!$1:$6</definedName>
    <definedName function="false" hidden="false" localSheetId="53" name="_xlnm.Print_Titles" vbProcedure="false">'Tab 9.4.1.3'!$1:$6</definedName>
    <definedName function="false" hidden="false" localSheetId="54" name="_xlnm.Print_Titles" vbProcedure="false">'Tab 9.4.2.1'!$1:$6</definedName>
    <definedName function="false" hidden="false" localSheetId="55" name="_xlnm.Print_Titles" vbProcedure="false">'Tab 9.4.2.2'!$1:$6</definedName>
    <definedName function="false" hidden="false" localSheetId="56"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10]'!$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9]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10]'!$B$24</definedName>
    <definedName function="false" hidden="false" localSheetId="2" name="VMJan" vbProcedure="false">'[10]'!$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1]'!$D$10:$D$21</definedName>
    <definedName function="false" hidden="false" localSheetId="3" name="AMärz" vbProcedure="false">'[11]'!$C$8:$C$20</definedName>
    <definedName function="false" hidden="false" localSheetId="3" name="April" vbProcedure="false">'[11]'!$B$9:$D$21</definedName>
    <definedName function="false" hidden="false" localSheetId="3" name="AusfVolÜbertrag" vbProcedure="false">'[11]'!$B$93:$K$106</definedName>
    <definedName function="false" hidden="false" localSheetId="3" name="AusfÜbertrag" vbProcedure="false">'[11]'!$B$40:$K$60</definedName>
    <definedName function="false" hidden="false" localSheetId="3" name="BAprA" vbProcedure="false">'[11]'!$C$21</definedName>
    <definedName function="false" hidden="false" localSheetId="3" name="BAprE" vbProcedure="false">'[11]'!$B$21</definedName>
    <definedName function="false" hidden="false" localSheetId="3" name="BAprS" vbProcedure="false">'[11]'!$D$21</definedName>
    <definedName function="false" hidden="false" localSheetId="3" name="BAugA" vbProcedure="false">'[11]'!$C$25</definedName>
    <definedName function="false" hidden="false" localSheetId="3" name="BAugE" vbProcedure="false">'[11]'!$B$25</definedName>
    <definedName function="false" hidden="false" localSheetId="3" name="BAugS" vbProcedure="false">'[11]'!$D$25</definedName>
    <definedName function="false" hidden="false" localSheetId="3" name="BDezA" vbProcedure="false">'[11]'!$C$29</definedName>
    <definedName function="false" hidden="false" localSheetId="3" name="BDezE" vbProcedure="false">'[11]'!$B$29</definedName>
    <definedName function="false" hidden="false" localSheetId="3" name="BDezS" vbProcedure="false">'[11]'!$D$29</definedName>
    <definedName function="false" hidden="false" localSheetId="3" name="BJulA" vbProcedure="false">'[11]'!$C$24</definedName>
    <definedName function="false" hidden="false" localSheetId="3" name="BJulE" vbProcedure="false">'[11]'!$B$24</definedName>
    <definedName function="false" hidden="false" localSheetId="3" name="BJulS" vbProcedure="false">'[11]'!$D$24</definedName>
    <definedName function="false" hidden="false" localSheetId="3" name="BJunA" vbProcedure="false">'[11]'!$C$23</definedName>
    <definedName function="false" hidden="false" localSheetId="3" name="BJunE" vbProcedure="false">'[11]'!$B$23</definedName>
    <definedName function="false" hidden="false" localSheetId="3" name="BJunS" vbProcedure="false">'[11]'!$D$23</definedName>
    <definedName function="false" hidden="false" localSheetId="3" name="BMaiA" vbProcedure="false">'[11]'!$C$22</definedName>
    <definedName function="false" hidden="false" localSheetId="3" name="BMaiE" vbProcedure="false">'[11]'!$B$22</definedName>
    <definedName function="false" hidden="false" localSheetId="3" name="BMaiS" vbProcedure="false">'[11]'!$D$22</definedName>
    <definedName function="false" hidden="false" localSheetId="3" name="BMrzA" vbProcedure="false">'[11]'!$C$20</definedName>
    <definedName function="false" hidden="false" localSheetId="3" name="BMrzE" vbProcedure="false">'[11]'!$B$20</definedName>
    <definedName function="false" hidden="false" localSheetId="3" name="BMrzS" vbProcedure="false">'[11]'!$D$20</definedName>
    <definedName function="false" hidden="false" localSheetId="3" name="BNovA" vbProcedure="false">'[11]'!$C$28</definedName>
    <definedName function="false" hidden="false" localSheetId="3" name="BNovE" vbProcedure="false">'[11]'!$B$28</definedName>
    <definedName function="false" hidden="false" localSheetId="3" name="BNovS" vbProcedure="false">'[11]'!$D$28</definedName>
    <definedName function="false" hidden="false" localSheetId="3" name="BOktA" vbProcedure="false">'[11]'!$C$27</definedName>
    <definedName function="false" hidden="false" localSheetId="3" name="BOktE" vbProcedure="false">'[11]'!$B$27</definedName>
    <definedName function="false" hidden="false" localSheetId="3" name="BOktS" vbProcedure="false">'[11]'!$D$27</definedName>
    <definedName function="false" hidden="false" localSheetId="3" name="BSepA" vbProcedure="false">'[11]'!$C$26</definedName>
    <definedName function="false" hidden="false" localSheetId="3" name="BSepE" vbProcedure="false">'[11]'!$B$26</definedName>
    <definedName function="false" hidden="false" localSheetId="3" name="BSepS" vbProcedure="false">'[11]'!$D$26</definedName>
    <definedName function="false" hidden="false" localSheetId="3" name="DRUCK_01_JANUAR" vbProcedure="false">'[11]'!$C$150</definedName>
    <definedName function="false" hidden="false" localSheetId="3" name="DRUCK_02_FEBRUA" vbProcedure="false">'[11]'!$E$150</definedName>
    <definedName function="false" hidden="false" localSheetId="3" name="DRUCK_03_MÄRZ" vbProcedure="false">'[11]'!$G$150</definedName>
    <definedName function="false" hidden="false" localSheetId="3" name="DRUCK_04_APRIL" vbProcedure="false">'[11]'!$I$150</definedName>
    <definedName function="false" hidden="false" localSheetId="3" name="DRUCK_05_MAI" vbProcedure="false">'[11]'!$N$150</definedName>
    <definedName function="false" hidden="false" localSheetId="3" name="DRUCK_06_JUNI" vbProcedure="false">'[11]'!$M$150</definedName>
    <definedName function="false" hidden="false" localSheetId="3" name="DRUCK_07_JULI" vbProcedure="false">'[11]'!$O$150</definedName>
    <definedName function="false" hidden="false" localSheetId="3" name="DRUCK_08_AUGUST" vbProcedure="false">'[11]'!$Q$150</definedName>
    <definedName function="false" hidden="false" localSheetId="3" name="DRUCK_09_SEPTEM" vbProcedure="false">'[11]'!$S$150</definedName>
    <definedName function="false" hidden="false" localSheetId="3" name="DRUCK_10_OKTOBE" vbProcedure="false">'[11]'!$U$150</definedName>
    <definedName function="false" hidden="false" localSheetId="3" name="DRUCK_11_NOVEME" vbProcedure="false">'[11]'!$W$150</definedName>
    <definedName function="false" hidden="false" localSheetId="3" name="DRUCK_12_DEZEME" vbProcedure="false">'[11]'!$Y$150</definedName>
    <definedName function="false" hidden="false" localSheetId="3" name="DRUCK_ALLES" vbProcedure="false">'[11]'!$C$299</definedName>
    <definedName function="false" hidden="false" localSheetId="3" name="DRUCK_GRUNDTAB" vbProcedure="false">'[11]'!$C$72</definedName>
    <definedName function="false" hidden="false" localSheetId="3" name="DRUCK_TAB_02" vbProcedure="false">'[11]'!$C$203</definedName>
    <definedName function="false" hidden="false" localSheetId="3" name="DRUCK_TAB_02_13" vbProcedure="false">'[11]'!$C$81</definedName>
    <definedName function="false" hidden="false" localSheetId="3" name="DRUCK_TAB_03" vbProcedure="false">'[11]'!$C$206</definedName>
    <definedName function="false" hidden="false" localSheetId="3" name="DRUCK_TAB_04" vbProcedure="false">'[11]'!$C$209</definedName>
    <definedName function="false" hidden="false" localSheetId="3" name="DRUCK_TAB_05" vbProcedure="false">'[11]'!$C$212</definedName>
    <definedName function="false" hidden="false" localSheetId="3" name="DRUCK_TAB_06" vbProcedure="false">'[11]'!$C$215</definedName>
    <definedName function="false" hidden="false" localSheetId="3" name="DRUCK_TAB_07" vbProcedure="false">'[11]'!$C$218</definedName>
    <definedName function="false" hidden="false" localSheetId="3" name="DRUCK_TAB_08" vbProcedure="false">'[11]'!$C$221</definedName>
    <definedName function="false" hidden="false" localSheetId="3" name="DRUCK_TAB_09" vbProcedure="false">'[11]'!$C$224</definedName>
    <definedName function="false" hidden="false" localSheetId="3" name="DRUCK_TAB_10" vbProcedure="false">'[11]'!$C$227</definedName>
    <definedName function="false" hidden="false" localSheetId="3" name="DRUCK_TAB_11" vbProcedure="false">'[11]'!$C$230</definedName>
    <definedName function="false" hidden="false" localSheetId="3" name="DRUCK_TAB_12" vbProcedure="false">'[11]'!$C$233</definedName>
    <definedName function="false" hidden="false" localSheetId="3" name="DRUCK_TAB_13" vbProcedure="false">'[11]'!$C$236</definedName>
    <definedName function="false" hidden="false" localSheetId="3" name="DRUCK_TAB_14_16" vbProcedure="false">'[11]'!$C$254</definedName>
    <definedName function="false" hidden="false" localSheetId="3" name="DRUCK_TAB_14_34" vbProcedure="false">'[11]'!$C$106</definedName>
    <definedName function="false" hidden="false" localSheetId="3" name="DRUCK_TAB_17_19" vbProcedure="false">'[11]'!$C$239</definedName>
    <definedName function="false" hidden="false" localSheetId="3" name="DRUCK_TAB_20_22" vbProcedure="false">'[11]'!$C$261</definedName>
    <definedName function="false" hidden="false" localSheetId="3" name="DRUCK_TAB_23_25" vbProcedure="false">'[11]'!$C$247</definedName>
    <definedName function="false" hidden="false" localSheetId="3" name="DRUCK_TAB_26_28" vbProcedure="false">'[11]'!$C$275</definedName>
    <definedName function="false" hidden="false" localSheetId="3" name="DRUCK_TAB_29_31" vbProcedure="false">'[11]'!$C$275</definedName>
    <definedName function="false" hidden="false" localSheetId="3" name="DRUCK_TAB_32_34" vbProcedure="false">'[11]'!$C$282</definedName>
    <definedName function="false" hidden="false" localSheetId="3" name="DuMJan" vbProcedure="false">#REF!</definedName>
    <definedName function="false" hidden="false" localSheetId="3" name="EinfVolÜbertrag" vbProcedure="false">'[11]'!$B$67:$K$85</definedName>
    <definedName function="false" hidden="false" localSheetId="3" name="EinfÜbertrag" vbProcedure="false">'[11]'!$B$14:$K$34</definedName>
    <definedName function="false" hidden="false" localSheetId="3" name="EMärz" vbProcedure="false">'[11]'!$B$8:$B$20</definedName>
    <definedName function="false" hidden="false" localSheetId="3" name="GEHE_ZU_BLATT_A" vbProcedure="false">'[11]'!$C$11</definedName>
    <definedName function="false" hidden="false" localSheetId="3" name="GEHE_ZU_BLATT_N" vbProcedure="false">'[11]'!$C$13</definedName>
    <definedName function="false" hidden="false" localSheetId="3" name="Jahr" vbProcedure="false">'[11]'!$A$49</definedName>
    <definedName function="false" hidden="false" localSheetId="3" name="Monat_2_löschen" vbProcedure="false">'[11]'!$B$10,'[11]'!$B$10:$C$21,'[11]'!$G$10:$G$21,'[11]'!$I$10:$I$21</definedName>
    <definedName function="false" hidden="false" localSheetId="3" name="MtMrz" vbProcedure="false">'[11]'!$A$8:$A$20</definedName>
    <definedName function="false" hidden="false" localSheetId="3" name="März" vbProcedure="false">'[11]'!$B$8:$D$20</definedName>
    <definedName function="false" hidden="false" localSheetId="3" name="Quali1" vbProcedure="false">'[9]Eintrag Gesamtentwicklung'!$C$6</definedName>
    <definedName function="false" hidden="false" localSheetId="3" name="SMärz" vbProcedure="false">'[11]'!$D$8:$D$20</definedName>
    <definedName function="false" hidden="false" localSheetId="3" name="Teil1" vbProcedure="false">'[11]'!$B$10:$E$24,'[11]'!$B$28:$E$40,'[11]'!$B$44:$E$46,'[11]'!$B$52:$E$62,'[11]'!$B$65:$E$80</definedName>
    <definedName function="false" hidden="false" localSheetId="3" name="Teil2" vbProcedure="false">'[11]'!$G$9:$J$63,'[11]'!$G$67:$J$75,'[11]'!$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1]'!$A$48</definedName>
    <definedName function="false" hidden="false" localSheetId="3" name="Vorvorjahr" vbProcedure="false">'[11]'!$A$47</definedName>
    <definedName function="false" hidden="false" localSheetId="3" name="\A" vbProcedure="false">'[11]'!$C$17</definedName>
    <definedName function="false" hidden="false" localSheetId="3" name="\B" vbProcedure="false">'[11]'!$C$19</definedName>
    <definedName function="false" hidden="false" localSheetId="3" name="\C" vbProcedure="false">'[11]'!$C$21</definedName>
    <definedName function="false" hidden="false" localSheetId="3" name="\D" vbProcedure="false">'[11]'!$C$23</definedName>
    <definedName function="false" hidden="false" localSheetId="3" name="\E" vbProcedure="false">'[11]'!$C$25</definedName>
    <definedName function="false" hidden="false" localSheetId="3" name="\F" vbProcedure="false">'[11]'!$C$27</definedName>
    <definedName function="false" hidden="false" localSheetId="3" name="\G" vbProcedure="false">'[11]'!$C$29</definedName>
    <definedName function="false" hidden="false" localSheetId="3" name="\H" vbProcedure="false">'[11]'!$C$31</definedName>
    <definedName function="false" hidden="false" localSheetId="3" name="\I" vbProcedure="false">'[11]'!$C$33</definedName>
    <definedName function="false" hidden="false" localSheetId="3" name="\J" vbProcedure="false">'[11]'!$C$35</definedName>
    <definedName function="false" hidden="false" localSheetId="3" name="\K" vbProcedure="false">'[11]'!$C$37</definedName>
    <definedName function="false" hidden="false" localSheetId="3" name="\L" vbProcedure="false">'[11]'!$C$39</definedName>
    <definedName function="false" hidden="false" localSheetId="3" name="\M" vbProcedure="false">'[11]'!$C$41</definedName>
    <definedName function="false" hidden="false" localSheetId="3" name="\N" vbProcedure="false">'[11]'!$C$43</definedName>
    <definedName function="false" hidden="false" localSheetId="3" name="\O" vbProcedure="false">'[11]'!$C$45</definedName>
    <definedName function="false" hidden="false" localSheetId="3" name="\P" vbProcedure="false">'[11]'!$C$47</definedName>
    <definedName function="false" hidden="false" localSheetId="3" name="\Q" vbProcedure="false">'[11]'!$C$49</definedName>
    <definedName function="false" hidden="false" localSheetId="3" name="\R" vbProcedure="false">'[11]'!$C$51</definedName>
    <definedName function="false" hidden="false" localSheetId="3" name="\S" vbProcedure="false">'[11]'!$C$53</definedName>
    <definedName function="false" hidden="false" localSheetId="3" name="\T" vbProcedure="false">'[11]'!$C$55</definedName>
    <definedName function="false" hidden="false" localSheetId="3" name="\U" vbProcedure="false">'[11]'!$C$60</definedName>
    <definedName function="false" hidden="false" localSheetId="3" name="\W" vbProcedure="false">'[11]'!$C$57</definedName>
    <definedName function="false" hidden="false" localSheetId="3" name="\Y" vbProcedure="false">'[11]'!$C$65</definedName>
    <definedName function="false" hidden="false" localSheetId="3" name="\Z" vbProcedure="false">'[11]'!$C$63</definedName>
    <definedName function="false" hidden="false" localSheetId="3" name="_Fill" vbProcedure="false">'[11]'!$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N$252</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2</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10]'!$C$7:$C$19</definedName>
    <definedName function="false" hidden="false" localSheetId="16" name="AJanuar" vbProcedure="false">'[10]'!$C$6:$C$18</definedName>
    <definedName function="false" hidden="false" localSheetId="16" name="AMärz" vbProcedure="false">'[10]'!$C$8:$C$20</definedName>
    <definedName function="false" hidden="false" localSheetId="16" name="April" vbProcedure="false">'[10]'!$B$9:$D$21</definedName>
    <definedName function="false" hidden="false" localSheetId="16" name="BAprA" vbProcedure="false">'[10]'!$C$21</definedName>
    <definedName function="false" hidden="false" localSheetId="16" name="BAprE" vbProcedure="false">'[10]'!$B$21</definedName>
    <definedName function="false" hidden="false" localSheetId="16" name="BAprS" vbProcedure="false">'[10]'!$D$21</definedName>
    <definedName function="false" hidden="false" localSheetId="16" name="BAugA" vbProcedure="false">'[10]'!$C$25</definedName>
    <definedName function="false" hidden="false" localSheetId="16" name="BAugE" vbProcedure="false">'[10]'!$B$25</definedName>
    <definedName function="false" hidden="false" localSheetId="16" name="BAugS" vbProcedure="false">'[10]'!$D$25</definedName>
    <definedName function="false" hidden="false" localSheetId="16" name="BDezA" vbProcedure="false">'[10]'!$C$29</definedName>
    <definedName function="false" hidden="false" localSheetId="16" name="BDezE" vbProcedure="false">'[10]'!$B$29</definedName>
    <definedName function="false" hidden="false" localSheetId="16" name="BDezS" vbProcedure="false">'[10]'!$D$29</definedName>
    <definedName function="false" hidden="false" localSheetId="16" name="BFebA" vbProcedure="false">'[10]'!$C$19</definedName>
    <definedName function="false" hidden="false" localSheetId="16" name="BFebE" vbProcedure="false">'[10]'!$B$19</definedName>
    <definedName function="false" hidden="false" localSheetId="16" name="BFebS" vbProcedure="false">'[10]'!$D$19</definedName>
    <definedName function="false" hidden="false" localSheetId="16" name="BJanA" vbProcedure="false">'[10]'!$C$18</definedName>
    <definedName function="false" hidden="false" localSheetId="16" name="BJanE" vbProcedure="false">'[10]'!$B$18</definedName>
    <definedName function="false" hidden="false" localSheetId="16" name="BJanS" vbProcedure="false">'[10]'!$D$18</definedName>
    <definedName function="false" hidden="false" localSheetId="16" name="BJulA" vbProcedure="false">'[10]'!$C$24</definedName>
    <definedName function="false" hidden="false" localSheetId="16" name="BJulE" vbProcedure="false">'[10]'!$B$24</definedName>
    <definedName function="false" hidden="false" localSheetId="16" name="BJulS" vbProcedure="false">'[10]'!$D$24</definedName>
    <definedName function="false" hidden="false" localSheetId="16" name="BJunA" vbProcedure="false">'[10]'!$C$23</definedName>
    <definedName function="false" hidden="false" localSheetId="16" name="BJunE" vbProcedure="false">'[10]'!$B$23</definedName>
    <definedName function="false" hidden="false" localSheetId="16" name="BJunS" vbProcedure="false">'[10]'!$D$23</definedName>
    <definedName function="false" hidden="false" localSheetId="16" name="BMaiA" vbProcedure="false">'[10]'!$C$22</definedName>
    <definedName function="false" hidden="false" localSheetId="16" name="BMaiE" vbProcedure="false">'[10]'!$B$22</definedName>
    <definedName function="false" hidden="false" localSheetId="16" name="BMaiS" vbProcedure="false">'[10]'!$D$22</definedName>
    <definedName function="false" hidden="false" localSheetId="16" name="BMrzA" vbProcedure="false">'[10]'!$C$20</definedName>
    <definedName function="false" hidden="false" localSheetId="16" name="BMrzE" vbProcedure="false">'[10]'!$B$20</definedName>
    <definedName function="false" hidden="false" localSheetId="16" name="BMrzS" vbProcedure="false">'[10]'!$D$20</definedName>
    <definedName function="false" hidden="false" localSheetId="16" name="BNovA" vbProcedure="false">'[10]'!$C$28</definedName>
    <definedName function="false" hidden="false" localSheetId="16" name="BNovE" vbProcedure="false">'[10]'!$B$28</definedName>
    <definedName function="false" hidden="false" localSheetId="16" name="BNovS" vbProcedure="false">'[10]'!$D$28</definedName>
    <definedName function="false" hidden="false" localSheetId="16" name="BOktA" vbProcedure="false">'[10]'!$C$27</definedName>
    <definedName function="false" hidden="false" localSheetId="16" name="BOktE" vbProcedure="false">'[10]'!$B$27</definedName>
    <definedName function="false" hidden="false" localSheetId="16" name="BOktS" vbProcedure="false">'[10]'!$D$27</definedName>
    <definedName function="false" hidden="false" localSheetId="16" name="BSepA" vbProcedure="false">'[10]'!$C$26</definedName>
    <definedName function="false" hidden="false" localSheetId="16" name="BSepE" vbProcedure="false">'[10]'!$B$26</definedName>
    <definedName function="false" hidden="false" localSheetId="16" name="BSepS" vbProcedure="false">'[10]'!$D$26</definedName>
    <definedName function="false" hidden="false" localSheetId="16" name="EFebruar" vbProcedure="false">'[10]'!$B$7:$B$19</definedName>
    <definedName function="false" hidden="false" localSheetId="16" name="EJanuar" vbProcedure="false">'[10]'!$B$6:$B$18</definedName>
    <definedName function="false" hidden="false" localSheetId="16" name="EMärz" vbProcedure="false">'[10]'!$B$8:$B$20</definedName>
    <definedName function="false" hidden="false" localSheetId="16" name="Februar" vbProcedure="false">'[10]'!$B$7:$D$19</definedName>
    <definedName function="false" hidden="false" localSheetId="16" name="Januar" vbProcedure="false">'[10]'!$B$6:$D$18</definedName>
    <definedName function="false" hidden="false" localSheetId="16" name="MtFeb" vbProcedure="false">'[10]'!$A$7:$A$19</definedName>
    <definedName function="false" hidden="false" localSheetId="16" name="MtJan" vbProcedure="false">'[10]'!$A$6:$A$18</definedName>
    <definedName function="false" hidden="false" localSheetId="16" name="MtMrz" vbProcedure="false">'[10]'!$A$8:$A$20</definedName>
    <definedName function="false" hidden="false" localSheetId="16" name="März" vbProcedure="false">'[10]'!$B$8:$D$20</definedName>
    <definedName function="false" hidden="false" localSheetId="16" name="SFebruar" vbProcedure="false">'[10]'!$D$7:$D$19</definedName>
    <definedName function="false" hidden="false" localSheetId="16" name="SJanuar" vbProcedure="false">'[10]'!$D$6:$D$18</definedName>
    <definedName function="false" hidden="false" localSheetId="16" name="SMärz" vbProcedure="false">'[10]'!$D$8:$D$20</definedName>
    <definedName function="false" hidden="false" localSheetId="16" name="VAprA" vbProcedure="false">'[10]'!$C$9</definedName>
    <definedName function="false" hidden="false" localSheetId="16" name="VAprE" vbProcedure="false">'[10]'!$B$9</definedName>
    <definedName function="false" hidden="false" localSheetId="16" name="VAprS" vbProcedure="false">'[10]'!$D$9</definedName>
    <definedName function="false" hidden="false" localSheetId="16" name="VAugA" vbProcedure="false">'[10]'!$C$13</definedName>
    <definedName function="false" hidden="false" localSheetId="16" name="VAugE" vbProcedure="false">'[10]'!$B$13</definedName>
    <definedName function="false" hidden="false" localSheetId="16" name="VAugS" vbProcedure="false">'[10]'!$D$13</definedName>
    <definedName function="false" hidden="false" localSheetId="16" name="VDezA" vbProcedure="false">'[10]'!$C$17</definedName>
    <definedName function="false" hidden="false" localSheetId="16" name="VDezE" vbProcedure="false">'[10]'!$B$17</definedName>
    <definedName function="false" hidden="false" localSheetId="16" name="VDezS" vbProcedure="false">'[10]'!$D$17</definedName>
    <definedName function="false" hidden="false" localSheetId="16" name="VFebA" vbProcedure="false">'[10]'!$C$7</definedName>
    <definedName function="false" hidden="false" localSheetId="16" name="VFebE" vbProcedure="false">'[10]'!$B$7</definedName>
    <definedName function="false" hidden="false" localSheetId="16" name="VFebS" vbProcedure="false">'[10]'!$D$7</definedName>
    <definedName function="false" hidden="false" localSheetId="16" name="VJanA" vbProcedure="false">'[10]'!$C$6</definedName>
    <definedName function="false" hidden="false" localSheetId="16" name="VJanE" vbProcedure="false">'[10]'!$B$6</definedName>
    <definedName function="false" hidden="false" localSheetId="16" name="VJanS" vbProcedure="false">'[10]'!$D$6</definedName>
    <definedName function="false" hidden="false" localSheetId="16" name="VJulA" vbProcedure="false">'[10]'!$C$12</definedName>
    <definedName function="false" hidden="false" localSheetId="16" name="VJulE" vbProcedure="false">'[10]'!$B$12</definedName>
    <definedName function="false" hidden="false" localSheetId="16" name="VJulS" vbProcedure="false">'[10]'!$D$12</definedName>
    <definedName function="false" hidden="false" localSheetId="16" name="VJunA" vbProcedure="false">'[10]'!$C$11</definedName>
    <definedName function="false" hidden="false" localSheetId="16" name="VJunE" vbProcedure="false">'[10]'!$B$11</definedName>
    <definedName function="false" hidden="false" localSheetId="16" name="VJunS" vbProcedure="false">'[10]'!$D$11</definedName>
    <definedName function="false" hidden="false" localSheetId="16" name="VMaiA" vbProcedure="false">'[10]'!$C$10</definedName>
    <definedName function="false" hidden="false" localSheetId="16" name="VMaiE" vbProcedure="false">'[10]'!$B$10</definedName>
    <definedName function="false" hidden="false" localSheetId="16" name="VMaiS" vbProcedure="false">'[10]'!$D$10</definedName>
    <definedName function="false" hidden="false" localSheetId="16" name="VMrzA" vbProcedure="false">'[10]'!$C$8</definedName>
    <definedName function="false" hidden="false" localSheetId="16" name="VMrzE" vbProcedure="false">'[10]'!$B$8</definedName>
    <definedName function="false" hidden="false" localSheetId="16" name="VMrzS" vbProcedure="false">'[10]'!$D$8</definedName>
    <definedName function="false" hidden="false" localSheetId="16" name="VNovA" vbProcedure="false">'[10]'!$C$16</definedName>
    <definedName function="false" hidden="false" localSheetId="16" name="VNovE" vbProcedure="false">'[10]'!$B$16</definedName>
    <definedName function="false" hidden="false" localSheetId="16" name="VNovS" vbProcedure="false">'[10]'!$D$16</definedName>
    <definedName function="false" hidden="false" localSheetId="16" name="VOktA" vbProcedure="false">'[10]'!$C$15</definedName>
    <definedName function="false" hidden="false" localSheetId="16" name="VOktE" vbProcedure="false">'[10]'!$B$15</definedName>
    <definedName function="false" hidden="false" localSheetId="16" name="VOktS" vbProcedure="false">'[10]'!$D$15</definedName>
    <definedName function="false" hidden="false" localSheetId="16" name="VSepA" vbProcedure="false">'[10]'!$C$14</definedName>
    <definedName function="false" hidden="false" localSheetId="16" name="VSepE" vbProcedure="false">'[10]'!$B$14</definedName>
    <definedName function="false" hidden="false" localSheetId="16" name="VSepS" vbProcedure="false">'[10]'!$D$14</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9:$I$279</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78" name="AugBMtAHA1" vbProcedure="false">'[7]1'!$B$31</definedName>
    <definedName function="false" hidden="false" localSheetId="78" name="AugBMtAHE1" vbProcedure="false">'[7]1'!$C$31</definedName>
    <definedName function="false" hidden="false" localSheetId="78" name="DRUCK_01_JANUAR" vbProcedure="false">#REF!</definedName>
    <definedName function="false" hidden="false" localSheetId="78" name="DRUCK_02_FEBRUA" vbProcedure="false">#REF!</definedName>
    <definedName function="false" hidden="false" localSheetId="78" name="DRUCK_03_MÄRZ" vbProcedure="false">#REF!</definedName>
    <definedName function="false" hidden="false" localSheetId="78" name="DRUCK_04_APRIL" vbProcedure="false">#REF!</definedName>
    <definedName function="false" hidden="false" localSheetId="78" name="DRUCK_05_MAI" vbProcedure="false">#REF!</definedName>
    <definedName function="false" hidden="false" localSheetId="78" name="DRUCK_06_JUNI" vbProcedure="false">#REF!</definedName>
    <definedName function="false" hidden="false" localSheetId="78" name="DRUCK_07_JULI" vbProcedure="false">#REF!</definedName>
    <definedName function="false" hidden="false" localSheetId="78" name="DRUCK_08_AUGUST" vbProcedure="false">#REF!</definedName>
    <definedName function="false" hidden="false" localSheetId="78" name="DRUCK_09_SEPTEM" vbProcedure="false">#REF!</definedName>
    <definedName function="false" hidden="false" localSheetId="78" name="DRUCK_10_OKTOBE" vbProcedure="false">#REF!</definedName>
    <definedName function="false" hidden="false" localSheetId="78" name="DRUCK_11_NOVEME" vbProcedure="false">#REF!</definedName>
    <definedName function="false" hidden="false" localSheetId="78" name="DRUCK_12_DEZEME" vbProcedure="false">#REF!</definedName>
    <definedName function="false" hidden="false" localSheetId="78" name="DRUCK_ALLES" vbProcedure="false">#REF!</definedName>
    <definedName function="false" hidden="false" localSheetId="78" name="DRUCK_GRUNDTAB" vbProcedure="false">#REF!</definedName>
    <definedName function="false" hidden="false" localSheetId="78" name="DRUCK_TAB_02" vbProcedure="false">#REF!</definedName>
    <definedName function="false" hidden="false" localSheetId="78" name="DRUCK_TAB_02_13" vbProcedure="false">#REF!</definedName>
    <definedName function="false" hidden="false" localSheetId="78" name="DRUCK_TAB_03" vbProcedure="false">#REF!</definedName>
    <definedName function="false" hidden="false" localSheetId="78" name="DRUCK_TAB_04" vbProcedure="false">#REF!</definedName>
    <definedName function="false" hidden="false" localSheetId="78" name="DRUCK_TAB_05" vbProcedure="false">#REF!</definedName>
    <definedName function="false" hidden="false" localSheetId="78" name="DRUCK_TAB_06" vbProcedure="false">#REF!</definedName>
    <definedName function="false" hidden="false" localSheetId="78" name="DRUCK_TAB_07" vbProcedure="false">#REF!</definedName>
    <definedName function="false" hidden="false" localSheetId="78" name="DRUCK_TAB_08" vbProcedure="false">#REF!</definedName>
    <definedName function="false" hidden="false" localSheetId="78" name="DRUCK_TAB_09" vbProcedure="false">#REF!</definedName>
    <definedName function="false" hidden="false" localSheetId="78" name="DRUCK_TAB_10" vbProcedure="false">#REF!</definedName>
    <definedName function="false" hidden="false" localSheetId="78" name="DRUCK_TAB_11" vbProcedure="false">#REF!</definedName>
    <definedName function="false" hidden="false" localSheetId="78" name="DRUCK_TAB_12" vbProcedure="false">#REF!</definedName>
    <definedName function="false" hidden="false" localSheetId="78" name="DRUCK_TAB_13" vbProcedure="false">#REF!</definedName>
    <definedName function="false" hidden="false" localSheetId="78" name="DRUCK_TAB_14_16" vbProcedure="false">#REF!</definedName>
    <definedName function="false" hidden="false" localSheetId="78" name="DRUCK_TAB_14_34" vbProcedure="false">#REF!</definedName>
    <definedName function="false" hidden="false" localSheetId="78" name="DRUCK_TAB_17_19" vbProcedure="false">#REF!</definedName>
    <definedName function="false" hidden="false" localSheetId="78" name="DRUCK_TAB_20_22" vbProcedure="false">#REF!</definedName>
    <definedName function="false" hidden="false" localSheetId="78" name="DRUCK_TAB_23_25" vbProcedure="false">#REF!</definedName>
    <definedName function="false" hidden="false" localSheetId="78" name="DRUCK_TAB_26_28" vbProcedure="false">#REF!</definedName>
    <definedName function="false" hidden="false" localSheetId="78" name="DRUCK_TAB_29_31" vbProcedure="false">#REF!</definedName>
    <definedName function="false" hidden="false" localSheetId="78" name="DRUCK_TAB_32_34" vbProcedure="false">#REF!</definedName>
    <definedName function="false" hidden="false" localSheetId="78" name="FebBJtAHA3" vbProcedure="false">'[7]3'!$B$28</definedName>
    <definedName function="false" hidden="false" localSheetId="78" name="FebBJtAHA6" vbProcedure="false">'[7]6'!$B$33</definedName>
    <definedName function="false" hidden="false" localSheetId="78" name="FebBJtAHE3" vbProcedure="false">'[7]3'!$C$28</definedName>
    <definedName function="false" hidden="false" localSheetId="78" name="FebBJtAHE6" vbProcedure="false">'[7]6'!$C$33</definedName>
    <definedName function="false" hidden="false" localSheetId="78" name="FebBJtEXA3" vbProcedure="false">'[7]3'!$E$28</definedName>
    <definedName function="false" hidden="false" localSheetId="78" name="FebBJtEXA6" vbProcedure="false">'[7]6'!$D$33</definedName>
    <definedName function="false" hidden="false" localSheetId="78" name="FebBJtEXE3" vbProcedure="false">'[7]3'!$F$28</definedName>
    <definedName function="false" hidden="false" localSheetId="78" name="FebBJtEXE6" vbProcedure="false">'[7]6'!$E$33</definedName>
    <definedName function="false" hidden="false" localSheetId="78" name="FebBJtEZA8" vbProcedure="false">'[7]8'!$E$28</definedName>
    <definedName function="false" hidden="false" localSheetId="78" name="FebBJtEZE8" vbProcedure="false">'[7]8'!$F$28</definedName>
    <definedName function="false" hidden="false" localSheetId="78" name="FebBJtINA6" vbProcedure="false">'[7]6'!$F$33</definedName>
    <definedName function="false" hidden="false" localSheetId="78" name="FebBJTINA8" vbProcedure="false">'[7]8'!$B$28</definedName>
    <definedName function="false" hidden="false" localSheetId="78" name="FebBJtINE6" vbProcedure="false">'[7]6'!$G$33</definedName>
    <definedName function="false" hidden="false" localSheetId="78" name="FebBJTINE8" vbProcedure="false">'[7]8'!$C$28</definedName>
    <definedName function="false" hidden="false" localSheetId="78" name="FebBJtNEA8" vbProcedure="false">'[7]8'!$H$28</definedName>
    <definedName function="false" hidden="false" localSheetId="78" name="FebBJtNEE8" vbProcedure="false">'[7]8'!$I$28</definedName>
    <definedName function="false" hidden="false" localSheetId="78" name="FebBMtAHA1" vbProcedure="false">'[7]1'!$B$25</definedName>
    <definedName function="false" hidden="false" localSheetId="78" name="FebBMtAHA5" vbProcedure="false">'[7]5'!$B$29</definedName>
    <definedName function="false" hidden="false" localSheetId="78" name="FebBMtAHE1" vbProcedure="false">'[7]1'!$C$25</definedName>
    <definedName function="false" hidden="false" localSheetId="78" name="FebBMtAHE5" vbProcedure="false">'[7]5'!$C$29</definedName>
    <definedName function="false" hidden="false" localSheetId="78" name="FebBMtEXA1" vbProcedure="false">'[7]1'!$D$25</definedName>
    <definedName function="false" hidden="false" localSheetId="78" name="FebBMtEXA5" vbProcedure="false">'[7]5'!$D$29</definedName>
    <definedName function="false" hidden="false" localSheetId="78" name="FebBMtEXE1" vbProcedure="false">'[7]1'!$G$25</definedName>
    <definedName function="false" hidden="false" localSheetId="78" name="FebBMtEXE5" vbProcedure="false">'[7]5'!$E$29</definedName>
    <definedName function="false" hidden="false" localSheetId="78" name="FebBMtEZA10" vbProcedure="false">'[7]10'!$D$29</definedName>
    <definedName function="false" hidden="false" localSheetId="78" name="FebBMtEZA11" vbProcedure="false">'[7]11'!$J$25</definedName>
    <definedName function="false" hidden="false" localSheetId="78" name="FebBMtEZE10" vbProcedure="false">'[7]10'!$E$29</definedName>
    <definedName function="false" hidden="false" localSheetId="78" name="FebBMtEZE11" vbProcedure="false">'[7]11'!$N$25</definedName>
    <definedName function="false" hidden="false" localSheetId="78" name="FebBMtINA11" vbProcedure="false">'[7]11'!$B$25</definedName>
    <definedName function="false" hidden="false" localSheetId="78" name="FebBMtINA5" vbProcedure="false">'[7]5'!$F$29</definedName>
    <definedName function="false" hidden="false" localSheetId="78" name="FebBMtINE11" vbProcedure="false">'[7]11'!$F$25</definedName>
    <definedName function="false" hidden="false" localSheetId="78" name="FebBMtINE5" vbProcedure="false">'[7]5'!$G$29</definedName>
    <definedName function="false" hidden="false" localSheetId="78" name="FebBMtNEA10" vbProcedure="false">'[7]10'!$F$29</definedName>
    <definedName function="false" hidden="false" localSheetId="78" name="FebBMtNEA7" vbProcedure="false">'[7]7'!$H$24</definedName>
    <definedName function="false" hidden="false" localSheetId="78" name="FebBMtNEE10" vbProcedure="false">'[7]10'!$G$29</definedName>
    <definedName function="false" hidden="false" localSheetId="78" name="FebBMtNEE7" vbProcedure="false">'[7]7'!$I$24</definedName>
    <definedName function="false" hidden="false" localSheetId="78" name="FebVJtAHA3" vbProcedure="false">'[7]3'!$B$11</definedName>
    <definedName function="false" hidden="false" localSheetId="78" name="FebVJtAHE3" vbProcedure="false">'[7]3'!$C$11</definedName>
    <definedName function="false" hidden="false" localSheetId="78" name="FebVJtEZA8" vbProcedure="false">'[7]8'!$E$11</definedName>
    <definedName function="false" hidden="false" localSheetId="78" name="FebVJtEZE8" vbProcedure="false">'[7]8'!$F$11</definedName>
    <definedName function="false" hidden="false" localSheetId="78" name="FebVJtNEA8" vbProcedure="false">'[7]8'!$H$11</definedName>
    <definedName function="false" hidden="false" localSheetId="78" name="FebVJtNEE8" vbProcedure="false">'[7]8'!$I$11</definedName>
    <definedName function="false" hidden="false" localSheetId="78" name="FebVMtAHA1" vbProcedure="false">'[7]1'!$B$12</definedName>
    <definedName function="false" hidden="false" localSheetId="78" name="FebVMtAHE1" vbProcedure="false">'[7]1'!$C$12</definedName>
    <definedName function="false" hidden="false" localSheetId="78" name="GEHE_ZU_BLATT_A" vbProcedure="false">#REF!</definedName>
    <definedName function="false" hidden="false" localSheetId="78" name="GEHE_ZU_BLATT_N" vbProcedure="false">#REF!</definedName>
    <definedName function="false" hidden="false" localSheetId="78" name="Jahr" vbProcedure="false">#REF!</definedName>
    <definedName function="false" hidden="false" localSheetId="78" name="JanBMtAHA1" vbProcedure="false">'[7]1'!$B$24</definedName>
    <definedName function="false" hidden="false" localSheetId="78" name="JanBMtAHE1" vbProcedure="false">'[7]1'!$C$24</definedName>
    <definedName function="false" hidden="false" localSheetId="78" name="NovBMtAHA1" vbProcedure="false">'[7]1'!$B$34</definedName>
    <definedName function="false" hidden="false" localSheetId="78" name="OktBJtAHA3" vbProcedure="false">'[7]3'!$B$36</definedName>
    <definedName function="false" hidden="false" localSheetId="78" name="OktBJtAHE3" vbProcedure="false">'[7]3'!$C$36</definedName>
    <definedName function="false" hidden="false" localSheetId="78" name="OktBMtAHA1" vbProcedure="false">'[7]1'!$B$33</definedName>
    <definedName function="false" hidden="false" localSheetId="78" name="OktBMtAHE1" vbProcedure="false">'[7]1'!$C$33</definedName>
    <definedName function="false" hidden="false" localSheetId="78" name="OktVJtAHA3" vbProcedure="false">'[7]3'!$B$19</definedName>
    <definedName function="false" hidden="false" localSheetId="78" name="OktVJtAHE3" vbProcedure="false">'[7]3'!$C$19</definedName>
    <definedName function="false" hidden="false" localSheetId="78" name="OktVMtAHA1" vbProcedure="false">'[7]1'!$B$20</definedName>
    <definedName function="false" hidden="false" localSheetId="78" name="OktVMtAHE1" vbProcedure="false">'[7]1'!$C$20</definedName>
    <definedName function="false" hidden="false" localSheetId="78" name="SepBJtAHA3" vbProcedure="false">'[7]3'!$B$35</definedName>
    <definedName function="false" hidden="false" localSheetId="78" name="SepBJtAHA6" vbProcedure="false">'[7]6'!$B$40</definedName>
    <definedName function="false" hidden="false" localSheetId="78" name="SepBJtAHE3" vbProcedure="false">'[7]3'!$C$35</definedName>
    <definedName function="false" hidden="false" localSheetId="78" name="SepBJtAHE6" vbProcedure="false">'[7]6'!$C$40</definedName>
    <definedName function="false" hidden="false" localSheetId="78" name="SepBJtEXA3" vbProcedure="false">'[7]3'!$E$35</definedName>
    <definedName function="false" hidden="false" localSheetId="78" name="SepBJtEXA6" vbProcedure="false">'[7]6'!$D$40</definedName>
    <definedName function="false" hidden="false" localSheetId="78" name="SepBJtEXE3" vbProcedure="false">'[7]3'!$F$35</definedName>
    <definedName function="false" hidden="false" localSheetId="78" name="SepBJtEXE6" vbProcedure="false">'[7]6'!$E$40</definedName>
    <definedName function="false" hidden="false" localSheetId="78" name="SepBJtEZA8" vbProcedure="false">'[7]8'!$E$35</definedName>
    <definedName function="false" hidden="false" localSheetId="78" name="SepBJtEZE8" vbProcedure="false">'[7]8'!$F$35</definedName>
    <definedName function="false" hidden="false" localSheetId="78" name="SepBJtINA6" vbProcedure="false">'[7]6'!$F$40</definedName>
    <definedName function="false" hidden="false" localSheetId="78" name="SepBJTINA8" vbProcedure="false">'[7]8'!$B$35</definedName>
    <definedName function="false" hidden="false" localSheetId="78" name="SepBJtINE6" vbProcedure="false">'[7]6'!$G$40</definedName>
    <definedName function="false" hidden="false" localSheetId="78" name="SepBJTINE8" vbProcedure="false">'[7]8'!$C$35</definedName>
    <definedName function="false" hidden="false" localSheetId="78" name="SepBJtNEA8" vbProcedure="false">'[7]8'!$H$35</definedName>
    <definedName function="false" hidden="false" localSheetId="78" name="SepBJtNEE8" vbProcedure="false">'[7]8'!$I$35</definedName>
    <definedName function="false" hidden="false" localSheetId="78" name="SepBMtAHA1" vbProcedure="false">'[7]1'!$B$32</definedName>
    <definedName function="false" hidden="false" localSheetId="78" name="SepBMtAHA5" vbProcedure="false">'[7]5'!$B$36</definedName>
    <definedName function="false" hidden="false" localSheetId="78" name="SepBMtAHE1" vbProcedure="false">'[7]1'!$C$32</definedName>
    <definedName function="false" hidden="false" localSheetId="78" name="SepBMtAHE5" vbProcedure="false">'[7]5'!$C$36</definedName>
    <definedName function="false" hidden="false" localSheetId="78" name="SepBMtEXA1" vbProcedure="false">'[7]1'!$D$32</definedName>
    <definedName function="false" hidden="false" localSheetId="78" name="SepBMtEXA5" vbProcedure="false">'[7]5'!$D$36</definedName>
    <definedName function="false" hidden="false" localSheetId="78" name="SepBMtEXE1" vbProcedure="false">'[7]1'!$G$32</definedName>
    <definedName function="false" hidden="false" localSheetId="78" name="SepBMtEXE5" vbProcedure="false">'[7]5'!$E$36</definedName>
    <definedName function="false" hidden="false" localSheetId="78" name="SepBMtEZA10" vbProcedure="false">'[7]10'!$D$36</definedName>
    <definedName function="false" hidden="false" localSheetId="78" name="SepBMtEZA11" vbProcedure="false">'[7]11'!$J$32</definedName>
    <definedName function="false" hidden="false" localSheetId="78" name="SepBMtEZE10" vbProcedure="false">'[7]10'!$E$36</definedName>
    <definedName function="false" hidden="false" localSheetId="78" name="SepBMtEZE11" vbProcedure="false">'[7]11'!$N$32</definedName>
    <definedName function="false" hidden="false" localSheetId="78" name="SepBMtINA11" vbProcedure="false">'[7]11'!$B$32</definedName>
    <definedName function="false" hidden="false" localSheetId="78" name="SepBMtINA5" vbProcedure="false">'[7]5'!$F$36</definedName>
    <definedName function="false" hidden="false" localSheetId="78" name="SepBMtINE11" vbProcedure="false">'[7]11'!$F$32</definedName>
    <definedName function="false" hidden="false" localSheetId="78" name="SepBMtINE5" vbProcedure="false">'[7]5'!$G$36</definedName>
    <definedName function="false" hidden="false" localSheetId="78" name="SepBMtNEA10" vbProcedure="false">'[7]10'!$F$36</definedName>
    <definedName function="false" hidden="false" localSheetId="78" name="SepBMtNEA7" vbProcedure="false">'[7]7'!$H$31</definedName>
    <definedName function="false" hidden="false" localSheetId="78" name="SepBMtNEE10" vbProcedure="false">'[7]10'!$G$36</definedName>
    <definedName function="false" hidden="false" localSheetId="78" name="SepBMtNEE7" vbProcedure="false">'[7]7'!$I$31</definedName>
    <definedName function="false" hidden="false" localSheetId="78" name="SepVJtAHA3" vbProcedure="false">'[7]3'!$B$18</definedName>
    <definedName function="false" hidden="false" localSheetId="78" name="SepVJtAHE3" vbProcedure="false">'[7]3'!$C$18</definedName>
    <definedName function="false" hidden="false" localSheetId="78" name="SepVJtEZA8" vbProcedure="false">'[7]8'!$E$18</definedName>
    <definedName function="false" hidden="false" localSheetId="78" name="SepVJtEZE8" vbProcedure="false">'[7]8'!$F$18</definedName>
    <definedName function="false" hidden="false" localSheetId="78" name="SepVJtNEA8" vbProcedure="false">'[7]8'!$H$18</definedName>
    <definedName function="false" hidden="false" localSheetId="78" name="SepVJtNEE8" vbProcedure="false">'[7]8'!$I$18</definedName>
    <definedName function="false" hidden="false" localSheetId="78" name="SepVMtAHA1" vbProcedure="false">'[7]1'!$B$19</definedName>
    <definedName function="false" hidden="false" localSheetId="78" name="SepVMtAHE1" vbProcedure="false">'[7]1'!$C$19</definedName>
    <definedName function="false" hidden="false" localSheetId="78" name="Vorjahr" vbProcedure="false">#REF!</definedName>
    <definedName function="false" hidden="false" localSheetId="78" name="Vorvorjahr" vbProcedure="false">#REF!</definedName>
    <definedName function="false" hidden="false" localSheetId="78" name="\A" vbProcedure="false">#REF!</definedName>
    <definedName function="false" hidden="false" localSheetId="78" name="\B" vbProcedure="false">#REF!</definedName>
    <definedName function="false" hidden="false" localSheetId="78" name="\C" vbProcedure="false">#REF!</definedName>
    <definedName function="false" hidden="false" localSheetId="78" name="\D" vbProcedure="false">#REF!</definedName>
    <definedName function="false" hidden="false" localSheetId="78" name="\E" vbProcedure="false">#REF!</definedName>
    <definedName function="false" hidden="false" localSheetId="78" name="\F" vbProcedure="false">#REF!</definedName>
    <definedName function="false" hidden="false" localSheetId="78" name="\G" vbProcedure="false">#REF!</definedName>
    <definedName function="false" hidden="false" localSheetId="78" name="\H" vbProcedure="false">#REF!</definedName>
    <definedName function="false" hidden="false" localSheetId="78" name="\I" vbProcedure="false">#REF!</definedName>
    <definedName function="false" hidden="false" localSheetId="78" name="\J" vbProcedure="false">#REF!</definedName>
    <definedName function="false" hidden="false" localSheetId="78" name="\K" vbProcedure="false">#REF!</definedName>
    <definedName function="false" hidden="false" localSheetId="78" name="\L" vbProcedure="false">#REF!</definedName>
    <definedName function="false" hidden="false" localSheetId="78" name="\M" vbProcedure="false">#REF!</definedName>
    <definedName function="false" hidden="false" localSheetId="78" name="\N" vbProcedure="false">#REF!</definedName>
    <definedName function="false" hidden="false" localSheetId="78" name="\O" vbProcedure="false">#REF!</definedName>
    <definedName function="false" hidden="false" localSheetId="78" name="\P" vbProcedure="false">#REF!</definedName>
    <definedName function="false" hidden="false" localSheetId="78" name="\Q" vbProcedure="false">#REF!</definedName>
    <definedName function="false" hidden="false" localSheetId="78" name="\R" vbProcedure="false">#REF!</definedName>
    <definedName function="false" hidden="false" localSheetId="78" name="\S" vbProcedure="false">#REF!</definedName>
    <definedName function="false" hidden="false" localSheetId="78" name="\T" vbProcedure="false">#REF!</definedName>
    <definedName function="false" hidden="false" localSheetId="78" name="\U" vbProcedure="false">#REF!</definedName>
    <definedName function="false" hidden="false" localSheetId="78" name="\W" vbProcedure="false">#REF!</definedName>
    <definedName function="false" hidden="false" localSheetId="78" name="\Y" vbProcedure="false">#REF!</definedName>
    <definedName function="false" hidden="false" localSheetId="78" name="\Z" vbProcedure="false">#REF!</definedName>
    <definedName function="false" hidden="false" localSheetId="78" name="_Fill" vbProcedure="false">#REF!</definedName>
    <definedName function="false" hidden="false" localSheetId="79" name="AugBMtAHA1" vbProcedure="false">'[7]1'!$B$31</definedName>
    <definedName function="false" hidden="false" localSheetId="79" name="AugBMtAHE1" vbProcedure="false">'[7]1'!$C$31</definedName>
    <definedName function="false" hidden="false" localSheetId="79" name="Excel_BuiltIn__FilterDatabase" vbProcedure="false">'Tab 12'!$A$13:$K$24</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3" uniqueCount="1805">
  <si>
    <t xml:space="preserve">Statistisches Bundesamt</t>
  </si>
  <si>
    <t xml:space="preserve">Fachserie 7  Reihe 1 </t>
  </si>
  <si>
    <t xml:space="preserve">Außenhandel</t>
  </si>
  <si>
    <t xml:space="preserve">Zusammenfassende Übersichten</t>
  </si>
  <si>
    <t xml:space="preserve">für den Außenhandel</t>
  </si>
  <si>
    <t xml:space="preserve">Juni 2011</t>
  </si>
  <si>
    <t xml:space="preserve">Erscheinungsfolge: monatlich</t>
  </si>
  <si>
    <t xml:space="preserve">Erschienen am 23.08.2011</t>
  </si>
  <si>
    <t xml:space="preserve">Artikelnummer: 207010011106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400 000 Euro (bis 2008: 3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stechnischen Zusammenhängen.</t>
  </si>
  <si>
    <t xml:space="preserve">Darüber hinaus werden Außenhandelsergebnisse auch nach Warengruppen und -untergruppen der "Ernährungswirtschaft und der Gewerblichen Wirtschaft" (EGW) veröffentlicht. Dies ist eine nur in Deu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4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09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4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r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Die anfänglichen Zuschätzungen für Antwortausfälle betragen zur Zeit für die Versendungen 6% und für die Eingänge 9%. Diese Antwortausfälle werden durch sog. Mahnaktionen bis zu den endgültigen Daten reduziert. Bei den endgültigen Daten für das Jahr 2009 lagen die Restzuschätzungen für Antwortausfälle nur noch bei 0,6%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fast 10 0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09 reduzierte die Zuschätzungen auf 0,6%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www.destatis.de/jetspeed/portal/cms/Sites/destatis/Internet/DE/Presse/terminvorschau/terminvorschau,templateId=renderPrint.ps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ie Jahre 2010 und 2011 sind vorläufige Daten.</t>
  </si>
  <si>
    <t xml:space="preserve">Die Ländergruppe "Drittländer" beinhaltet auch den "Schiffs- und Luftfahrzeugbedarf" und "Nicht ermittelte Länder".</t>
  </si>
  <si>
    <t xml:space="preserve">Die Tabellen 8.1, 8.2 und 8.3 "Einfuhr nach Bundesländern" enthalten Ergebnisse des Generalhandels, alle anderen Tabellen Ergebnisse des Spezialhandels.</t>
  </si>
  <si>
    <t xml:space="preserve">Monalt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 Juni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uni</t>
  </si>
  <si>
    <t xml:space="preserve">gegenüber 
Juni 2010</t>
  </si>
  <si>
    <t xml:space="preserve">gegenüber 
Januar/Juni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 Juni 2011</t>
  </si>
  <si>
    <t xml:space="preserve">Rang</t>
  </si>
  <si>
    <t xml:space="preserve">Umsatz</t>
  </si>
  <si>
    <t xml:space="preserve">Außenhandelssaldo</t>
  </si>
  <si>
    <t xml:space="preserve">Land</t>
  </si>
  <si>
    <t xml:space="preserve">Vereinigte Staaten von Amerika</t>
  </si>
  <si>
    <t xml:space="preserve">Turkmenistan</t>
  </si>
  <si>
    <t xml:space="preserve">Cote D'Ivoire</t>
  </si>
  <si>
    <t xml:space="preserve">Mazedonien</t>
  </si>
  <si>
    <t xml:space="preserve">Besetzte palästinensische Gebiete </t>
  </si>
  <si>
    <t xml:space="preserve">Kirgisistan</t>
  </si>
  <si>
    <t xml:space="preserve">Französische Südgebiete</t>
  </si>
  <si>
    <t xml:space="preserve">Guam </t>
  </si>
  <si>
    <t xml:space="preserve">Amerikan. Überseeinseln, kl. </t>
  </si>
  <si>
    <t xml:space="preserve">Norfolkinsel </t>
  </si>
  <si>
    <t xml:space="preserve">Montserrat</t>
  </si>
  <si>
    <t xml:space="preserve">Pitcairn</t>
  </si>
  <si>
    <t xml:space="preserve">Britisches Territorium im Ind. Ozean</t>
  </si>
  <si>
    <t xml:space="preserve">Amerikanisch-Samoa </t>
  </si>
  <si>
    <t xml:space="preserve">Cookinseln </t>
  </si>
  <si>
    <t xml:space="preserve">Niue </t>
  </si>
  <si>
    <t xml:space="preserve">Kokosinseln </t>
  </si>
  <si>
    <t xml:space="preserve">Tokelauinseln </t>
  </si>
  <si>
    <t xml:space="preserve">Osttimor</t>
  </si>
  <si>
    <t xml:space="preserve">Bouvetinsel </t>
  </si>
  <si>
    <t xml:space="preserve">Heard und McDonaldinseln </t>
  </si>
  <si>
    <t xml:space="preserve">Südgeorgien u.Südl-Sandwich-In.</t>
  </si>
  <si>
    <t xml:space="preserve">Außerdem</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Juni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r>
      <rPr>
        <b val="true"/>
        <sz val="12"/>
        <rFont val="MetaNormalLF-Roman"/>
        <family val="2"/>
      </rPr>
      <t xml:space="preserve">10.1        Index des Volumens (Jahr 2005 = 100) nach Teilen des Internationalen Warenverzeichnisses für den Außenhandel (SITC - Rev. 4) </t>
    </r>
    <r>
      <rPr>
        <b val="true"/>
        <vertAlign val="superscript"/>
        <sz val="12"/>
        <rFont val="MetaNormalLF-Roman"/>
        <family val="2"/>
      </rPr>
      <t xml:space="preserve">*)</t>
    </r>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quot;+     &quot;?\ ??0.0;&quot;-     &quot;?\ ??0.0"/>
    <numFmt numFmtId="188" formatCode="[$-409]mmm\-yy"/>
    <numFmt numFmtId="189" formatCode="#,###,##0"/>
    <numFmt numFmtId="190" formatCode="&quot;+ &quot;???,???,??0;&quot;- &quot;???,???,??0"/>
    <numFmt numFmtId="191" formatCode="000"/>
    <numFmt numFmtId="192" formatCode="#\ ###\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0.0&quot;      &quot;"/>
    <numFmt numFmtId="203"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true" applyProtection="false">
      <alignment horizontal="center"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false" applyProtection="false">
      <alignment horizontal="general" vertical="bottom" textRotation="0" wrapText="fals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center"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8"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5" fillId="0" borderId="4" xfId="27" applyFont="fals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true" indent="0" shrinkToFit="false"/>
      <protection locked="true" hidden="false"/>
    </xf>
    <xf numFmtId="164" fontId="5" fillId="0" borderId="2"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left" vertical="bottom" textRotation="0" wrapText="fals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9" fillId="0" borderId="1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7" fontId="31" fillId="0" borderId="0" xfId="0" applyFont="true" applyBorder="false" applyAlignment="true" applyProtection="false">
      <alignment horizontal="right" vertical="bottom" textRotation="0" wrapText="fals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6" fontId="25" fillId="0" borderId="0" xfId="28" applyFont="true" applyBorder="false" applyAlignment="true" applyProtection="false">
      <alignment horizontal="righ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88" fontId="17" fillId="0" borderId="0"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9" fontId="4" fillId="0" borderId="0" xfId="3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true" applyProtection="false">
      <alignment horizontal="right" vertical="bottom" textRotation="0" wrapText="false" indent="0" shrinkToFit="false"/>
      <protection locked="true" hidden="false"/>
    </xf>
    <xf numFmtId="191" fontId="19" fillId="0" borderId="0" xfId="3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92" fontId="4" fillId="0" borderId="0" xfId="30" applyFont="true" applyBorder="false" applyAlignment="false" applyProtection="false">
      <alignment horizontal="general" vertical="bottom" textRotation="0" wrapText="false" indent="0" shrinkToFit="false"/>
      <protection locked="true" hidden="false"/>
    </xf>
    <xf numFmtId="189" fontId="19" fillId="0" borderId="0" xfId="30" applyFont="true" applyBorder="false" applyAlignment="false" applyProtection="false">
      <alignment horizontal="general"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92" fontId="4" fillId="0" borderId="0" xfId="30" applyFont="true" applyBorder="false" applyAlignment="true" applyProtection="false">
      <alignment horizontal="right" vertical="bottom" textRotation="0" wrapText="false" indent="0" shrinkToFit="false"/>
      <protection locked="true" hidden="false"/>
    </xf>
    <xf numFmtId="193" fontId="4" fillId="0" borderId="0" xfId="3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true" applyProtection="false">
      <alignment horizontal="left" vertical="bottom" textRotation="0" wrapText="false" indent="0" shrinkToFit="false"/>
      <protection locked="true" hidden="false"/>
    </xf>
    <xf numFmtId="194" fontId="17" fillId="0" borderId="0" xfId="0" applyFont="true" applyBorder="true" applyAlignment="true" applyProtection="false">
      <alignment horizontal="left" vertical="bottom" textRotation="0" wrapText="false" indent="0" shrinkToFit="false"/>
      <protection locked="true" hidden="false"/>
    </xf>
    <xf numFmtId="19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32"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10" xfId="0" applyFont="true" applyBorder="true" applyAlignment="true" applyProtection="false">
      <alignment horizontal="right" vertical="bottom" textRotation="0" wrapText="tru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98" fontId="2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9" fontId="28" fillId="0" borderId="0" xfId="0" applyFont="true" applyBorder="false" applyAlignment="true" applyProtection="true">
      <alignment horizontal="right" vertical="bottom" textRotation="0" wrapText="false" indent="0" shrinkToFit="false"/>
      <protection locked="true" hidden="false"/>
    </xf>
    <xf numFmtId="180"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86" fontId="28"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1" fontId="28"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true" indent="0" shrinkToFit="false"/>
      <protection locked="true" hidden="false"/>
    </xf>
    <xf numFmtId="165" fontId="19"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2"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3" fontId="28"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3" fontId="28"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2" fontId="4" fillId="0" borderId="0" xfId="0" applyFont="true" applyBorder="true" applyAlignment="true" applyProtection="false">
      <alignment horizontal="general" vertical="center" textRotation="0" wrapText="true" indent="0" shrinkToFit="false"/>
      <protection locked="true" hidden="false"/>
    </xf>
    <xf numFmtId="203" fontId="28"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externalLink" Target="externalLinks/externalLink4.xml"/><Relationship Id="rId86" Type="http://schemas.openxmlformats.org/officeDocument/2006/relationships/externalLink" Target="externalLinks/externalLink5.xml"/><Relationship Id="rId87" Type="http://schemas.openxmlformats.org/officeDocument/2006/relationships/externalLink" Target="externalLinks/externalLink6.xml"/><Relationship Id="rId88" Type="http://schemas.openxmlformats.org/officeDocument/2006/relationships/externalLink" Target="externalLinks/externalLink7.xml"/><Relationship Id="rId89" Type="http://schemas.openxmlformats.org/officeDocument/2006/relationships/externalLink" Target="externalLinks/externalLink8.xml"/><Relationship Id="rId90" Type="http://schemas.openxmlformats.org/officeDocument/2006/relationships/externalLink" Target="externalLinks/externalLink9.xml"/><Relationship Id="rId91" Type="http://schemas.openxmlformats.org/officeDocument/2006/relationships/externalLink" Target="externalLinks/externalLink10.xml"/><Relationship Id="rId92" Type="http://schemas.openxmlformats.org/officeDocument/2006/relationships/externalLink" Target="externalLinks/externalLink11.xml"/><Relationship Id="rId93" Type="http://schemas.openxmlformats.org/officeDocument/2006/relationships/externalLink" Target="externalLinks/externalLink12.xml"/><Relationship Id="rId9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0</xdr:row>
      <xdr:rowOff>114480</xdr:rowOff>
    </xdr:from>
    <xdr:to>
      <xdr:col>7</xdr:col>
      <xdr:colOff>795240</xdr:colOff>
      <xdr:row>57</xdr:row>
      <xdr:rowOff>86040</xdr:rowOff>
    </xdr:to>
    <xdr:pic>
      <xdr:nvPicPr>
        <xdr:cNvPr id="14" name="Picture 4" descr=""/>
        <xdr:cNvPicPr/>
      </xdr:nvPicPr>
      <xdr:blipFill>
        <a:blip r:embed="rId1"/>
        <a:stretch/>
      </xdr:blipFill>
      <xdr:spPr>
        <a:xfrm>
          <a:off x="70560" y="6591600"/>
          <a:ext cx="6356520" cy="2705040"/>
        </a:xfrm>
        <a:prstGeom prst="rect">
          <a:avLst/>
        </a:prstGeom>
        <a:ln w="0">
          <a:noFill/>
        </a:ln>
      </xdr:spPr>
    </xdr:pic>
    <xdr:clientData/>
  </xdr:twoCellAnchor>
  <xdr:twoCellAnchor editAs="oneCell">
    <xdr:from>
      <xdr:col>0</xdr:col>
      <xdr:colOff>70560</xdr:colOff>
      <xdr:row>22</xdr:row>
      <xdr:rowOff>38160</xdr:rowOff>
    </xdr:from>
    <xdr:to>
      <xdr:col>7</xdr:col>
      <xdr:colOff>795240</xdr:colOff>
      <xdr:row>39</xdr:row>
      <xdr:rowOff>86040</xdr:rowOff>
    </xdr:to>
    <xdr:pic>
      <xdr:nvPicPr>
        <xdr:cNvPr id="15" name="Picture 5" descr=""/>
        <xdr:cNvPicPr/>
      </xdr:nvPicPr>
      <xdr:blipFill>
        <a:blip r:embed="rId2"/>
        <a:stretch/>
      </xdr:blipFill>
      <xdr:spPr>
        <a:xfrm>
          <a:off x="70560" y="3600360"/>
          <a:ext cx="6356520" cy="2800800"/>
        </a:xfrm>
        <a:prstGeom prst="rect">
          <a:avLst/>
        </a:prstGeom>
        <a:ln w="0">
          <a:noFill/>
        </a:ln>
      </xdr:spPr>
    </xdr:pic>
    <xdr:clientData/>
  </xdr:twoCellAnchor>
  <xdr:twoCellAnchor editAs="oneCell">
    <xdr:from>
      <xdr:col>0</xdr:col>
      <xdr:colOff>60480</xdr:colOff>
      <xdr:row>0</xdr:row>
      <xdr:rowOff>0</xdr:rowOff>
    </xdr:from>
    <xdr:to>
      <xdr:col>7</xdr:col>
      <xdr:colOff>795240</xdr:colOff>
      <xdr:row>21</xdr:row>
      <xdr:rowOff>37800</xdr:rowOff>
    </xdr:to>
    <xdr:pic>
      <xdr:nvPicPr>
        <xdr:cNvPr id="16" name="Picture 6" descr=""/>
        <xdr:cNvPicPr/>
      </xdr:nvPicPr>
      <xdr:blipFill>
        <a:blip r:embed="rId3"/>
        <a:stretch/>
      </xdr:blipFill>
      <xdr:spPr>
        <a:xfrm>
          <a:off x="60480" y="0"/>
          <a:ext cx="636660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2" name="Picture 3"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86040</xdr:rowOff>
    </xdr:from>
    <xdr:to>
      <xdr:col>7</xdr:col>
      <xdr:colOff>594000</xdr:colOff>
      <xdr:row>28</xdr:row>
      <xdr:rowOff>38160</xdr:rowOff>
    </xdr:to>
    <xdr:pic>
      <xdr:nvPicPr>
        <xdr:cNvPr id="3" name="Picture 2" descr=""/>
        <xdr:cNvPicPr/>
      </xdr:nvPicPr>
      <xdr:blipFill>
        <a:blip r:embed="rId1"/>
        <a:stretch/>
      </xdr:blipFill>
      <xdr:spPr>
        <a:xfrm>
          <a:off x="150840" y="86040"/>
          <a:ext cx="6075000" cy="4485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42920</xdr:rowOff>
    </xdr:from>
    <xdr:to>
      <xdr:col>7</xdr:col>
      <xdr:colOff>734760</xdr:colOff>
      <xdr:row>30</xdr:row>
      <xdr:rowOff>19080</xdr:rowOff>
    </xdr:to>
    <xdr:pic>
      <xdr:nvPicPr>
        <xdr:cNvPr id="4" name="Picture 2" descr=""/>
        <xdr:cNvPicPr/>
      </xdr:nvPicPr>
      <xdr:blipFill>
        <a:blip r:embed="rId1"/>
        <a:stretch/>
      </xdr:blipFill>
      <xdr:spPr>
        <a:xfrm>
          <a:off x="70560" y="333360"/>
          <a:ext cx="629604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xdr:row>
      <xdr:rowOff>0</xdr:rowOff>
    </xdr:from>
    <xdr:to>
      <xdr:col>7</xdr:col>
      <xdr:colOff>694440</xdr:colOff>
      <xdr:row>23</xdr:row>
      <xdr:rowOff>86040</xdr:rowOff>
    </xdr:to>
    <xdr:pic>
      <xdr:nvPicPr>
        <xdr:cNvPr id="5" name="Picture 3" descr=""/>
        <xdr:cNvPicPr/>
      </xdr:nvPicPr>
      <xdr:blipFill>
        <a:blip r:embed="rId1"/>
        <a:stretch/>
      </xdr:blipFill>
      <xdr:spPr>
        <a:xfrm>
          <a:off x="140760" y="352440"/>
          <a:ext cx="6185520" cy="3486600"/>
        </a:xfrm>
        <a:prstGeom prst="rect">
          <a:avLst/>
        </a:prstGeom>
        <a:ln w="0">
          <a:noFill/>
        </a:ln>
      </xdr:spPr>
    </xdr:pic>
    <xdr:clientData/>
  </xdr:twoCellAnchor>
  <xdr:twoCellAnchor editAs="oneCell">
    <xdr:from>
      <xdr:col>0</xdr:col>
      <xdr:colOff>130320</xdr:colOff>
      <xdr:row>24</xdr:row>
      <xdr:rowOff>114480</xdr:rowOff>
    </xdr:from>
    <xdr:to>
      <xdr:col>7</xdr:col>
      <xdr:colOff>714960</xdr:colOff>
      <xdr:row>48</xdr:row>
      <xdr:rowOff>47520</xdr:rowOff>
    </xdr:to>
    <xdr:pic>
      <xdr:nvPicPr>
        <xdr:cNvPr id="6" name="Picture 4" descr=""/>
        <xdr:cNvPicPr/>
      </xdr:nvPicPr>
      <xdr:blipFill>
        <a:blip r:embed="rId2"/>
        <a:stretch/>
      </xdr:blipFill>
      <xdr:spPr>
        <a:xfrm>
          <a:off x="130320" y="4029120"/>
          <a:ext cx="6216480" cy="38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7</xdr:col>
      <xdr:colOff>765360</xdr:colOff>
      <xdr:row>24</xdr:row>
      <xdr:rowOff>152280</xdr:rowOff>
    </xdr:to>
    <xdr:pic>
      <xdr:nvPicPr>
        <xdr:cNvPr id="7" name="Picture 4" descr=""/>
        <xdr:cNvPicPr/>
      </xdr:nvPicPr>
      <xdr:blipFill>
        <a:blip r:embed="rId1"/>
        <a:stretch/>
      </xdr:blipFill>
      <xdr:spPr>
        <a:xfrm>
          <a:off x="50400" y="56880"/>
          <a:ext cx="6346800" cy="3981600"/>
        </a:xfrm>
        <a:prstGeom prst="rect">
          <a:avLst/>
        </a:prstGeom>
        <a:ln w="0">
          <a:noFill/>
        </a:ln>
      </xdr:spPr>
    </xdr:pic>
    <xdr:clientData/>
  </xdr:twoCellAnchor>
  <xdr:twoCellAnchor editAs="oneCell">
    <xdr:from>
      <xdr:col>0</xdr:col>
      <xdr:colOff>39960</xdr:colOff>
      <xdr:row>26</xdr:row>
      <xdr:rowOff>9360</xdr:rowOff>
    </xdr:from>
    <xdr:to>
      <xdr:col>7</xdr:col>
      <xdr:colOff>784800</xdr:colOff>
      <xdr:row>51</xdr:row>
      <xdr:rowOff>66600</xdr:rowOff>
    </xdr:to>
    <xdr:pic>
      <xdr:nvPicPr>
        <xdr:cNvPr id="8" name="Picture 5" descr=""/>
        <xdr:cNvPicPr/>
      </xdr:nvPicPr>
      <xdr:blipFill>
        <a:blip r:embed="rId2"/>
        <a:stretch/>
      </xdr:blipFill>
      <xdr:spPr>
        <a:xfrm>
          <a:off x="39960" y="4219560"/>
          <a:ext cx="6376680" cy="4105080"/>
        </a:xfrm>
        <a:prstGeom prst="rect">
          <a:avLst/>
        </a:prstGeom>
        <a:ln w="0">
          <a:noFill/>
        </a:ln>
      </xdr:spPr>
    </xdr:pic>
    <xdr:clientData/>
  </xdr:twoCellAnchor>
  <xdr:twoCellAnchor editAs="oneCell">
    <xdr:from>
      <xdr:col>0</xdr:col>
      <xdr:colOff>39960</xdr:colOff>
      <xdr:row>52</xdr:row>
      <xdr:rowOff>105120</xdr:rowOff>
    </xdr:from>
    <xdr:to>
      <xdr:col>7</xdr:col>
      <xdr:colOff>775440</xdr:colOff>
      <xdr:row>78</xdr:row>
      <xdr:rowOff>114480</xdr:rowOff>
    </xdr:to>
    <xdr:pic>
      <xdr:nvPicPr>
        <xdr:cNvPr id="9" name="Picture 6" descr=""/>
        <xdr:cNvPicPr/>
      </xdr:nvPicPr>
      <xdr:blipFill>
        <a:blip r:embed="rId3"/>
        <a:stretch/>
      </xdr:blipFill>
      <xdr:spPr>
        <a:xfrm>
          <a:off x="39960" y="8525160"/>
          <a:ext cx="636732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6</xdr:row>
      <xdr:rowOff>152640</xdr:rowOff>
    </xdr:from>
    <xdr:to>
      <xdr:col>11</xdr:col>
      <xdr:colOff>644400</xdr:colOff>
      <xdr:row>88</xdr:row>
      <xdr:rowOff>47160</xdr:rowOff>
    </xdr:to>
    <xdr:pic>
      <xdr:nvPicPr>
        <xdr:cNvPr id="10" name="Picture 3" descr=""/>
        <xdr:cNvPicPr/>
      </xdr:nvPicPr>
      <xdr:blipFill>
        <a:blip r:embed="rId1"/>
        <a:stretch/>
      </xdr:blipFill>
      <xdr:spPr>
        <a:xfrm>
          <a:off x="542880" y="7601040"/>
          <a:ext cx="8951400" cy="6695640"/>
        </a:xfrm>
        <a:prstGeom prst="rect">
          <a:avLst/>
        </a:prstGeom>
        <a:ln w="0">
          <a:noFill/>
        </a:ln>
      </xdr:spPr>
    </xdr:pic>
    <xdr:clientData/>
  </xdr:twoCellAnchor>
  <xdr:twoCellAnchor editAs="oneCell">
    <xdr:from>
      <xdr:col>0</xdr:col>
      <xdr:colOff>271800</xdr:colOff>
      <xdr:row>0</xdr:row>
      <xdr:rowOff>105120</xdr:rowOff>
    </xdr:from>
    <xdr:to>
      <xdr:col>11</xdr:col>
      <xdr:colOff>634320</xdr:colOff>
      <xdr:row>41</xdr:row>
      <xdr:rowOff>114480</xdr:rowOff>
    </xdr:to>
    <xdr:pic>
      <xdr:nvPicPr>
        <xdr:cNvPr id="11" name="Picture 4" descr=""/>
        <xdr:cNvPicPr/>
      </xdr:nvPicPr>
      <xdr:blipFill>
        <a:blip r:embed="rId2"/>
        <a:stretch/>
      </xdr:blipFill>
      <xdr:spPr>
        <a:xfrm>
          <a:off x="271800" y="105120"/>
          <a:ext cx="9212400" cy="6648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56880</xdr:rowOff>
    </xdr:from>
    <xdr:to>
      <xdr:col>7</xdr:col>
      <xdr:colOff>684360</xdr:colOff>
      <xdr:row>27</xdr:row>
      <xdr:rowOff>66600</xdr:rowOff>
    </xdr:to>
    <xdr:pic>
      <xdr:nvPicPr>
        <xdr:cNvPr id="12" name="Picture 3" descr=""/>
        <xdr:cNvPicPr/>
      </xdr:nvPicPr>
      <xdr:blipFill>
        <a:blip r:embed="rId1"/>
        <a:stretch/>
      </xdr:blipFill>
      <xdr:spPr>
        <a:xfrm>
          <a:off x="160920" y="56880"/>
          <a:ext cx="6155280" cy="4381560"/>
        </a:xfrm>
        <a:prstGeom prst="rect">
          <a:avLst/>
        </a:prstGeom>
        <a:ln w="0">
          <a:noFill/>
        </a:ln>
      </xdr:spPr>
    </xdr:pic>
    <xdr:clientData/>
  </xdr:twoCellAnchor>
  <xdr:twoCellAnchor editAs="oneCell">
    <xdr:from>
      <xdr:col>0</xdr:col>
      <xdr:colOff>171360</xdr:colOff>
      <xdr:row>28</xdr:row>
      <xdr:rowOff>56880</xdr:rowOff>
    </xdr:from>
    <xdr:to>
      <xdr:col>7</xdr:col>
      <xdr:colOff>684360</xdr:colOff>
      <xdr:row>54</xdr:row>
      <xdr:rowOff>162000</xdr:rowOff>
    </xdr:to>
    <xdr:pic>
      <xdr:nvPicPr>
        <xdr:cNvPr id="13" name="Picture 5" descr=""/>
        <xdr:cNvPicPr/>
      </xdr:nvPicPr>
      <xdr:blipFill>
        <a:blip r:embed="rId2"/>
        <a:stretch/>
      </xdr:blipFill>
      <xdr:spPr>
        <a:xfrm>
          <a:off x="171360" y="4590720"/>
          <a:ext cx="6144840" cy="431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9.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5" width="11.42"/>
  </cols>
  <sheetData>
    <row r="1" customFormat="false" ht="15" hidden="false" customHeight="false" outlineLevel="0" collapsed="false">
      <c r="A1" s="156" t="s">
        <v>811</v>
      </c>
      <c r="B1" s="156"/>
      <c r="C1" s="156"/>
      <c r="D1" s="156"/>
      <c r="E1" s="156"/>
      <c r="F1" s="156"/>
      <c r="G1" s="156"/>
      <c r="H1" s="156"/>
    </row>
    <row r="35" customFormat="false" ht="12.75" hidden="false" customHeight="true" outlineLevel="0" collapsed="false">
      <c r="A35" s="157" t="n">
        <v>2008</v>
      </c>
      <c r="B35" s="158" t="s">
        <v>812</v>
      </c>
      <c r="C35" s="157" t="n">
        <v>2009</v>
      </c>
      <c r="D35" s="158" t="s">
        <v>812</v>
      </c>
      <c r="E35" s="157" t="n">
        <v>2010</v>
      </c>
      <c r="F35" s="158" t="s">
        <v>812</v>
      </c>
      <c r="G35" s="157" t="n">
        <v>2011</v>
      </c>
      <c r="H35" s="159" t="s">
        <v>812</v>
      </c>
    </row>
    <row r="36" customFormat="false" ht="12.75" hidden="false" customHeight="false" outlineLevel="0" collapsed="false">
      <c r="A36" s="157"/>
      <c r="B36" s="158"/>
      <c r="C36" s="157"/>
      <c r="D36" s="158"/>
      <c r="E36" s="157"/>
      <c r="F36" s="158"/>
      <c r="G36" s="157"/>
      <c r="H36" s="159"/>
    </row>
    <row r="37" customFormat="false" ht="12.75" hidden="false" customHeight="false" outlineLevel="0" collapsed="false">
      <c r="A37" s="157"/>
      <c r="B37" s="158"/>
      <c r="C37" s="157"/>
      <c r="D37" s="158"/>
      <c r="E37" s="157"/>
      <c r="F37" s="158"/>
      <c r="G37" s="157"/>
      <c r="H37" s="159"/>
    </row>
    <row r="38" customFormat="false" ht="12.75" hidden="false" customHeight="false" outlineLevel="0" collapsed="false">
      <c r="A38" s="160"/>
      <c r="B38" s="160"/>
      <c r="C38" s="160"/>
      <c r="D38" s="160"/>
      <c r="E38" s="161"/>
    </row>
    <row r="39" customFormat="false" ht="12.75" hidden="false" customHeight="false" outlineLevel="0" collapsed="false">
      <c r="A39" s="160" t="s">
        <v>813</v>
      </c>
      <c r="B39" s="162" t="n">
        <v>0.68</v>
      </c>
      <c r="C39" s="160" t="s">
        <v>813</v>
      </c>
      <c r="D39" s="162" t="n">
        <v>0.76</v>
      </c>
      <c r="E39" s="160" t="s">
        <v>813</v>
      </c>
      <c r="F39" s="162" t="n">
        <v>0.7</v>
      </c>
      <c r="G39" s="160" t="s">
        <v>813</v>
      </c>
      <c r="H39" s="162" t="n">
        <v>0.75</v>
      </c>
    </row>
    <row r="40" customFormat="false" ht="12.75" hidden="false" customHeight="false" outlineLevel="0" collapsed="false">
      <c r="A40" s="160" t="s">
        <v>807</v>
      </c>
      <c r="B40" s="162" t="n">
        <v>0.68</v>
      </c>
      <c r="C40" s="160" t="s">
        <v>807</v>
      </c>
      <c r="D40" s="162" t="n">
        <v>0.78</v>
      </c>
      <c r="E40" s="160" t="s">
        <v>807</v>
      </c>
      <c r="F40" s="162" t="n">
        <v>0.73</v>
      </c>
      <c r="G40" s="160" t="s">
        <v>807</v>
      </c>
      <c r="H40" s="162" t="n">
        <v>0.73</v>
      </c>
    </row>
    <row r="41" customFormat="false" ht="12.75" hidden="false" customHeight="false" outlineLevel="0" collapsed="false">
      <c r="A41" s="160" t="s">
        <v>808</v>
      </c>
      <c r="B41" s="162" t="n">
        <v>0.64</v>
      </c>
      <c r="C41" s="160" t="s">
        <v>808</v>
      </c>
      <c r="D41" s="162" t="n">
        <v>0.77</v>
      </c>
      <c r="E41" s="160" t="s">
        <v>808</v>
      </c>
      <c r="F41" s="162" t="n">
        <v>0.74</v>
      </c>
      <c r="G41" s="160" t="s">
        <v>808</v>
      </c>
      <c r="H41" s="162" t="n">
        <v>0.71</v>
      </c>
    </row>
    <row r="42" customFormat="false" ht="12.75" hidden="false" customHeight="false" outlineLevel="0" collapsed="false">
      <c r="A42" s="160" t="s">
        <v>791</v>
      </c>
      <c r="B42" s="162" t="n">
        <v>0.63</v>
      </c>
      <c r="C42" s="160" t="s">
        <v>791</v>
      </c>
      <c r="D42" s="162" t="n">
        <v>0.76</v>
      </c>
      <c r="E42" s="160" t="s">
        <v>791</v>
      </c>
      <c r="F42" s="162" t="n">
        <v>0.75</v>
      </c>
      <c r="G42" s="160" t="s">
        <v>791</v>
      </c>
      <c r="H42" s="162" t="n">
        <v>0.69</v>
      </c>
    </row>
    <row r="43" customFormat="false" ht="12.75" hidden="false" customHeight="false" outlineLevel="0" collapsed="false">
      <c r="A43" s="160" t="s">
        <v>809</v>
      </c>
      <c r="B43" s="162" t="n">
        <v>0.64</v>
      </c>
      <c r="C43" s="160" t="s">
        <v>809</v>
      </c>
      <c r="D43" s="162" t="n">
        <v>0.73</v>
      </c>
      <c r="E43" s="160" t="s">
        <v>809</v>
      </c>
      <c r="F43" s="162" t="n">
        <v>0.8</v>
      </c>
      <c r="G43" s="160" t="s">
        <v>809</v>
      </c>
      <c r="H43" s="162" t="n">
        <v>0.7</v>
      </c>
    </row>
    <row r="44" customFormat="false" ht="12.75" hidden="false" customHeight="false" outlineLevel="0" collapsed="false">
      <c r="A44" s="160" t="s">
        <v>800</v>
      </c>
      <c r="B44" s="162" t="n">
        <v>0.64</v>
      </c>
      <c r="C44" s="160" t="s">
        <v>800</v>
      </c>
      <c r="D44" s="162" t="n">
        <v>0.71</v>
      </c>
      <c r="E44" s="160" t="s">
        <v>800</v>
      </c>
      <c r="F44" s="162" t="n">
        <v>0.82</v>
      </c>
      <c r="G44" s="160" t="s">
        <v>800</v>
      </c>
      <c r="H44" s="162" t="n">
        <v>0.7</v>
      </c>
    </row>
    <row r="45" customFormat="false" ht="12.75" hidden="false" customHeight="false" outlineLevel="0" collapsed="false">
      <c r="A45" s="160" t="s">
        <v>801</v>
      </c>
      <c r="B45" s="162" t="n">
        <v>0.63</v>
      </c>
      <c r="C45" s="160" t="s">
        <v>801</v>
      </c>
      <c r="D45" s="162" t="n">
        <v>0.71</v>
      </c>
      <c r="E45" s="160" t="s">
        <v>801</v>
      </c>
      <c r="F45" s="162" t="n">
        <v>0.78</v>
      </c>
      <c r="G45" s="160" t="s">
        <v>801</v>
      </c>
      <c r="H45" s="162"/>
    </row>
    <row r="46" customFormat="false" ht="12.75" hidden="false" customHeight="false" outlineLevel="0" collapsed="false">
      <c r="A46" s="160" t="s">
        <v>802</v>
      </c>
      <c r="B46" s="162" t="n">
        <v>0.67</v>
      </c>
      <c r="C46" s="160" t="s">
        <v>802</v>
      </c>
      <c r="D46" s="162" t="n">
        <v>0.7</v>
      </c>
      <c r="E46" s="160" t="s">
        <v>802</v>
      </c>
      <c r="F46" s="162" t="n">
        <v>0.78</v>
      </c>
      <c r="G46" s="160" t="s">
        <v>802</v>
      </c>
      <c r="H46" s="162"/>
    </row>
    <row r="47" customFormat="false" ht="12.75" hidden="false" customHeight="false" outlineLevel="0" collapsed="false">
      <c r="A47" s="160" t="s">
        <v>803</v>
      </c>
      <c r="B47" s="162" t="n">
        <v>0.7</v>
      </c>
      <c r="C47" s="160" t="s">
        <v>803</v>
      </c>
      <c r="D47" s="162" t="n">
        <v>0.69</v>
      </c>
      <c r="E47" s="160" t="s">
        <v>803</v>
      </c>
      <c r="F47" s="162" t="n">
        <v>0.77</v>
      </c>
      <c r="G47" s="160" t="s">
        <v>803</v>
      </c>
      <c r="H47" s="162"/>
    </row>
    <row r="48" customFormat="false" ht="12.75" hidden="false" customHeight="false" outlineLevel="0" collapsed="false">
      <c r="A48" s="160" t="s">
        <v>804</v>
      </c>
      <c r="B48" s="162" t="n">
        <v>0.75</v>
      </c>
      <c r="C48" s="160" t="s">
        <v>804</v>
      </c>
      <c r="D48" s="162" t="n">
        <v>0.67</v>
      </c>
      <c r="E48" s="160" t="s">
        <v>804</v>
      </c>
      <c r="F48" s="162" t="n">
        <v>0.72</v>
      </c>
      <c r="G48" s="160" t="s">
        <v>804</v>
      </c>
      <c r="H48" s="162"/>
    </row>
    <row r="49" customFormat="false" ht="12.75" hidden="false" customHeight="false" outlineLevel="0" collapsed="false">
      <c r="A49" s="160" t="s">
        <v>805</v>
      </c>
      <c r="B49" s="162" t="n">
        <v>0.79</v>
      </c>
      <c r="C49" s="160" t="s">
        <v>805</v>
      </c>
      <c r="D49" s="162" t="n">
        <v>0.67</v>
      </c>
      <c r="E49" s="160" t="s">
        <v>805</v>
      </c>
      <c r="F49" s="162" t="n">
        <v>0.73</v>
      </c>
      <c r="G49" s="160" t="s">
        <v>805</v>
      </c>
      <c r="H49" s="162"/>
    </row>
    <row r="50" customFormat="false" ht="12.75" hidden="false" customHeight="false" outlineLevel="0" collapsed="false">
      <c r="A50" s="160" t="s">
        <v>806</v>
      </c>
      <c r="B50" s="162" t="n">
        <v>0.74</v>
      </c>
      <c r="C50" s="160" t="s">
        <v>806</v>
      </c>
      <c r="D50" s="162" t="n">
        <v>0.68</v>
      </c>
      <c r="E50" s="160" t="s">
        <v>806</v>
      </c>
      <c r="F50" s="162" t="n">
        <v>0.76</v>
      </c>
      <c r="G50" s="160" t="s">
        <v>806</v>
      </c>
      <c r="H50" s="162"/>
    </row>
    <row r="55" s="164" customFormat="true" ht="11.25" hidden="false" customHeight="false" outlineLevel="0" collapsed="false">
      <c r="A55" s="163"/>
      <c r="E55" s="165"/>
      <c r="F55" s="165"/>
      <c r="G55" s="165"/>
      <c r="H55" s="16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66" width="11.42"/>
  </cols>
  <sheetData>
    <row r="1" customFormat="false" ht="15" hidden="false" customHeight="false" outlineLevel="0" collapsed="false">
      <c r="A1" s="167" t="s">
        <v>814</v>
      </c>
      <c r="B1" s="167"/>
      <c r="C1" s="167"/>
      <c r="D1" s="167"/>
      <c r="E1" s="167"/>
      <c r="F1" s="167"/>
      <c r="G1" s="167"/>
    </row>
    <row r="2" customFormat="false" ht="12.75" hidden="false" customHeight="false" outlineLevel="0" collapsed="false">
      <c r="A2" s="168"/>
      <c r="B2" s="168"/>
      <c r="C2" s="168"/>
      <c r="D2" s="168"/>
      <c r="E2" s="168"/>
      <c r="F2" s="168"/>
      <c r="G2" s="168"/>
    </row>
    <row r="3" customFormat="false" ht="12.75" hidden="false" customHeight="false" outlineLevel="0" collapsed="false">
      <c r="A3" s="168"/>
      <c r="B3" s="168"/>
      <c r="C3" s="168"/>
      <c r="D3" s="168"/>
      <c r="E3" s="168"/>
      <c r="F3" s="168"/>
      <c r="G3" s="168"/>
    </row>
    <row r="4" customFormat="false" ht="12.75" hidden="false" customHeight="false" outlineLevel="0" collapsed="false">
      <c r="A4" s="168"/>
      <c r="B4" s="168"/>
      <c r="C4" s="168"/>
      <c r="D4" s="168"/>
      <c r="E4" s="168"/>
      <c r="F4" s="168"/>
      <c r="G4" s="168"/>
    </row>
    <row r="5" customFormat="false" ht="12.75" hidden="false" customHeight="false" outlineLevel="0" collapsed="false">
      <c r="A5" s="168"/>
      <c r="B5" s="168"/>
      <c r="C5" s="168"/>
      <c r="D5" s="168"/>
      <c r="E5" s="168"/>
      <c r="F5" s="168"/>
      <c r="G5" s="168"/>
    </row>
    <row r="6" customFormat="false" ht="12.75" hidden="false" customHeight="false" outlineLevel="0" collapsed="false">
      <c r="A6" s="168"/>
      <c r="B6" s="168"/>
      <c r="C6" s="168"/>
      <c r="D6" s="168"/>
      <c r="E6" s="168"/>
      <c r="F6" s="168"/>
      <c r="G6" s="168"/>
    </row>
    <row r="7" customFormat="false" ht="12.75" hidden="false" customHeight="false" outlineLevel="0" collapsed="false">
      <c r="A7" s="168"/>
      <c r="B7" s="168"/>
      <c r="C7" s="168"/>
      <c r="D7" s="168"/>
      <c r="E7" s="168"/>
      <c r="F7" s="168"/>
      <c r="G7" s="168"/>
    </row>
    <row r="8" customFormat="false" ht="12.75" hidden="false" customHeight="false" outlineLevel="0" collapsed="false">
      <c r="A8" s="168"/>
      <c r="B8" s="168"/>
      <c r="C8" s="168"/>
      <c r="D8" s="168"/>
      <c r="E8" s="168"/>
      <c r="F8" s="168"/>
      <c r="G8" s="168"/>
    </row>
    <row r="9" customFormat="false" ht="12.75" hidden="false" customHeight="false" outlineLevel="0" collapsed="false">
      <c r="A9" s="168"/>
      <c r="B9" s="168"/>
      <c r="C9" s="168"/>
      <c r="D9" s="168"/>
      <c r="E9" s="168"/>
      <c r="F9" s="168"/>
      <c r="G9" s="168"/>
    </row>
    <row r="10" customFormat="false" ht="12.75" hidden="false" customHeight="false" outlineLevel="0" collapsed="false">
      <c r="A10" s="168"/>
      <c r="B10" s="168"/>
      <c r="C10" s="168"/>
      <c r="D10" s="168"/>
      <c r="E10" s="168"/>
      <c r="F10" s="168"/>
      <c r="G10" s="168"/>
    </row>
    <row r="11" customFormat="false" ht="12.75" hidden="false" customHeight="false" outlineLevel="0" collapsed="false">
      <c r="A11" s="168"/>
      <c r="B11" s="168"/>
      <c r="C11" s="168"/>
      <c r="D11" s="168"/>
      <c r="E11" s="168"/>
      <c r="F11" s="168"/>
      <c r="G11" s="168"/>
    </row>
    <row r="12" customFormat="false" ht="12.75" hidden="false" customHeight="false" outlineLevel="0" collapsed="false">
      <c r="A12" s="168"/>
      <c r="B12" s="168"/>
      <c r="C12" s="168"/>
      <c r="D12" s="168"/>
      <c r="E12" s="168"/>
      <c r="F12" s="168"/>
      <c r="G12" s="168"/>
    </row>
    <row r="13" customFormat="false" ht="12.75" hidden="false" customHeight="false" outlineLevel="0" collapsed="false">
      <c r="A13" s="168"/>
      <c r="B13" s="168"/>
      <c r="C13" s="168"/>
      <c r="D13" s="168"/>
      <c r="E13" s="168"/>
      <c r="F13" s="168"/>
      <c r="G13" s="168"/>
    </row>
    <row r="14" customFormat="false" ht="12.75" hidden="false" customHeight="false" outlineLevel="0" collapsed="false">
      <c r="A14" s="168"/>
      <c r="B14" s="168"/>
      <c r="C14" s="168"/>
      <c r="D14" s="168"/>
      <c r="E14" s="168"/>
      <c r="F14" s="168"/>
      <c r="G14" s="168"/>
    </row>
    <row r="15" customFormat="false" ht="12.75" hidden="false" customHeight="false" outlineLevel="0" collapsed="false">
      <c r="A15" s="168"/>
      <c r="B15" s="168"/>
      <c r="C15" s="168"/>
      <c r="D15" s="168"/>
      <c r="E15" s="168"/>
      <c r="F15" s="168"/>
      <c r="G15" s="168"/>
    </row>
    <row r="16" customFormat="false" ht="12.75" hidden="false" customHeight="false" outlineLevel="0" collapsed="false">
      <c r="A16" s="168"/>
      <c r="B16" s="168"/>
      <c r="C16" s="168"/>
      <c r="D16" s="168"/>
      <c r="E16" s="168"/>
      <c r="F16" s="168"/>
      <c r="G16" s="168"/>
    </row>
    <row r="17" customFormat="false" ht="12.75" hidden="false" customHeight="false" outlineLevel="0" collapsed="false">
      <c r="A17" s="168"/>
      <c r="B17" s="168"/>
      <c r="C17" s="168"/>
      <c r="D17" s="168"/>
      <c r="E17" s="168"/>
      <c r="F17" s="168"/>
      <c r="G17" s="168"/>
    </row>
    <row r="18" customFormat="false" ht="12.75" hidden="false" customHeight="false" outlineLevel="0" collapsed="false">
      <c r="A18" s="168"/>
      <c r="B18" s="168"/>
      <c r="C18" s="168"/>
      <c r="D18" s="168"/>
      <c r="E18" s="168"/>
      <c r="F18" s="168"/>
      <c r="G18" s="168"/>
    </row>
    <row r="19" customFormat="false" ht="12.75" hidden="false" customHeight="false" outlineLevel="0" collapsed="false">
      <c r="A19" s="168"/>
      <c r="B19" s="168"/>
      <c r="C19" s="168"/>
      <c r="D19" s="168"/>
      <c r="E19" s="168"/>
      <c r="F19" s="168"/>
      <c r="G19" s="168"/>
    </row>
    <row r="20" customFormat="false" ht="12.75" hidden="false" customHeight="false" outlineLevel="0" collapsed="false">
      <c r="A20" s="168"/>
      <c r="B20" s="168"/>
      <c r="C20" s="168"/>
      <c r="D20" s="168"/>
      <c r="E20" s="168"/>
      <c r="F20" s="168"/>
      <c r="G20" s="168"/>
    </row>
    <row r="21" customFormat="false" ht="12.75" hidden="false" customHeight="false" outlineLevel="0" collapsed="false">
      <c r="A21" s="168"/>
      <c r="B21" s="168"/>
      <c r="C21" s="168"/>
      <c r="D21" s="168"/>
      <c r="E21" s="168"/>
      <c r="F21" s="168"/>
      <c r="G21" s="168"/>
    </row>
    <row r="22" customFormat="false" ht="12.75" hidden="false" customHeight="false" outlineLevel="0" collapsed="false">
      <c r="A22" s="168"/>
      <c r="B22" s="168"/>
      <c r="C22" s="168"/>
      <c r="D22" s="168"/>
      <c r="E22" s="168"/>
      <c r="F22" s="168"/>
      <c r="G22" s="168"/>
    </row>
    <row r="23" customFormat="false" ht="12.75" hidden="false" customHeight="false" outlineLevel="0" collapsed="false">
      <c r="A23" s="168"/>
      <c r="B23" s="168"/>
      <c r="C23" s="168"/>
      <c r="D23" s="168"/>
      <c r="E23" s="168"/>
      <c r="F23" s="168"/>
      <c r="G23" s="168"/>
    </row>
    <row r="24" customFormat="false" ht="12.75" hidden="false" customHeight="false" outlineLevel="0" collapsed="false">
      <c r="A24" s="168"/>
      <c r="B24" s="168"/>
      <c r="C24" s="168"/>
      <c r="D24" s="168"/>
      <c r="E24" s="168"/>
      <c r="F24" s="168"/>
      <c r="G24" s="168"/>
    </row>
    <row r="25" customFormat="false" ht="12.75" hidden="false" customHeight="false" outlineLevel="0" collapsed="false">
      <c r="A25" s="168"/>
      <c r="B25" s="168"/>
      <c r="C25" s="168"/>
      <c r="D25" s="168"/>
      <c r="E25" s="168"/>
      <c r="F25" s="168"/>
      <c r="G25" s="168"/>
    </row>
    <row r="26" customFormat="false" ht="12.75" hidden="false" customHeight="false" outlineLevel="0" collapsed="false">
      <c r="A26" s="168"/>
      <c r="B26" s="168"/>
      <c r="C26" s="168"/>
      <c r="D26" s="168"/>
      <c r="E26" s="168"/>
      <c r="F26" s="168"/>
      <c r="G26" s="168"/>
    </row>
    <row r="27" customFormat="false" ht="12.75" hidden="false" customHeight="false" outlineLevel="0" collapsed="false">
      <c r="A27" s="168"/>
      <c r="B27" s="168"/>
      <c r="C27" s="168"/>
      <c r="D27" s="168"/>
      <c r="E27" s="168"/>
      <c r="F27" s="168"/>
      <c r="G27" s="168"/>
    </row>
    <row r="28" customFormat="false" ht="12.75" hidden="false" customHeight="false" outlineLevel="0" collapsed="false">
      <c r="A28" s="168"/>
      <c r="B28" s="168"/>
      <c r="C28" s="168"/>
      <c r="D28" s="168"/>
      <c r="E28" s="168"/>
      <c r="F28" s="168"/>
      <c r="G28" s="168"/>
    </row>
    <row r="29" customFormat="false" ht="12.75" hidden="false" customHeight="false" outlineLevel="0" collapsed="false">
      <c r="A29" s="168"/>
      <c r="B29" s="168"/>
      <c r="C29" s="168"/>
      <c r="D29" s="168"/>
      <c r="E29" s="168"/>
      <c r="F29" s="168"/>
      <c r="G29" s="168"/>
    </row>
    <row r="30" customFormat="false" ht="12.75" hidden="false" customHeight="false" outlineLevel="0" collapsed="false">
      <c r="A30" s="168"/>
      <c r="B30" s="168"/>
      <c r="C30" s="168"/>
      <c r="D30" s="168"/>
      <c r="E30" s="168"/>
      <c r="F30" s="168"/>
      <c r="G30" s="168"/>
    </row>
    <row r="31" customFormat="false" ht="12.75" hidden="false" customHeight="false" outlineLevel="0" collapsed="false">
      <c r="A31" s="168"/>
      <c r="B31" s="168"/>
      <c r="C31" s="168"/>
      <c r="D31" s="168"/>
      <c r="E31" s="168"/>
      <c r="F31" s="168"/>
      <c r="G31" s="168"/>
    </row>
    <row r="32" customFormat="false" ht="12.75" hidden="false" customHeight="false" outlineLevel="0" collapsed="false">
      <c r="A32" s="168"/>
      <c r="B32" s="168"/>
      <c r="C32" s="168"/>
      <c r="D32" s="168"/>
      <c r="E32" s="168"/>
      <c r="F32" s="168"/>
      <c r="G32" s="168"/>
    </row>
    <row r="33" customFormat="false" ht="12.75" hidden="false" customHeight="false" outlineLevel="0" collapsed="false">
      <c r="A33" s="168"/>
      <c r="B33" s="168"/>
      <c r="C33" s="168"/>
      <c r="D33" s="168"/>
      <c r="E33" s="168"/>
      <c r="F33" s="168"/>
      <c r="G33" s="168"/>
    </row>
    <row r="34" customFormat="false" ht="12.75" hidden="false" customHeight="false" outlineLevel="0" collapsed="false">
      <c r="A34" s="168"/>
      <c r="B34" s="168"/>
      <c r="C34" s="168"/>
      <c r="D34" s="168"/>
      <c r="E34" s="168"/>
      <c r="F34" s="168"/>
      <c r="G34" s="168"/>
    </row>
    <row r="35" customFormat="false" ht="12.75" hidden="false" customHeight="false" outlineLevel="0" collapsed="false">
      <c r="A35" s="168"/>
      <c r="B35" s="168"/>
      <c r="C35" s="168"/>
      <c r="D35" s="168"/>
      <c r="E35" s="168"/>
      <c r="F35" s="168"/>
      <c r="G35" s="168"/>
    </row>
    <row r="36" customFormat="false" ht="12.75" hidden="false" customHeight="false" outlineLevel="0" collapsed="false">
      <c r="A36" s="168"/>
      <c r="B36" s="168"/>
      <c r="C36" s="168"/>
      <c r="D36" s="168"/>
      <c r="E36" s="168"/>
      <c r="F36" s="168"/>
      <c r="G36" s="168"/>
    </row>
    <row r="37" customFormat="false" ht="12.75" hidden="false" customHeight="false" outlineLevel="0" collapsed="false">
      <c r="A37" s="168"/>
      <c r="B37" s="168"/>
      <c r="C37" s="168"/>
      <c r="D37" s="168"/>
      <c r="E37" s="168"/>
      <c r="F37" s="168"/>
      <c r="G37" s="168"/>
    </row>
    <row r="38" customFormat="false" ht="12.75" hidden="false" customHeight="false" outlineLevel="0" collapsed="false">
      <c r="A38" s="168"/>
      <c r="B38" s="168"/>
      <c r="C38" s="168"/>
      <c r="D38" s="168"/>
      <c r="E38" s="168"/>
      <c r="F38" s="168"/>
      <c r="G38" s="168"/>
    </row>
    <row r="39" customFormat="false" ht="12.75" hidden="false" customHeight="false" outlineLevel="0" collapsed="false">
      <c r="A39" s="168"/>
      <c r="B39" s="168"/>
      <c r="C39" s="168"/>
      <c r="D39" s="168"/>
      <c r="E39" s="168"/>
      <c r="F39" s="168"/>
      <c r="G39" s="168"/>
    </row>
    <row r="40" customFormat="false" ht="12.75" hidden="false" customHeight="false" outlineLevel="0" collapsed="false">
      <c r="A40" s="168"/>
      <c r="B40" s="168"/>
      <c r="C40" s="168"/>
      <c r="D40" s="168"/>
      <c r="E40" s="168"/>
      <c r="F40" s="168"/>
      <c r="G40" s="168"/>
    </row>
    <row r="41" customFormat="false" ht="12.75" hidden="false" customHeight="false" outlineLevel="0" collapsed="false">
      <c r="A41" s="168"/>
      <c r="B41" s="168"/>
      <c r="C41" s="168"/>
      <c r="D41" s="168"/>
      <c r="E41" s="168"/>
      <c r="F41" s="168"/>
      <c r="G41" s="168"/>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A46" s="168"/>
      <c r="B46" s="168"/>
      <c r="C46" s="168"/>
      <c r="D46" s="168"/>
      <c r="E46" s="168"/>
      <c r="F46" s="168"/>
      <c r="G46" s="168"/>
    </row>
    <row r="47" customFormat="false" ht="12.75" hidden="false" customHeight="false" outlineLevel="0" collapsed="false">
      <c r="A47" s="168"/>
      <c r="B47" s="168"/>
      <c r="C47" s="168"/>
      <c r="D47" s="168"/>
      <c r="E47" s="168"/>
      <c r="F47" s="168"/>
      <c r="G47" s="168"/>
    </row>
    <row r="48" customFormat="false" ht="12.75" hidden="false" customHeight="false" outlineLevel="0" collapsed="false">
      <c r="A48" s="168"/>
      <c r="B48" s="168"/>
      <c r="C48" s="168"/>
      <c r="D48" s="168"/>
      <c r="E48" s="168"/>
      <c r="F48" s="168"/>
      <c r="G48" s="168"/>
    </row>
    <row r="49" customFormat="false" ht="12.75" hidden="false" customHeight="false" outlineLevel="0" collapsed="false">
      <c r="A49" s="168"/>
      <c r="B49" s="168"/>
      <c r="C49" s="168"/>
      <c r="D49" s="168"/>
      <c r="E49" s="168"/>
      <c r="F49" s="168"/>
      <c r="G49" s="168"/>
    </row>
    <row r="50" customFormat="false" ht="12.75" hidden="false" customHeight="false" outlineLevel="0" collapsed="false">
      <c r="A50" s="168"/>
      <c r="B50" s="168"/>
      <c r="C50" s="168"/>
      <c r="D50" s="168"/>
      <c r="E50" s="168"/>
      <c r="F50" s="168"/>
      <c r="G50" s="168"/>
    </row>
    <row r="51" customFormat="false" ht="12.75" hidden="false" customHeight="false" outlineLevel="0" collapsed="false">
      <c r="A51" s="168"/>
      <c r="B51" s="168"/>
      <c r="C51" s="168"/>
      <c r="D51" s="168"/>
      <c r="E51" s="168"/>
      <c r="F51" s="168"/>
      <c r="G51" s="168"/>
    </row>
    <row r="52" customFormat="false" ht="12.75" hidden="false" customHeight="false" outlineLevel="0" collapsed="false">
      <c r="A52" s="168"/>
      <c r="B52" s="168"/>
      <c r="C52" s="168"/>
      <c r="D52" s="168"/>
      <c r="E52" s="168"/>
      <c r="F52" s="168"/>
      <c r="G52" s="16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69" width="24.99"/>
    <col collapsed="false" customWidth="true" hidden="false" outlineLevel="0" max="5" min="2" style="111" width="16.42"/>
    <col collapsed="false" customWidth="true" hidden="false" outlineLevel="0" max="6" min="6" style="111" width="11.7"/>
    <col collapsed="false" customWidth="true" hidden="false" outlineLevel="0" max="7" min="7" style="111" width="16.42"/>
    <col collapsed="false" customWidth="true" hidden="false" outlineLevel="0" max="8" min="8" style="111" width="11.7"/>
    <col collapsed="false" customWidth="false" hidden="false" outlineLevel="0" max="12" min="9" style="111" width="11.42"/>
    <col collapsed="false" customWidth="false" hidden="false" outlineLevel="0" max="13" min="13" style="170" width="11.42"/>
    <col collapsed="false" customWidth="false" hidden="false" outlineLevel="0" max="18" min="14" style="111" width="11.42"/>
    <col collapsed="false" customWidth="false" hidden="false" outlineLevel="0" max="19" min="19" style="170" width="11.42"/>
    <col collapsed="false" customWidth="false" hidden="false" outlineLevel="0" max="257" min="20" style="111" width="11.42"/>
  </cols>
  <sheetData>
    <row r="1" s="171" customFormat="true" ht="20.1" hidden="false" customHeight="true" outlineLevel="0" collapsed="false">
      <c r="A1" s="112" t="s">
        <v>815</v>
      </c>
      <c r="B1" s="112"/>
      <c r="C1" s="112"/>
      <c r="D1" s="112"/>
      <c r="E1" s="112"/>
      <c r="F1" s="112"/>
      <c r="G1" s="112"/>
      <c r="H1" s="112"/>
      <c r="M1" s="172"/>
      <c r="S1" s="172"/>
    </row>
    <row r="2" s="171" customFormat="true" ht="20.1" hidden="false" customHeight="true" outlineLevel="0" collapsed="false">
      <c r="A2" s="173" t="s">
        <v>816</v>
      </c>
      <c r="B2" s="173"/>
      <c r="C2" s="173"/>
      <c r="D2" s="173"/>
      <c r="E2" s="173"/>
      <c r="F2" s="173"/>
      <c r="G2" s="173"/>
      <c r="H2" s="173"/>
      <c r="M2" s="172"/>
      <c r="S2" s="172"/>
    </row>
    <row r="3" s="3" customFormat="true" ht="20.1" hidden="false" customHeight="true" outlineLevel="0" collapsed="false">
      <c r="A3" s="174"/>
      <c r="B3" s="174"/>
      <c r="C3" s="174"/>
      <c r="D3" s="174"/>
      <c r="E3" s="174"/>
      <c r="F3" s="174"/>
      <c r="G3" s="174"/>
      <c r="H3" s="174"/>
      <c r="M3" s="175"/>
      <c r="S3" s="175"/>
    </row>
    <row r="4" s="122" customFormat="true" ht="19.5" hidden="false" customHeight="true" outlineLevel="0" collapsed="false">
      <c r="A4" s="176" t="s">
        <v>817</v>
      </c>
      <c r="B4" s="177" t="n">
        <v>2011</v>
      </c>
      <c r="C4" s="177"/>
      <c r="D4" s="178" t="n">
        <v>2010</v>
      </c>
      <c r="E4" s="179" t="s">
        <v>818</v>
      </c>
      <c r="F4" s="179"/>
      <c r="G4" s="115" t="s">
        <v>818</v>
      </c>
      <c r="H4" s="115"/>
      <c r="M4" s="180"/>
      <c r="S4" s="180"/>
    </row>
    <row r="5" s="122" customFormat="true" ht="26.25" hidden="false" customHeight="true" outlineLevel="0" collapsed="false">
      <c r="A5" s="176"/>
      <c r="B5" s="178" t="s">
        <v>800</v>
      </c>
      <c r="C5" s="178" t="s">
        <v>819</v>
      </c>
      <c r="D5" s="178"/>
      <c r="E5" s="181" t="s">
        <v>820</v>
      </c>
      <c r="F5" s="181"/>
      <c r="G5" s="182" t="s">
        <v>821</v>
      </c>
      <c r="H5" s="182"/>
      <c r="M5" s="180"/>
      <c r="S5" s="180"/>
    </row>
    <row r="6" s="122" customFormat="true" ht="19.5" hidden="false" customHeight="true" outlineLevel="0" collapsed="false">
      <c r="A6" s="176"/>
      <c r="B6" s="116" t="s">
        <v>787</v>
      </c>
      <c r="C6" s="116"/>
      <c r="D6" s="116"/>
      <c r="E6" s="183" t="s">
        <v>787</v>
      </c>
      <c r="F6" s="115" t="s">
        <v>717</v>
      </c>
      <c r="G6" s="183" t="s">
        <v>787</v>
      </c>
      <c r="H6" s="115" t="s">
        <v>717</v>
      </c>
      <c r="M6" s="180"/>
      <c r="S6" s="180"/>
    </row>
    <row r="7" s="3" customFormat="true" ht="12.75" hidden="false" customHeight="true" outlineLevel="0" collapsed="false">
      <c r="A7" s="184"/>
      <c r="B7" s="185"/>
      <c r="C7" s="185"/>
      <c r="D7" s="185"/>
      <c r="E7" s="185"/>
      <c r="F7" s="185"/>
      <c r="G7" s="185"/>
      <c r="H7" s="185"/>
      <c r="M7" s="175"/>
      <c r="S7" s="175"/>
    </row>
    <row r="8" s="3" customFormat="true" ht="12.75" hidden="false" customHeight="true" outlineLevel="0" collapsed="false">
      <c r="A8" s="186" t="s">
        <v>822</v>
      </c>
      <c r="B8" s="187" t="n">
        <v>64020215</v>
      </c>
      <c r="C8" s="187" t="n">
        <v>377425443</v>
      </c>
      <c r="D8" s="187" t="n">
        <v>327896267</v>
      </c>
      <c r="E8" s="188" t="n">
        <v>2338559</v>
      </c>
      <c r="F8" s="189" t="n">
        <v>3.8</v>
      </c>
      <c r="G8" s="188" t="n">
        <v>49529176</v>
      </c>
      <c r="H8" s="189" t="n">
        <v>15.1</v>
      </c>
      <c r="M8" s="175"/>
      <c r="S8" s="175"/>
    </row>
    <row r="9" s="3" customFormat="true" ht="12.75" hidden="false" customHeight="true" outlineLevel="0" collapsed="false">
      <c r="A9" s="190" t="s">
        <v>823</v>
      </c>
      <c r="B9" s="191" t="n">
        <v>54012230</v>
      </c>
      <c r="C9" s="191" t="n">
        <v>317296806</v>
      </c>
      <c r="D9" s="191" t="n">
        <v>279811691</v>
      </c>
      <c r="E9" s="192" t="n">
        <v>1481833</v>
      </c>
      <c r="F9" s="193" t="n">
        <v>2.8</v>
      </c>
      <c r="G9" s="192" t="n">
        <v>37485115</v>
      </c>
      <c r="H9" s="193" t="n">
        <v>13.4</v>
      </c>
      <c r="I9" s="194"/>
      <c r="M9" s="175"/>
      <c r="S9" s="175"/>
    </row>
    <row r="10" s="3" customFormat="true" ht="12.75" hidden="false" customHeight="true" outlineLevel="0" collapsed="false">
      <c r="A10" s="190" t="s">
        <v>824</v>
      </c>
      <c r="B10" s="191" t="n">
        <v>36848862</v>
      </c>
      <c r="C10" s="191" t="n">
        <v>214668857</v>
      </c>
      <c r="D10" s="191" t="n">
        <v>191838498</v>
      </c>
      <c r="E10" s="192" t="n">
        <v>1030286</v>
      </c>
      <c r="F10" s="193" t="n">
        <v>2.9</v>
      </c>
      <c r="G10" s="192" t="n">
        <v>22830359</v>
      </c>
      <c r="H10" s="193" t="n">
        <v>11.9</v>
      </c>
      <c r="M10" s="175"/>
      <c r="S10" s="175"/>
    </row>
    <row r="11" s="3" customFormat="true" ht="12.75" hidden="false" customHeight="true" outlineLevel="0" collapsed="false">
      <c r="A11" s="190" t="s">
        <v>825</v>
      </c>
      <c r="B11" s="191" t="n">
        <v>3942180</v>
      </c>
      <c r="C11" s="191" t="n">
        <v>24322405</v>
      </c>
      <c r="D11" s="191" t="n">
        <v>23192437</v>
      </c>
      <c r="E11" s="192" t="n">
        <v>-239130</v>
      </c>
      <c r="F11" s="193" t="n">
        <v>-5.7</v>
      </c>
      <c r="G11" s="192" t="n">
        <v>1129968</v>
      </c>
      <c r="H11" s="193" t="n">
        <v>4.9</v>
      </c>
      <c r="M11" s="175"/>
      <c r="S11" s="175"/>
    </row>
    <row r="12" s="3" customFormat="true" ht="12.75" hidden="false" customHeight="true" outlineLevel="0" collapsed="false">
      <c r="A12" s="190" t="s">
        <v>826</v>
      </c>
      <c r="B12" s="191" t="n">
        <v>141354</v>
      </c>
      <c r="C12" s="191" t="n">
        <v>753703</v>
      </c>
      <c r="D12" s="191" t="n">
        <v>540305</v>
      </c>
      <c r="E12" s="192" t="n">
        <v>43455</v>
      </c>
      <c r="F12" s="193" t="n">
        <v>44.4</v>
      </c>
      <c r="G12" s="192" t="n">
        <v>213398</v>
      </c>
      <c r="H12" s="193" t="n">
        <v>39.5</v>
      </c>
      <c r="M12" s="175"/>
      <c r="S12" s="175"/>
    </row>
    <row r="13" s="3" customFormat="true" ht="12.75" hidden="false" customHeight="true" outlineLevel="0" collapsed="false">
      <c r="A13" s="190" t="s">
        <v>827</v>
      </c>
      <c r="B13" s="191" t="n">
        <v>689330</v>
      </c>
      <c r="C13" s="191" t="n">
        <v>4246054</v>
      </c>
      <c r="D13" s="191" t="n">
        <v>3740542</v>
      </c>
      <c r="E13" s="192" t="n">
        <v>-778</v>
      </c>
      <c r="F13" s="193" t="n">
        <v>-0.1</v>
      </c>
      <c r="G13" s="192" t="n">
        <v>505512</v>
      </c>
      <c r="H13" s="193" t="n">
        <v>13.5</v>
      </c>
      <c r="M13" s="175"/>
      <c r="S13" s="175"/>
    </row>
    <row r="14" s="3" customFormat="true" ht="12.75" hidden="false" customHeight="true" outlineLevel="0" collapsed="false">
      <c r="A14" s="190" t="s">
        <v>828</v>
      </c>
      <c r="B14" s="191" t="n">
        <v>8896659</v>
      </c>
      <c r="C14" s="191" t="n">
        <v>51475605</v>
      </c>
      <c r="D14" s="191" t="n">
        <v>45037742</v>
      </c>
      <c r="E14" s="192" t="n">
        <v>360923</v>
      </c>
      <c r="F14" s="193" t="n">
        <v>4.2</v>
      </c>
      <c r="G14" s="192" t="n">
        <v>6437863</v>
      </c>
      <c r="H14" s="193" t="n">
        <v>14.3</v>
      </c>
      <c r="M14" s="175"/>
      <c r="S14" s="175"/>
    </row>
    <row r="15" s="3" customFormat="true" ht="12.75" hidden="false" customHeight="true" outlineLevel="0" collapsed="false">
      <c r="A15" s="190" t="s">
        <v>829</v>
      </c>
      <c r="B15" s="191" t="n">
        <v>455169</v>
      </c>
      <c r="C15" s="191" t="n">
        <v>2576488</v>
      </c>
      <c r="D15" s="191" t="n">
        <v>2798107</v>
      </c>
      <c r="E15" s="192" t="n">
        <v>3570</v>
      </c>
      <c r="F15" s="193" t="n">
        <v>0.8</v>
      </c>
      <c r="G15" s="192" t="n">
        <v>-221619</v>
      </c>
      <c r="H15" s="193" t="n">
        <v>-7.9</v>
      </c>
      <c r="M15" s="175"/>
      <c r="S15" s="175"/>
    </row>
    <row r="16" s="3" customFormat="true" ht="12.75" hidden="false" customHeight="true" outlineLevel="0" collapsed="false">
      <c r="A16" s="190" t="s">
        <v>830</v>
      </c>
      <c r="B16" s="191" t="n">
        <v>364208</v>
      </c>
      <c r="C16" s="191" t="n">
        <v>2246047</v>
      </c>
      <c r="D16" s="191" t="n">
        <v>2044993</v>
      </c>
      <c r="E16" s="192" t="n">
        <v>20741</v>
      </c>
      <c r="F16" s="193" t="n">
        <v>6</v>
      </c>
      <c r="G16" s="192" t="n">
        <v>201054</v>
      </c>
      <c r="H16" s="193" t="n">
        <v>9.8</v>
      </c>
      <c r="M16" s="175"/>
      <c r="S16" s="175"/>
    </row>
    <row r="17" s="3" customFormat="true" ht="12.75" hidden="false" customHeight="true" outlineLevel="0" collapsed="false">
      <c r="A17" s="190" t="s">
        <v>831</v>
      </c>
      <c r="B17" s="191" t="n">
        <v>5568570</v>
      </c>
      <c r="C17" s="191" t="n">
        <v>32217905</v>
      </c>
      <c r="D17" s="191" t="n">
        <v>28189018</v>
      </c>
      <c r="E17" s="192" t="n">
        <v>228641</v>
      </c>
      <c r="F17" s="193" t="n">
        <v>4.3</v>
      </c>
      <c r="G17" s="192" t="n">
        <v>4028887</v>
      </c>
      <c r="H17" s="193" t="n">
        <v>14.3</v>
      </c>
      <c r="M17" s="175"/>
      <c r="S17" s="175"/>
    </row>
    <row r="18" s="3" customFormat="true" ht="12.75" hidden="false" customHeight="true" outlineLevel="0" collapsed="false">
      <c r="A18" s="190" t="s">
        <v>832</v>
      </c>
      <c r="B18" s="191" t="n">
        <v>537328</v>
      </c>
      <c r="C18" s="191" t="n">
        <v>3144327</v>
      </c>
      <c r="D18" s="191" t="n">
        <v>2894120</v>
      </c>
      <c r="E18" s="192" t="n">
        <v>26182</v>
      </c>
      <c r="F18" s="193" t="n">
        <v>5.1</v>
      </c>
      <c r="G18" s="192" t="n">
        <v>250207</v>
      </c>
      <c r="H18" s="193" t="n">
        <v>8.6</v>
      </c>
      <c r="M18" s="175"/>
      <c r="S18" s="175"/>
    </row>
    <row r="19" s="3" customFormat="true" ht="12.75" hidden="false" customHeight="true" outlineLevel="0" collapsed="false">
      <c r="A19" s="190" t="s">
        <v>833</v>
      </c>
      <c r="B19" s="191" t="n">
        <v>25589</v>
      </c>
      <c r="C19" s="191" t="n">
        <v>180972</v>
      </c>
      <c r="D19" s="191" t="n">
        <v>153902</v>
      </c>
      <c r="E19" s="192" t="n">
        <v>-16305</v>
      </c>
      <c r="F19" s="193" t="n">
        <v>-38.9</v>
      </c>
      <c r="G19" s="192" t="n">
        <v>27070</v>
      </c>
      <c r="H19" s="193" t="n">
        <v>17.6</v>
      </c>
      <c r="M19" s="175"/>
      <c r="S19" s="175"/>
    </row>
    <row r="20" s="3" customFormat="true" ht="12.75" hidden="false" customHeight="true" outlineLevel="0" collapsed="false">
      <c r="A20" s="190" t="s">
        <v>834</v>
      </c>
      <c r="B20" s="191" t="n">
        <v>6321845</v>
      </c>
      <c r="C20" s="191" t="n">
        <v>35002880</v>
      </c>
      <c r="D20" s="191" t="n">
        <v>30250040</v>
      </c>
      <c r="E20" s="192" t="n">
        <v>616240</v>
      </c>
      <c r="F20" s="193" t="n">
        <v>10.8</v>
      </c>
      <c r="G20" s="192" t="n">
        <v>4752840</v>
      </c>
      <c r="H20" s="193" t="n">
        <v>15.7</v>
      </c>
      <c r="M20" s="175"/>
      <c r="S20" s="175"/>
    </row>
    <row r="21" s="3" customFormat="true" ht="12.75" hidden="false" customHeight="true" outlineLevel="0" collapsed="false">
      <c r="A21" s="190" t="s">
        <v>835</v>
      </c>
      <c r="B21" s="191" t="n">
        <v>4937829</v>
      </c>
      <c r="C21" s="191" t="n">
        <v>29046218</v>
      </c>
      <c r="D21" s="191" t="n">
        <v>25559657</v>
      </c>
      <c r="E21" s="192" t="n">
        <v>342670</v>
      </c>
      <c r="F21" s="193" t="n">
        <v>7.5</v>
      </c>
      <c r="G21" s="192" t="n">
        <v>3486561</v>
      </c>
      <c r="H21" s="193" t="n">
        <v>13.6</v>
      </c>
      <c r="M21" s="175"/>
      <c r="S21" s="175"/>
    </row>
    <row r="22" s="3" customFormat="true" ht="12.75" hidden="false" customHeight="true" outlineLevel="0" collapsed="false">
      <c r="A22" s="190" t="s">
        <v>836</v>
      </c>
      <c r="B22" s="191" t="n">
        <v>594380</v>
      </c>
      <c r="C22" s="191" t="n">
        <v>3757505</v>
      </c>
      <c r="D22" s="191" t="n">
        <v>3841574</v>
      </c>
      <c r="E22" s="192" t="n">
        <v>-488107</v>
      </c>
      <c r="F22" s="193" t="n">
        <v>-45.1</v>
      </c>
      <c r="G22" s="192" t="n">
        <v>-84069</v>
      </c>
      <c r="H22" s="193" t="n">
        <v>-2.2</v>
      </c>
      <c r="M22" s="175"/>
      <c r="S22" s="175"/>
    </row>
    <row r="23" s="3" customFormat="true" ht="12.75" hidden="false" customHeight="true" outlineLevel="0" collapsed="false">
      <c r="A23" s="190" t="s">
        <v>837</v>
      </c>
      <c r="B23" s="191" t="n">
        <v>903525</v>
      </c>
      <c r="C23" s="191" t="n">
        <v>5227223</v>
      </c>
      <c r="D23" s="191" t="n">
        <v>4072668</v>
      </c>
      <c r="E23" s="192" t="n">
        <v>142571</v>
      </c>
      <c r="F23" s="193" t="n">
        <v>18.7</v>
      </c>
      <c r="G23" s="192" t="n">
        <v>1154555</v>
      </c>
      <c r="H23" s="193" t="n">
        <v>28.3</v>
      </c>
      <c r="I23" s="194"/>
      <c r="J23" s="194"/>
      <c r="M23" s="175"/>
      <c r="S23" s="175"/>
    </row>
    <row r="24" s="3" customFormat="true" ht="12.75" hidden="false" customHeight="true" outlineLevel="0" collapsed="false">
      <c r="A24" s="190" t="s">
        <v>838</v>
      </c>
      <c r="B24" s="191" t="n">
        <v>344075</v>
      </c>
      <c r="C24" s="191" t="n">
        <v>1974662</v>
      </c>
      <c r="D24" s="191" t="n">
        <v>1778781</v>
      </c>
      <c r="E24" s="192" t="n">
        <v>20220</v>
      </c>
      <c r="F24" s="193" t="n">
        <v>6.2</v>
      </c>
      <c r="G24" s="192" t="n">
        <v>195881</v>
      </c>
      <c r="H24" s="193" t="n">
        <v>11</v>
      </c>
      <c r="M24" s="175"/>
      <c r="S24" s="175"/>
    </row>
    <row r="25" s="3" customFormat="true" ht="12.75" hidden="false" customHeight="true" outlineLevel="0" collapsed="false">
      <c r="A25" s="190" t="s">
        <v>839</v>
      </c>
      <c r="B25" s="191" t="n">
        <v>3070652</v>
      </c>
      <c r="C25" s="191" t="n">
        <v>18157267</v>
      </c>
      <c r="D25" s="191" t="n">
        <v>17412234</v>
      </c>
      <c r="E25" s="192" t="n">
        <v>-26252</v>
      </c>
      <c r="F25" s="193" t="n">
        <v>-0.8</v>
      </c>
      <c r="G25" s="192" t="n">
        <v>745033</v>
      </c>
      <c r="H25" s="193" t="n">
        <v>4.3</v>
      </c>
      <c r="M25" s="175"/>
      <c r="S25" s="175"/>
    </row>
    <row r="26" s="3" customFormat="true" ht="12.75" hidden="false" customHeight="true" outlineLevel="0" collapsed="false">
      <c r="A26" s="190" t="s">
        <v>840</v>
      </c>
      <c r="B26" s="191" t="n">
        <v>56169</v>
      </c>
      <c r="C26" s="191" t="n">
        <v>339596</v>
      </c>
      <c r="D26" s="191" t="n">
        <v>332378</v>
      </c>
      <c r="E26" s="192" t="n">
        <v>-4355</v>
      </c>
      <c r="F26" s="193" t="n">
        <v>-7.2</v>
      </c>
      <c r="G26" s="192" t="n">
        <v>7218</v>
      </c>
      <c r="H26" s="193" t="n">
        <v>2.2</v>
      </c>
      <c r="M26" s="175"/>
      <c r="S26" s="175"/>
    </row>
    <row r="27" s="3" customFormat="true" ht="12.75" hidden="false" customHeight="true" outlineLevel="0" collapsed="false">
      <c r="A27" s="190" t="s">
        <v>841</v>
      </c>
      <c r="B27" s="191" t="n">
        <v>17163368</v>
      </c>
      <c r="C27" s="191" t="n">
        <v>102627949</v>
      </c>
      <c r="D27" s="191" t="n">
        <v>87973193</v>
      </c>
      <c r="E27" s="192" t="n">
        <v>451547</v>
      </c>
      <c r="F27" s="193" t="n">
        <v>2.7</v>
      </c>
      <c r="G27" s="192" t="n">
        <v>14654756</v>
      </c>
      <c r="H27" s="193" t="n">
        <v>16.7</v>
      </c>
      <c r="I27" s="194"/>
      <c r="M27" s="175"/>
      <c r="S27" s="175"/>
    </row>
    <row r="28" s="3" customFormat="true" ht="12.75" hidden="false" customHeight="true" outlineLevel="0" collapsed="false">
      <c r="A28" s="190" t="s">
        <v>842</v>
      </c>
      <c r="B28" s="191" t="n">
        <v>199587</v>
      </c>
      <c r="C28" s="191" t="n">
        <v>1143270</v>
      </c>
      <c r="D28" s="191" t="n">
        <v>1040727</v>
      </c>
      <c r="E28" s="192" t="n">
        <v>-35274</v>
      </c>
      <c r="F28" s="193" t="n">
        <v>-15</v>
      </c>
      <c r="G28" s="192" t="n">
        <v>102543</v>
      </c>
      <c r="H28" s="193" t="n">
        <v>9.9</v>
      </c>
      <c r="I28" s="194"/>
      <c r="M28" s="175"/>
      <c r="S28" s="175"/>
    </row>
    <row r="29" s="3" customFormat="true" ht="12.75" hidden="false" customHeight="true" outlineLevel="0" collapsed="false">
      <c r="A29" s="190" t="s">
        <v>843</v>
      </c>
      <c r="B29" s="191" t="n">
        <v>1226328</v>
      </c>
      <c r="C29" s="191" t="n">
        <v>7267031</v>
      </c>
      <c r="D29" s="191" t="n">
        <v>6635341</v>
      </c>
      <c r="E29" s="192" t="n">
        <v>-10874</v>
      </c>
      <c r="F29" s="193" t="n">
        <v>-0.9</v>
      </c>
      <c r="G29" s="192" t="n">
        <v>631690</v>
      </c>
      <c r="H29" s="193" t="n">
        <v>9.5</v>
      </c>
      <c r="M29" s="175"/>
      <c r="S29" s="175"/>
    </row>
    <row r="30" s="3" customFormat="true" ht="12.75" hidden="false" customHeight="true" outlineLevel="0" collapsed="false">
      <c r="A30" s="190" t="s">
        <v>844</v>
      </c>
      <c r="B30" s="191" t="n">
        <v>115159</v>
      </c>
      <c r="C30" s="191" t="n">
        <v>605397</v>
      </c>
      <c r="D30" s="191" t="n">
        <v>462015</v>
      </c>
      <c r="E30" s="192" t="n">
        <v>18140</v>
      </c>
      <c r="F30" s="193" t="n">
        <v>18.7</v>
      </c>
      <c r="G30" s="192" t="n">
        <v>143382</v>
      </c>
      <c r="H30" s="193" t="n">
        <v>31</v>
      </c>
      <c r="M30" s="175"/>
      <c r="S30" s="175"/>
    </row>
    <row r="31" s="3" customFormat="true" ht="12.75" hidden="false" customHeight="true" outlineLevel="0" collapsed="false">
      <c r="A31" s="190" t="s">
        <v>845</v>
      </c>
      <c r="B31" s="191" t="n">
        <v>200160</v>
      </c>
      <c r="C31" s="191" t="n">
        <v>1060237</v>
      </c>
      <c r="D31" s="191" t="n">
        <v>806457</v>
      </c>
      <c r="E31" s="192" t="n">
        <v>43037</v>
      </c>
      <c r="F31" s="193" t="n">
        <v>27.4</v>
      </c>
      <c r="G31" s="192" t="n">
        <v>253780</v>
      </c>
      <c r="H31" s="193" t="n">
        <v>31.5</v>
      </c>
      <c r="M31" s="175"/>
      <c r="S31" s="175"/>
    </row>
    <row r="32" s="3" customFormat="true" ht="12.75" hidden="false" customHeight="true" outlineLevel="0" collapsed="false">
      <c r="A32" s="190" t="s">
        <v>846</v>
      </c>
      <c r="B32" s="191" t="n">
        <v>3684150</v>
      </c>
      <c r="C32" s="191" t="n">
        <v>21693360</v>
      </c>
      <c r="D32" s="191" t="n">
        <v>17931044</v>
      </c>
      <c r="E32" s="192" t="n">
        <v>199795</v>
      </c>
      <c r="F32" s="193" t="n">
        <v>5.7</v>
      </c>
      <c r="G32" s="192" t="n">
        <v>3762316</v>
      </c>
      <c r="H32" s="193" t="n">
        <v>21</v>
      </c>
      <c r="M32" s="175"/>
      <c r="S32" s="175"/>
    </row>
    <row r="33" s="3" customFormat="true" ht="12.75" hidden="false" customHeight="true" outlineLevel="0" collapsed="false">
      <c r="A33" s="190" t="s">
        <v>847</v>
      </c>
      <c r="B33" s="191" t="n">
        <v>740278</v>
      </c>
      <c r="C33" s="191" t="n">
        <v>4151994</v>
      </c>
      <c r="D33" s="191" t="n">
        <v>3504319</v>
      </c>
      <c r="E33" s="192" t="n">
        <v>52327</v>
      </c>
      <c r="F33" s="193" t="n">
        <v>7.6</v>
      </c>
      <c r="G33" s="192" t="n">
        <v>647675</v>
      </c>
      <c r="H33" s="193" t="n">
        <v>18.5</v>
      </c>
      <c r="M33" s="175"/>
      <c r="S33" s="175"/>
    </row>
    <row r="34" s="3" customFormat="true" ht="12.75" hidden="false" customHeight="true" outlineLevel="0" collapsed="false">
      <c r="A34" s="190" t="s">
        <v>848</v>
      </c>
      <c r="B34" s="191" t="n">
        <v>1813817</v>
      </c>
      <c r="C34" s="191" t="n">
        <v>11199966</v>
      </c>
      <c r="D34" s="191" t="n">
        <v>9548560</v>
      </c>
      <c r="E34" s="192" t="n">
        <v>-61503</v>
      </c>
      <c r="F34" s="193" t="n">
        <v>-3.3</v>
      </c>
      <c r="G34" s="192" t="n">
        <v>1651406</v>
      </c>
      <c r="H34" s="193" t="n">
        <v>17.3</v>
      </c>
      <c r="M34" s="175"/>
      <c r="S34" s="175"/>
    </row>
    <row r="35" s="3" customFormat="true" ht="12.75" hidden="false" customHeight="true" outlineLevel="0" collapsed="false">
      <c r="A35" s="190" t="s">
        <v>849</v>
      </c>
      <c r="B35" s="191" t="n">
        <v>2640890</v>
      </c>
      <c r="C35" s="191" t="n">
        <v>15136896</v>
      </c>
      <c r="D35" s="191" t="n">
        <v>12581671</v>
      </c>
      <c r="E35" s="192" t="n">
        <v>234767</v>
      </c>
      <c r="F35" s="193" t="n">
        <v>9.8</v>
      </c>
      <c r="G35" s="192" t="n">
        <v>2555225</v>
      </c>
      <c r="H35" s="193" t="n">
        <v>20.3</v>
      </c>
      <c r="M35" s="175"/>
      <c r="S35" s="175"/>
    </row>
    <row r="36" s="3" customFormat="true" ht="12.75" hidden="false" customHeight="true" outlineLevel="0" collapsed="false">
      <c r="A36" s="190" t="s">
        <v>850</v>
      </c>
      <c r="B36" s="191" t="n">
        <v>1332713</v>
      </c>
      <c r="C36" s="191" t="n">
        <v>7849306</v>
      </c>
      <c r="D36" s="191" t="n">
        <v>6836013</v>
      </c>
      <c r="E36" s="192" t="n">
        <v>17515</v>
      </c>
      <c r="F36" s="193" t="n">
        <v>1.3</v>
      </c>
      <c r="G36" s="192" t="n">
        <v>1013293</v>
      </c>
      <c r="H36" s="193" t="n">
        <v>14.8</v>
      </c>
      <c r="M36" s="175"/>
      <c r="S36" s="175"/>
    </row>
    <row r="37" s="3" customFormat="true" ht="12.75" hidden="false" customHeight="true" outlineLevel="0" collapsed="false">
      <c r="A37" s="190" t="s">
        <v>851</v>
      </c>
      <c r="B37" s="191" t="n">
        <v>5210286</v>
      </c>
      <c r="C37" s="191" t="n">
        <v>32520492</v>
      </c>
      <c r="D37" s="191" t="n">
        <v>28627046</v>
      </c>
      <c r="E37" s="192" t="n">
        <v>-6383</v>
      </c>
      <c r="F37" s="193" t="n">
        <v>-0.1</v>
      </c>
      <c r="G37" s="192" t="n">
        <v>3893446</v>
      </c>
      <c r="H37" s="193" t="n">
        <v>13.6</v>
      </c>
      <c r="M37" s="175"/>
      <c r="S37" s="175"/>
    </row>
    <row r="38" s="3" customFormat="true" ht="12.75" hidden="false" customHeight="true" outlineLevel="0" collapsed="false">
      <c r="A38" s="190" t="s">
        <v>852</v>
      </c>
      <c r="B38" s="191" t="n">
        <v>10007985</v>
      </c>
      <c r="C38" s="191" t="n">
        <v>60128637</v>
      </c>
      <c r="D38" s="191" t="n">
        <v>48084576</v>
      </c>
      <c r="E38" s="192" t="n">
        <v>856726</v>
      </c>
      <c r="F38" s="193" t="n">
        <v>9.4</v>
      </c>
      <c r="G38" s="192" t="n">
        <v>12044061</v>
      </c>
      <c r="H38" s="193" t="n">
        <v>25</v>
      </c>
      <c r="M38" s="175"/>
      <c r="S38" s="175"/>
    </row>
    <row r="39" s="195" customFormat="true" ht="12.75" hidden="false" customHeight="true" outlineLevel="0" collapsed="false">
      <c r="A39" s="190" t="s">
        <v>853</v>
      </c>
      <c r="B39" s="191" t="n">
        <v>606237</v>
      </c>
      <c r="C39" s="191" t="n">
        <v>3700657</v>
      </c>
      <c r="D39" s="191" t="n">
        <v>3601538</v>
      </c>
      <c r="E39" s="192" t="n">
        <v>-36701</v>
      </c>
      <c r="F39" s="193" t="n">
        <v>-5.7</v>
      </c>
      <c r="G39" s="192" t="n">
        <v>99119</v>
      </c>
      <c r="H39" s="193" t="n">
        <v>2.8</v>
      </c>
      <c r="M39" s="196"/>
      <c r="S39" s="196"/>
    </row>
    <row r="40" s="195" customFormat="true" ht="12.75" hidden="false" customHeight="true" outlineLevel="0" collapsed="false">
      <c r="A40" s="190" t="s">
        <v>854</v>
      </c>
      <c r="B40" s="191" t="n">
        <v>2787886</v>
      </c>
      <c r="C40" s="191" t="n">
        <v>15813238</v>
      </c>
      <c r="D40" s="191" t="n">
        <v>11400808</v>
      </c>
      <c r="E40" s="192" t="n">
        <v>527983</v>
      </c>
      <c r="F40" s="193" t="n">
        <v>23.4</v>
      </c>
      <c r="G40" s="192" t="n">
        <v>4412430</v>
      </c>
      <c r="H40" s="193" t="n">
        <v>38.7</v>
      </c>
      <c r="M40" s="196"/>
      <c r="S40" s="196"/>
    </row>
    <row r="41" s="195" customFormat="true" ht="12.75" hidden="false" customHeight="true" outlineLevel="0" collapsed="false">
      <c r="A41" s="190" t="s">
        <v>855</v>
      </c>
      <c r="B41" s="191" t="n">
        <v>3706926</v>
      </c>
      <c r="C41" s="191" t="n">
        <v>23047088</v>
      </c>
      <c r="D41" s="191" t="n">
        <v>20047588</v>
      </c>
      <c r="E41" s="192" t="n">
        <v>91702</v>
      </c>
      <c r="F41" s="193" t="n">
        <v>2.5</v>
      </c>
      <c r="G41" s="192" t="n">
        <v>2999500</v>
      </c>
      <c r="H41" s="193" t="n">
        <v>15</v>
      </c>
      <c r="M41" s="196"/>
      <c r="S41" s="196"/>
    </row>
    <row r="42" s="3" customFormat="true" ht="12.75" hidden="false" customHeight="true" outlineLevel="0" collapsed="false">
      <c r="A42" s="186" t="s">
        <v>856</v>
      </c>
      <c r="B42" s="187" t="n">
        <v>1702083</v>
      </c>
      <c r="C42" s="187" t="n">
        <v>10105215</v>
      </c>
      <c r="D42" s="187" t="n">
        <v>9762894</v>
      </c>
      <c r="E42" s="188" t="n">
        <v>-146928</v>
      </c>
      <c r="F42" s="189" t="n">
        <v>-7.9</v>
      </c>
      <c r="G42" s="188" t="n">
        <v>342321</v>
      </c>
      <c r="H42" s="189" t="n">
        <v>3.5</v>
      </c>
      <c r="M42" s="175"/>
      <c r="S42" s="175"/>
    </row>
    <row r="43" s="3" customFormat="true" ht="12.75" hidden="false" customHeight="true" outlineLevel="0" collapsed="false">
      <c r="A43" s="186" t="s">
        <v>857</v>
      </c>
      <c r="B43" s="187" t="n">
        <v>8888696</v>
      </c>
      <c r="C43" s="187" t="n">
        <v>53008380</v>
      </c>
      <c r="D43" s="187" t="n">
        <v>47142146</v>
      </c>
      <c r="E43" s="188" t="n">
        <v>-157439</v>
      </c>
      <c r="F43" s="189" t="n">
        <v>-1.7</v>
      </c>
      <c r="G43" s="188" t="n">
        <v>5866234</v>
      </c>
      <c r="H43" s="189" t="n">
        <v>12.4</v>
      </c>
      <c r="M43" s="175"/>
      <c r="S43" s="175"/>
    </row>
    <row r="44" s="3" customFormat="true" ht="12.75" hidden="false" customHeight="true" outlineLevel="0" collapsed="false">
      <c r="A44" s="190" t="s">
        <v>858</v>
      </c>
      <c r="B44" s="191" t="n">
        <v>7070395</v>
      </c>
      <c r="C44" s="191" t="n">
        <v>42468488</v>
      </c>
      <c r="D44" s="191" t="n">
        <v>37437701</v>
      </c>
      <c r="E44" s="192" t="n">
        <v>-60558</v>
      </c>
      <c r="F44" s="193" t="n">
        <v>-0.8</v>
      </c>
      <c r="G44" s="192" t="n">
        <v>5030787</v>
      </c>
      <c r="H44" s="193" t="n">
        <v>13.4</v>
      </c>
      <c r="M44" s="175"/>
      <c r="S44" s="175"/>
    </row>
    <row r="45" s="195" customFormat="true" ht="12.75" hidden="false" customHeight="true" outlineLevel="0" collapsed="false">
      <c r="A45" s="190" t="s">
        <v>859</v>
      </c>
      <c r="B45" s="191" t="n">
        <v>5924803</v>
      </c>
      <c r="C45" s="191" t="n">
        <v>35178232</v>
      </c>
      <c r="D45" s="191" t="n">
        <v>30849858</v>
      </c>
      <c r="E45" s="192" t="n">
        <v>44096</v>
      </c>
      <c r="F45" s="193" t="n">
        <v>0.7</v>
      </c>
      <c r="G45" s="192" t="n">
        <v>4328374</v>
      </c>
      <c r="H45" s="193" t="n">
        <v>14</v>
      </c>
      <c r="M45" s="196"/>
      <c r="S45" s="196"/>
    </row>
    <row r="46" s="3" customFormat="true" ht="12.75" hidden="false" customHeight="true" outlineLevel="0" collapsed="false">
      <c r="A46" s="186" t="s">
        <v>860</v>
      </c>
      <c r="B46" s="187" t="n">
        <v>12863829</v>
      </c>
      <c r="C46" s="187" t="n">
        <v>79920884</v>
      </c>
      <c r="D46" s="187" t="n">
        <v>69164096</v>
      </c>
      <c r="E46" s="188" t="n">
        <v>-191031</v>
      </c>
      <c r="F46" s="189" t="n">
        <v>-1.5</v>
      </c>
      <c r="G46" s="188" t="n">
        <v>10756788</v>
      </c>
      <c r="H46" s="189" t="n">
        <v>15.6</v>
      </c>
      <c r="M46" s="175"/>
      <c r="S46" s="175"/>
    </row>
    <row r="47" s="3" customFormat="true" ht="12.75" hidden="false" customHeight="true" outlineLevel="0" collapsed="false">
      <c r="A47" s="190" t="s">
        <v>861</v>
      </c>
      <c r="B47" s="191" t="n">
        <v>1504228</v>
      </c>
      <c r="C47" s="191" t="n">
        <v>9318797</v>
      </c>
      <c r="D47" s="191" t="n">
        <v>8495691</v>
      </c>
      <c r="E47" s="192" t="n">
        <v>-97032</v>
      </c>
      <c r="F47" s="193" t="n">
        <v>-6.1</v>
      </c>
      <c r="G47" s="192" t="n">
        <v>823106</v>
      </c>
      <c r="H47" s="193" t="n">
        <v>9.7</v>
      </c>
      <c r="M47" s="175"/>
      <c r="S47" s="175"/>
    </row>
    <row r="48" s="3" customFormat="true" ht="12.75" hidden="false" customHeight="true" outlineLevel="0" collapsed="false">
      <c r="A48" s="190" t="s">
        <v>862</v>
      </c>
      <c r="B48" s="191" t="n">
        <v>5142439</v>
      </c>
      <c r="C48" s="191" t="n">
        <v>31611223</v>
      </c>
      <c r="D48" s="191" t="n">
        <v>25247180</v>
      </c>
      <c r="E48" s="192" t="n">
        <v>441029</v>
      </c>
      <c r="F48" s="193" t="n">
        <v>9.4</v>
      </c>
      <c r="G48" s="192" t="n">
        <v>6364043</v>
      </c>
      <c r="H48" s="193" t="n">
        <v>25.2</v>
      </c>
      <c r="M48" s="175"/>
      <c r="S48" s="175"/>
    </row>
    <row r="49" s="3" customFormat="true" ht="12.75" hidden="false" customHeight="true" outlineLevel="0" collapsed="false">
      <c r="A49" s="190" t="s">
        <v>863</v>
      </c>
      <c r="B49" s="191" t="n">
        <v>1128610</v>
      </c>
      <c r="C49" s="191" t="n">
        <v>6973493</v>
      </c>
      <c r="D49" s="191" t="n">
        <v>6260045</v>
      </c>
      <c r="E49" s="192" t="n">
        <v>14752</v>
      </c>
      <c r="F49" s="193" t="n">
        <v>1.3</v>
      </c>
      <c r="G49" s="192" t="n">
        <v>713448</v>
      </c>
      <c r="H49" s="193" t="n">
        <v>11.4</v>
      </c>
      <c r="M49" s="175"/>
      <c r="S49" s="175"/>
    </row>
    <row r="50" s="195" customFormat="true" ht="12.75" hidden="false" customHeight="true" outlineLevel="0" collapsed="false">
      <c r="A50" s="186" t="s">
        <v>864</v>
      </c>
      <c r="B50" s="187" t="n">
        <v>787072</v>
      </c>
      <c r="C50" s="187" t="n">
        <v>4676937</v>
      </c>
      <c r="D50" s="187" t="n">
        <v>4206632</v>
      </c>
      <c r="E50" s="188" t="n">
        <v>60670</v>
      </c>
      <c r="F50" s="189" t="n">
        <v>8.4</v>
      </c>
      <c r="G50" s="188" t="n">
        <v>470305</v>
      </c>
      <c r="H50" s="189" t="n">
        <v>11.2</v>
      </c>
      <c r="M50" s="196"/>
      <c r="S50" s="196"/>
    </row>
    <row r="51" s="3" customFormat="true" ht="12.75" hidden="false" customHeight="true" outlineLevel="0" collapsed="false">
      <c r="A51" s="190" t="s">
        <v>865</v>
      </c>
      <c r="B51" s="191" t="n">
        <v>712873</v>
      </c>
      <c r="C51" s="191" t="n">
        <v>4157942</v>
      </c>
      <c r="D51" s="191" t="n">
        <v>3774190</v>
      </c>
      <c r="E51" s="192" t="n">
        <v>70524</v>
      </c>
      <c r="F51" s="193" t="n">
        <v>11</v>
      </c>
      <c r="G51" s="192" t="n">
        <v>383752</v>
      </c>
      <c r="H51" s="193" t="n">
        <v>10.2</v>
      </c>
      <c r="M51" s="175"/>
      <c r="S51" s="175"/>
    </row>
    <row r="52" s="195" customFormat="true" ht="12.75" hidden="false" customHeight="true" outlineLevel="0" collapsed="false">
      <c r="A52" s="197" t="s">
        <v>866</v>
      </c>
      <c r="B52" s="187" t="n">
        <v>88298941</v>
      </c>
      <c r="C52" s="187" t="n">
        <v>525600338</v>
      </c>
      <c r="D52" s="187" t="n">
        <v>458274976</v>
      </c>
      <c r="E52" s="188" t="n">
        <v>1916017</v>
      </c>
      <c r="F52" s="189" t="n">
        <v>2.2</v>
      </c>
      <c r="G52" s="188" t="n">
        <v>67325362</v>
      </c>
      <c r="H52" s="189" t="n">
        <v>14.7</v>
      </c>
      <c r="M52" s="196"/>
      <c r="S52" s="196"/>
    </row>
    <row r="53" s="195" customFormat="true" ht="12.75" hidden="false" customHeight="true" outlineLevel="0" collapsed="false">
      <c r="A53" s="198" t="s">
        <v>780</v>
      </c>
      <c r="B53" s="187"/>
      <c r="C53" s="187"/>
      <c r="D53" s="187"/>
      <c r="E53" s="188"/>
      <c r="F53" s="189"/>
      <c r="G53" s="188"/>
      <c r="H53" s="189"/>
      <c r="M53" s="196"/>
      <c r="S53" s="196"/>
    </row>
    <row r="54" customFormat="false" ht="25.5" hidden="false" customHeight="true" outlineLevel="0" collapsed="false">
      <c r="A54" s="131" t="s">
        <v>867</v>
      </c>
      <c r="B54" s="131"/>
      <c r="C54" s="131"/>
      <c r="D54" s="131"/>
      <c r="E54" s="131"/>
      <c r="F54" s="131"/>
      <c r="G54" s="131"/>
      <c r="H54" s="131"/>
    </row>
    <row r="55" s="204" customFormat="true" ht="12.75" hidden="false" customHeight="true" outlineLevel="0" collapsed="false">
      <c r="A55" s="199"/>
      <c r="B55" s="200"/>
      <c r="C55" s="200"/>
      <c r="D55" s="201"/>
      <c r="E55" s="202"/>
      <c r="F55" s="203"/>
      <c r="G55" s="202"/>
      <c r="H55" s="203"/>
      <c r="M55" s="205"/>
      <c r="S55" s="205"/>
    </row>
    <row r="56" customFormat="false" ht="19.5" hidden="false" customHeight="true" outlineLevel="0" collapsed="false">
      <c r="A56" s="199"/>
      <c r="E56" s="206"/>
      <c r="F56" s="207"/>
    </row>
    <row r="57" customFormat="false" ht="19.5" hidden="false" customHeight="true" outlineLevel="0" collapsed="false"/>
    <row r="58" customFormat="false" ht="19.5" hidden="false" customHeight="true" outlineLevel="0" collapsed="false">
      <c r="E58" s="206"/>
      <c r="F58" s="207"/>
    </row>
    <row r="59" customFormat="false" ht="19.5" hidden="false" customHeight="true" outlineLevel="0" collapsed="false">
      <c r="E59" s="206"/>
      <c r="F59" s="207"/>
    </row>
    <row r="60" customFormat="false" ht="19.5" hidden="false" customHeight="true" outlineLevel="0" collapsed="false">
      <c r="E60" s="206"/>
      <c r="F60" s="207"/>
    </row>
    <row r="61" customFormat="false" ht="19.5" hidden="false" customHeight="true" outlineLevel="0" collapsed="false">
      <c r="E61" s="206"/>
      <c r="F61" s="207"/>
    </row>
    <row r="62" customFormat="false" ht="19.5" hidden="false" customHeight="true" outlineLevel="0" collapsed="false">
      <c r="E62" s="206"/>
      <c r="F62" s="207"/>
    </row>
    <row r="63" customFormat="false" ht="19.5" hidden="false" customHeight="true" outlineLevel="0" collapsed="false">
      <c r="E63" s="206"/>
      <c r="F63" s="207"/>
    </row>
    <row r="64" customFormat="false" ht="19.5" hidden="false" customHeight="true" outlineLevel="0" collapsed="false">
      <c r="E64" s="206"/>
      <c r="F64" s="207"/>
    </row>
    <row r="65" customFormat="false" ht="19.5" hidden="false" customHeight="true" outlineLevel="0" collapsed="false">
      <c r="E65" s="206"/>
      <c r="F65" s="207"/>
    </row>
    <row r="66" customFormat="false" ht="19.5" hidden="false" customHeight="true" outlineLevel="0" collapsed="false">
      <c r="E66" s="206"/>
      <c r="F66" s="207"/>
    </row>
    <row r="67" customFormat="false" ht="19.5" hidden="false" customHeight="true" outlineLevel="0" collapsed="false">
      <c r="E67" s="206"/>
      <c r="F67" s="207"/>
    </row>
    <row r="68" customFormat="false" ht="19.5" hidden="false" customHeight="true" outlineLevel="0" collapsed="false">
      <c r="E68" s="206"/>
      <c r="F68" s="207"/>
    </row>
    <row r="69" customFormat="false" ht="19.5" hidden="false" customHeight="true" outlineLevel="0" collapsed="false">
      <c r="E69" s="206"/>
      <c r="F69" s="207"/>
    </row>
    <row r="70" customFormat="false" ht="19.5" hidden="false" customHeight="true" outlineLevel="0" collapsed="false">
      <c r="E70" s="206"/>
      <c r="F70" s="207"/>
    </row>
    <row r="71" customFormat="false" ht="19.5" hidden="false" customHeight="true" outlineLevel="0" collapsed="false">
      <c r="E71" s="206"/>
      <c r="F71" s="207"/>
    </row>
    <row r="72" customFormat="false" ht="19.5" hidden="false" customHeight="true" outlineLevel="0" collapsed="false">
      <c r="E72" s="206"/>
      <c r="F72" s="207"/>
    </row>
    <row r="73" customFormat="false" ht="19.5" hidden="false" customHeight="true" outlineLevel="0" collapsed="false">
      <c r="E73" s="206"/>
      <c r="F73" s="207"/>
    </row>
    <row r="74" customFormat="false" ht="19.5" hidden="false" customHeight="true" outlineLevel="0" collapsed="false">
      <c r="E74" s="206"/>
      <c r="F74" s="207"/>
    </row>
    <row r="75" customFormat="false" ht="19.5" hidden="false" customHeight="true" outlineLevel="0" collapsed="false">
      <c r="E75" s="206"/>
      <c r="F75" s="207"/>
    </row>
    <row r="76" customFormat="false" ht="19.5" hidden="false" customHeight="true" outlineLevel="0" collapsed="false">
      <c r="E76" s="206"/>
      <c r="F76" s="207"/>
    </row>
    <row r="77" customFormat="false" ht="19.5" hidden="false" customHeight="true" outlineLevel="0" collapsed="false">
      <c r="E77" s="206"/>
      <c r="F77" s="207"/>
    </row>
    <row r="78" customFormat="false" ht="19.5" hidden="false" customHeight="true" outlineLevel="0" collapsed="false">
      <c r="E78" s="206"/>
      <c r="F78" s="207"/>
    </row>
    <row r="79" customFormat="false" ht="19.5" hidden="false" customHeight="true" outlineLevel="0" collapsed="false">
      <c r="E79" s="206"/>
      <c r="F79" s="207"/>
    </row>
    <row r="80" customFormat="false" ht="19.5" hidden="false" customHeight="true" outlineLevel="0" collapsed="false">
      <c r="E80" s="206"/>
      <c r="F80" s="207"/>
    </row>
    <row r="81" customFormat="false" ht="19.5" hidden="false" customHeight="true" outlineLevel="0" collapsed="false">
      <c r="E81" s="206"/>
      <c r="F81" s="207"/>
    </row>
    <row r="82" customFormat="false" ht="19.5" hidden="false" customHeight="true" outlineLevel="0" collapsed="false">
      <c r="E82" s="206"/>
      <c r="F82" s="207"/>
    </row>
    <row r="83" customFormat="false" ht="19.5" hidden="false" customHeight="true" outlineLevel="0" collapsed="false">
      <c r="E83" s="206"/>
      <c r="F83" s="207"/>
    </row>
    <row r="84" customFormat="false" ht="19.5" hidden="false" customHeight="true" outlineLevel="0" collapsed="false">
      <c r="E84" s="206"/>
      <c r="F84" s="207"/>
    </row>
    <row r="85" customFormat="false" ht="19.5" hidden="false" customHeight="true" outlineLevel="0" collapsed="false">
      <c r="E85" s="206"/>
      <c r="F85" s="207"/>
    </row>
    <row r="86" customFormat="false" ht="19.5" hidden="false" customHeight="true" outlineLevel="0" collapsed="false">
      <c r="E86" s="206"/>
      <c r="F86" s="207"/>
    </row>
    <row r="87" customFormat="false" ht="19.5" hidden="false" customHeight="true" outlineLevel="0" collapsed="false">
      <c r="E87" s="206"/>
      <c r="F87" s="207"/>
    </row>
    <row r="88" customFormat="false" ht="19.5" hidden="false" customHeight="true" outlineLevel="0" collapsed="false">
      <c r="E88" s="206"/>
      <c r="F88" s="207"/>
    </row>
    <row r="89" customFormat="false" ht="19.5" hidden="false" customHeight="true" outlineLevel="0" collapsed="false">
      <c r="F89" s="207"/>
    </row>
    <row r="90" customFormat="false" ht="19.5" hidden="false" customHeight="true" outlineLevel="0" collapsed="false">
      <c r="F90" s="207"/>
    </row>
    <row r="91" customFormat="false" ht="19.5" hidden="false" customHeight="true" outlineLevel="0" collapsed="false">
      <c r="F91" s="207"/>
    </row>
    <row r="92" customFormat="false" ht="19.5" hidden="false" customHeight="true" outlineLevel="0" collapsed="false">
      <c r="F92" s="207"/>
    </row>
    <row r="93" customFormat="false" ht="19.5" hidden="false" customHeight="true" outlineLevel="0" collapsed="false">
      <c r="F93" s="207"/>
    </row>
    <row r="94" customFormat="false" ht="19.5" hidden="false" customHeight="true" outlineLevel="0" collapsed="false">
      <c r="F94" s="207"/>
    </row>
    <row r="95" customFormat="false" ht="19.5" hidden="false" customHeight="true" outlineLevel="0" collapsed="false">
      <c r="F95" s="207"/>
    </row>
    <row r="96" customFormat="false" ht="19.5" hidden="false" customHeight="true" outlineLevel="0" collapsed="false">
      <c r="F96" s="207"/>
    </row>
    <row r="97" customFormat="false" ht="19.5" hidden="false" customHeight="true" outlineLevel="0" collapsed="false">
      <c r="F97" s="207"/>
    </row>
    <row r="98" customFormat="false" ht="19.5" hidden="false" customHeight="true" outlineLevel="0" collapsed="false">
      <c r="F98" s="207"/>
    </row>
    <row r="99" customFormat="false" ht="19.5" hidden="false" customHeight="true" outlineLevel="0" collapsed="false">
      <c r="F99" s="207"/>
    </row>
    <row r="100" customFormat="false" ht="19.5" hidden="false" customHeight="true" outlineLevel="0" collapsed="false">
      <c r="F100" s="207"/>
    </row>
    <row r="101" customFormat="false" ht="19.5" hidden="false" customHeight="true" outlineLevel="0" collapsed="false">
      <c r="F101" s="207"/>
    </row>
    <row r="102" customFormat="false" ht="19.5" hidden="false" customHeight="true" outlineLevel="0" collapsed="false">
      <c r="F102" s="207"/>
    </row>
    <row r="103" customFormat="false" ht="19.5" hidden="false" customHeight="true" outlineLevel="0" collapsed="false">
      <c r="F103" s="207"/>
    </row>
    <row r="104" customFormat="false" ht="19.5" hidden="false" customHeight="true" outlineLevel="0" collapsed="false">
      <c r="F104" s="207"/>
    </row>
    <row r="105" customFormat="false" ht="19.5" hidden="false" customHeight="true" outlineLevel="0" collapsed="false">
      <c r="F105" s="207"/>
    </row>
    <row r="106" customFormat="false" ht="19.5" hidden="false" customHeight="true" outlineLevel="0" collapsed="false">
      <c r="F106" s="207"/>
    </row>
    <row r="107" customFormat="false" ht="19.5" hidden="false" customHeight="true" outlineLevel="0" collapsed="false">
      <c r="F107" s="207"/>
    </row>
    <row r="108" customFormat="false" ht="19.5" hidden="false" customHeight="true" outlineLevel="0" collapsed="false">
      <c r="F108" s="207"/>
    </row>
    <row r="109" customFormat="false" ht="19.5" hidden="false" customHeight="true" outlineLevel="0" collapsed="false">
      <c r="F109" s="207"/>
    </row>
    <row r="110" customFormat="false" ht="19.5" hidden="false" customHeight="true" outlineLevel="0" collapsed="false">
      <c r="F110" s="207"/>
    </row>
    <row r="111" customFormat="false" ht="19.5" hidden="false" customHeight="true" outlineLevel="0" collapsed="false">
      <c r="F111" s="207"/>
    </row>
    <row r="112" customFormat="false" ht="19.5" hidden="false" customHeight="true" outlineLevel="0" collapsed="false">
      <c r="F112" s="207"/>
    </row>
    <row r="113" customFormat="false" ht="19.5" hidden="false" customHeight="true" outlineLevel="0" collapsed="false">
      <c r="F113" s="207"/>
    </row>
    <row r="114" customFormat="false" ht="19.5" hidden="false" customHeight="true" outlineLevel="0" collapsed="false">
      <c r="F114" s="207"/>
    </row>
    <row r="115" customFormat="false" ht="19.5" hidden="false" customHeight="true" outlineLevel="0" collapsed="false">
      <c r="F115" s="207"/>
    </row>
    <row r="116" customFormat="false" ht="19.5" hidden="false" customHeight="true" outlineLevel="0" collapsed="false">
      <c r="F116" s="207"/>
    </row>
    <row r="117" customFormat="false" ht="19.5" hidden="false" customHeight="true" outlineLevel="0" collapsed="false">
      <c r="F117" s="207"/>
      <c r="S117" s="208"/>
      <c r="T117" s="208"/>
      <c r="U117" s="208"/>
      <c r="V117" s="208"/>
      <c r="W117" s="208"/>
      <c r="X117" s="208"/>
      <c r="Y117" s="209"/>
      <c r="Z117" s="209"/>
      <c r="AA117" s="209"/>
      <c r="AB117" s="209"/>
      <c r="AC117" s="209"/>
      <c r="AD117" s="209"/>
      <c r="AE117" s="209"/>
      <c r="AF117" s="209"/>
      <c r="AG117" s="210"/>
    </row>
    <row r="118" customFormat="false" ht="19.5" hidden="false" customHeight="true" outlineLevel="0" collapsed="false">
      <c r="AG118" s="210"/>
    </row>
    <row r="119" customFormat="false" ht="19.5" hidden="false" customHeight="true" outlineLevel="0" collapsed="false">
      <c r="AG119" s="210"/>
    </row>
    <row r="120" customFormat="false" ht="19.5" hidden="false" customHeight="true" outlineLevel="0" collapsed="false">
      <c r="AG120" s="210"/>
    </row>
    <row r="121" customFormat="false" ht="19.5" hidden="false" customHeight="true" outlineLevel="0" collapsed="false">
      <c r="AG121" s="210"/>
    </row>
    <row r="122" customFormat="false" ht="19.5" hidden="false" customHeight="true" outlineLevel="0" collapsed="false">
      <c r="AG122" s="210"/>
    </row>
    <row r="123" customFormat="false" ht="19.5" hidden="false" customHeight="true" outlineLevel="0" collapsed="false">
      <c r="AG123" s="210"/>
    </row>
    <row r="124" customFormat="false" ht="19.5" hidden="false" customHeight="true" outlineLevel="0" collapsed="false">
      <c r="AG124" s="210"/>
    </row>
    <row r="125" customFormat="false" ht="19.5" hidden="false" customHeight="true" outlineLevel="0" collapsed="false">
      <c r="AG125" s="210"/>
    </row>
    <row r="126" customFormat="false" ht="19.5" hidden="false" customHeight="true" outlineLevel="0" collapsed="false">
      <c r="AG126" s="210"/>
    </row>
    <row r="127" customFormat="false" ht="19.5" hidden="false" customHeight="true" outlineLevel="0" collapsed="false">
      <c r="AG127" s="210"/>
    </row>
    <row r="128" customFormat="false" ht="19.5" hidden="false" customHeight="true" outlineLevel="0" collapsed="false">
      <c r="AG128" s="210"/>
    </row>
    <row r="129" customFormat="false" ht="19.5" hidden="false" customHeight="true" outlineLevel="0" collapsed="false">
      <c r="AG129" s="210"/>
    </row>
    <row r="130" customFormat="false" ht="19.5" hidden="false" customHeight="true" outlineLevel="0" collapsed="false">
      <c r="AG130" s="210"/>
    </row>
    <row r="131" customFormat="false" ht="19.5" hidden="false" customHeight="true" outlineLevel="0" collapsed="false">
      <c r="AG131" s="210"/>
    </row>
    <row r="132" customFormat="false" ht="19.5" hidden="false" customHeight="true" outlineLevel="0" collapsed="false">
      <c r="AG132" s="210"/>
    </row>
    <row r="133" customFormat="false" ht="19.5" hidden="false" customHeight="true" outlineLevel="0" collapsed="false">
      <c r="AG133" s="210"/>
    </row>
    <row r="134" customFormat="false" ht="19.5" hidden="false" customHeight="true" outlineLevel="0" collapsed="false">
      <c r="AG134" s="210"/>
    </row>
    <row r="135" customFormat="false" ht="19.5" hidden="false" customHeight="true" outlineLevel="0" collapsed="false">
      <c r="AG135" s="210"/>
    </row>
    <row r="136" customFormat="false" ht="19.5" hidden="false" customHeight="true" outlineLevel="0" collapsed="false">
      <c r="AG136" s="210"/>
    </row>
    <row r="137" customFormat="false" ht="19.5" hidden="false" customHeight="true" outlineLevel="0" collapsed="false">
      <c r="AG137" s="210"/>
    </row>
    <row r="138" customFormat="false" ht="19.5" hidden="false" customHeight="true" outlineLevel="0" collapsed="false">
      <c r="AG138" s="210"/>
    </row>
    <row r="139" customFormat="false" ht="19.5" hidden="false" customHeight="true" outlineLevel="0" collapsed="false">
      <c r="AG139" s="210"/>
    </row>
    <row r="140" customFormat="false" ht="19.5" hidden="false" customHeight="true" outlineLevel="0" collapsed="false">
      <c r="AG140" s="210"/>
    </row>
    <row r="141" customFormat="false" ht="19.5" hidden="false" customHeight="true" outlineLevel="0" collapsed="false">
      <c r="AG141" s="211"/>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1" width="24.99"/>
    <col collapsed="false" customWidth="true" hidden="false" outlineLevel="0" max="5" min="2" style="111" width="16.42"/>
    <col collapsed="false" customWidth="true" hidden="false" outlineLevel="0" max="6" min="6" style="111" width="11.7"/>
    <col collapsed="false" customWidth="true" hidden="false" outlineLevel="0" max="7" min="7" style="111" width="16.42"/>
    <col collapsed="false" customWidth="true" hidden="false" outlineLevel="0" max="8" min="8" style="111" width="11.7"/>
    <col collapsed="false" customWidth="false" hidden="false" outlineLevel="0" max="12" min="9" style="111" width="11.42"/>
    <col collapsed="false" customWidth="false" hidden="false" outlineLevel="0" max="13" min="13" style="170" width="11.42"/>
    <col collapsed="false" customWidth="false" hidden="false" outlineLevel="0" max="18" min="14" style="111" width="11.42"/>
    <col collapsed="false" customWidth="false" hidden="false" outlineLevel="0" max="19" min="19" style="170" width="11.42"/>
    <col collapsed="false" customWidth="false" hidden="false" outlineLevel="0" max="257" min="20" style="111" width="11.42"/>
  </cols>
  <sheetData>
    <row r="1" s="171" customFormat="true" ht="20.1" hidden="false" customHeight="true" outlineLevel="0" collapsed="false">
      <c r="A1" s="112" t="s">
        <v>815</v>
      </c>
      <c r="B1" s="112"/>
      <c r="C1" s="112"/>
      <c r="D1" s="112"/>
      <c r="E1" s="112"/>
      <c r="F1" s="112"/>
      <c r="G1" s="112"/>
      <c r="H1" s="112"/>
      <c r="M1" s="172"/>
      <c r="S1" s="172"/>
    </row>
    <row r="2" s="171" customFormat="true" ht="20.1" hidden="false" customHeight="true" outlineLevel="0" collapsed="false">
      <c r="A2" s="173" t="s">
        <v>868</v>
      </c>
      <c r="B2" s="173"/>
      <c r="C2" s="173"/>
      <c r="D2" s="173"/>
      <c r="E2" s="173"/>
      <c r="F2" s="173"/>
      <c r="G2" s="173"/>
      <c r="H2" s="173"/>
      <c r="M2" s="172"/>
      <c r="S2" s="172"/>
    </row>
    <row r="3" s="3" customFormat="true" ht="20.1" hidden="false" customHeight="true" outlineLevel="0" collapsed="false">
      <c r="A3" s="113"/>
      <c r="B3" s="113"/>
      <c r="C3" s="113"/>
      <c r="D3" s="113"/>
      <c r="E3" s="113"/>
      <c r="F3" s="113"/>
      <c r="G3" s="113"/>
      <c r="H3" s="113"/>
      <c r="M3" s="175"/>
      <c r="S3" s="175"/>
    </row>
    <row r="4" s="122" customFormat="true" ht="19.5" hidden="false" customHeight="true" outlineLevel="0" collapsed="false">
      <c r="A4" s="140" t="s">
        <v>869</v>
      </c>
      <c r="B4" s="177" t="n">
        <v>2011</v>
      </c>
      <c r="C4" s="177"/>
      <c r="D4" s="178" t="n">
        <v>2010</v>
      </c>
      <c r="E4" s="179" t="s">
        <v>818</v>
      </c>
      <c r="F4" s="179"/>
      <c r="G4" s="115" t="s">
        <v>818</v>
      </c>
      <c r="H4" s="115"/>
      <c r="M4" s="180"/>
      <c r="S4" s="180"/>
    </row>
    <row r="5" s="122" customFormat="true" ht="25.5" hidden="false" customHeight="true" outlineLevel="0" collapsed="false">
      <c r="A5" s="140"/>
      <c r="B5" s="178" t="s">
        <v>800</v>
      </c>
      <c r="C5" s="178" t="s">
        <v>819</v>
      </c>
      <c r="D5" s="178"/>
      <c r="E5" s="181" t="s">
        <v>820</v>
      </c>
      <c r="F5" s="181"/>
      <c r="G5" s="182" t="s">
        <v>821</v>
      </c>
      <c r="H5" s="182"/>
      <c r="M5" s="180"/>
      <c r="S5" s="180"/>
    </row>
    <row r="6" s="122" customFormat="true" ht="19.5" hidden="false" customHeight="true" outlineLevel="0" collapsed="false">
      <c r="A6" s="140"/>
      <c r="B6" s="116" t="s">
        <v>787</v>
      </c>
      <c r="C6" s="116"/>
      <c r="D6" s="116"/>
      <c r="E6" s="183" t="s">
        <v>787</v>
      </c>
      <c r="F6" s="115" t="s">
        <v>717</v>
      </c>
      <c r="G6" s="183" t="s">
        <v>787</v>
      </c>
      <c r="H6" s="115" t="s">
        <v>717</v>
      </c>
      <c r="M6" s="180"/>
      <c r="S6" s="180"/>
    </row>
    <row r="7" s="3" customFormat="true" ht="12.75" hidden="false" customHeight="true" outlineLevel="0" collapsed="false">
      <c r="A7" s="212"/>
      <c r="B7" s="185"/>
      <c r="C7" s="185"/>
      <c r="D7" s="185"/>
      <c r="E7" s="185"/>
      <c r="F7" s="185"/>
      <c r="G7" s="185"/>
      <c r="H7" s="185"/>
      <c r="M7" s="175"/>
      <c r="S7" s="175"/>
    </row>
    <row r="8" s="195" customFormat="true" ht="12.75" hidden="false" customHeight="true" outlineLevel="0" collapsed="false">
      <c r="A8" s="186" t="s">
        <v>822</v>
      </c>
      <c r="B8" s="187" t="n">
        <v>53217374</v>
      </c>
      <c r="C8" s="187" t="n">
        <v>309787648</v>
      </c>
      <c r="D8" s="187" t="n">
        <v>265939572</v>
      </c>
      <c r="E8" s="188" t="n">
        <v>3793281</v>
      </c>
      <c r="F8" s="189" t="n">
        <v>7.7</v>
      </c>
      <c r="G8" s="188" t="n">
        <v>43848076</v>
      </c>
      <c r="H8" s="189" t="n">
        <v>16.5</v>
      </c>
      <c r="M8" s="196"/>
      <c r="S8" s="196"/>
    </row>
    <row r="9" s="3" customFormat="true" ht="12.75" hidden="false" customHeight="true" outlineLevel="0" collapsed="false">
      <c r="A9" s="190" t="s">
        <v>823</v>
      </c>
      <c r="B9" s="191" t="n">
        <v>44820520</v>
      </c>
      <c r="C9" s="191" t="n">
        <v>253328639</v>
      </c>
      <c r="D9" s="191" t="n">
        <v>218209819</v>
      </c>
      <c r="E9" s="192" t="n">
        <v>4188245</v>
      </c>
      <c r="F9" s="193" t="n">
        <v>10.3</v>
      </c>
      <c r="G9" s="192" t="n">
        <v>35118820</v>
      </c>
      <c r="H9" s="193" t="n">
        <v>16.1</v>
      </c>
      <c r="M9" s="175"/>
      <c r="S9" s="175"/>
    </row>
    <row r="10" s="3" customFormat="true" ht="12.75" hidden="false" customHeight="true" outlineLevel="0" collapsed="false">
      <c r="A10" s="190" t="s">
        <v>824</v>
      </c>
      <c r="B10" s="191" t="n">
        <v>30641457</v>
      </c>
      <c r="C10" s="191" t="n">
        <v>171330207</v>
      </c>
      <c r="D10" s="191" t="n">
        <v>148465183</v>
      </c>
      <c r="E10" s="192" t="n">
        <v>3015550</v>
      </c>
      <c r="F10" s="193" t="n">
        <v>10.9</v>
      </c>
      <c r="G10" s="192" t="n">
        <v>22865024</v>
      </c>
      <c r="H10" s="193" t="n">
        <v>15.4</v>
      </c>
      <c r="M10" s="175"/>
      <c r="S10" s="175"/>
    </row>
    <row r="11" s="3" customFormat="true" ht="12.75" hidden="false" customHeight="true" outlineLevel="0" collapsed="false">
      <c r="A11" s="190" t="s">
        <v>825</v>
      </c>
      <c r="B11" s="191" t="n">
        <v>3346645</v>
      </c>
      <c r="C11" s="191" t="n">
        <v>18960420</v>
      </c>
      <c r="D11" s="191" t="n">
        <v>16023951</v>
      </c>
      <c r="E11" s="192" t="n">
        <v>270849</v>
      </c>
      <c r="F11" s="193" t="n">
        <v>8.8</v>
      </c>
      <c r="G11" s="192" t="n">
        <v>2936469</v>
      </c>
      <c r="H11" s="193" t="n">
        <v>18.3</v>
      </c>
      <c r="M11" s="175"/>
      <c r="S11" s="175"/>
    </row>
    <row r="12" s="3" customFormat="true" ht="12.75" hidden="false" customHeight="true" outlineLevel="0" collapsed="false">
      <c r="A12" s="190" t="s">
        <v>826</v>
      </c>
      <c r="B12" s="191" t="n">
        <v>52977</v>
      </c>
      <c r="C12" s="191" t="n">
        <v>271316</v>
      </c>
      <c r="D12" s="191" t="n">
        <v>197361</v>
      </c>
      <c r="E12" s="192" t="n">
        <v>12420</v>
      </c>
      <c r="F12" s="193" t="n">
        <v>30.6</v>
      </c>
      <c r="G12" s="192" t="n">
        <v>73955</v>
      </c>
      <c r="H12" s="193" t="n">
        <v>37.5</v>
      </c>
      <c r="M12" s="175"/>
      <c r="S12" s="175"/>
    </row>
    <row r="13" s="3" customFormat="true" ht="12.75" hidden="false" customHeight="true" outlineLevel="0" collapsed="false">
      <c r="A13" s="190" t="s">
        <v>827</v>
      </c>
      <c r="B13" s="191" t="n">
        <v>533939</v>
      </c>
      <c r="C13" s="191" t="n">
        <v>3404107</v>
      </c>
      <c r="D13" s="191" t="n">
        <v>2877233</v>
      </c>
      <c r="E13" s="192" t="n">
        <v>-160812</v>
      </c>
      <c r="F13" s="193" t="n">
        <v>-23.1</v>
      </c>
      <c r="G13" s="192" t="n">
        <v>526874</v>
      </c>
      <c r="H13" s="193" t="n">
        <v>18.3</v>
      </c>
      <c r="M13" s="175"/>
      <c r="S13" s="175"/>
    </row>
    <row r="14" s="3" customFormat="true" ht="12.75" hidden="false" customHeight="true" outlineLevel="0" collapsed="false">
      <c r="A14" s="190" t="s">
        <v>828</v>
      </c>
      <c r="B14" s="191" t="n">
        <v>6847672</v>
      </c>
      <c r="C14" s="191" t="n">
        <v>33935010</v>
      </c>
      <c r="D14" s="191" t="n">
        <v>29897959</v>
      </c>
      <c r="E14" s="192" t="n">
        <v>1035230</v>
      </c>
      <c r="F14" s="193" t="n">
        <v>17.8</v>
      </c>
      <c r="G14" s="192" t="n">
        <v>4037051</v>
      </c>
      <c r="H14" s="193" t="n">
        <v>13.5</v>
      </c>
      <c r="M14" s="175"/>
      <c r="S14" s="175"/>
    </row>
    <row r="15" s="3" customFormat="true" ht="12.75" hidden="false" customHeight="true" outlineLevel="0" collapsed="false">
      <c r="A15" s="190" t="s">
        <v>829</v>
      </c>
      <c r="B15" s="191" t="n">
        <v>168752</v>
      </c>
      <c r="C15" s="191" t="n">
        <v>966302</v>
      </c>
      <c r="D15" s="191" t="n">
        <v>970757</v>
      </c>
      <c r="E15" s="192" t="n">
        <v>-13104</v>
      </c>
      <c r="F15" s="193" t="n">
        <v>-7.2</v>
      </c>
      <c r="G15" s="192" t="n">
        <v>-4455</v>
      </c>
      <c r="H15" s="193" t="n">
        <v>-0.5</v>
      </c>
      <c r="M15" s="175"/>
      <c r="S15" s="175"/>
    </row>
    <row r="16" s="3" customFormat="true" ht="12.75" hidden="false" customHeight="true" outlineLevel="0" collapsed="false">
      <c r="A16" s="190" t="s">
        <v>830</v>
      </c>
      <c r="B16" s="191" t="n">
        <v>1023056</v>
      </c>
      <c r="C16" s="191" t="n">
        <v>6372586</v>
      </c>
      <c r="D16" s="191" t="n">
        <v>6794506</v>
      </c>
      <c r="E16" s="192" t="n">
        <v>-31206</v>
      </c>
      <c r="F16" s="193" t="n">
        <v>-3</v>
      </c>
      <c r="G16" s="192" t="n">
        <v>-421920</v>
      </c>
      <c r="H16" s="193" t="n">
        <v>-6.2</v>
      </c>
      <c r="M16" s="175"/>
      <c r="S16" s="175"/>
    </row>
    <row r="17" s="3" customFormat="true" ht="12.75" hidden="false" customHeight="true" outlineLevel="0" collapsed="false">
      <c r="A17" s="190" t="s">
        <v>831</v>
      </c>
      <c r="B17" s="191" t="n">
        <v>4370401</v>
      </c>
      <c r="C17" s="191" t="n">
        <v>24432046</v>
      </c>
      <c r="D17" s="191" t="n">
        <v>21068636</v>
      </c>
      <c r="E17" s="192" t="n">
        <v>581655</v>
      </c>
      <c r="F17" s="193" t="n">
        <v>15.4</v>
      </c>
      <c r="G17" s="192" t="n">
        <v>3363410</v>
      </c>
      <c r="H17" s="193" t="n">
        <v>16</v>
      </c>
      <c r="M17" s="175"/>
      <c r="S17" s="175"/>
    </row>
    <row r="18" s="3" customFormat="true" ht="12.75" hidden="false" customHeight="true" outlineLevel="0" collapsed="false">
      <c r="A18" s="190" t="s">
        <v>832</v>
      </c>
      <c r="B18" s="191" t="n">
        <v>271178</v>
      </c>
      <c r="C18" s="191" t="n">
        <v>1505032</v>
      </c>
      <c r="D18" s="191" t="n">
        <v>1418001</v>
      </c>
      <c r="E18" s="192" t="n">
        <v>-882</v>
      </c>
      <c r="F18" s="193" t="n">
        <v>-0.3</v>
      </c>
      <c r="G18" s="192" t="n">
        <v>87031</v>
      </c>
      <c r="H18" s="193" t="n">
        <v>6.1</v>
      </c>
      <c r="M18" s="175"/>
      <c r="S18" s="175"/>
    </row>
    <row r="19" s="3" customFormat="true" ht="12.75" hidden="false" customHeight="true" outlineLevel="0" collapsed="false">
      <c r="A19" s="190" t="s">
        <v>833</v>
      </c>
      <c r="B19" s="191" t="n">
        <v>25558</v>
      </c>
      <c r="C19" s="191" t="n">
        <v>219026</v>
      </c>
      <c r="D19" s="191" t="n">
        <v>146136</v>
      </c>
      <c r="E19" s="192" t="n">
        <v>2611</v>
      </c>
      <c r="F19" s="193" t="n">
        <v>11.4</v>
      </c>
      <c r="G19" s="192" t="n">
        <v>72890</v>
      </c>
      <c r="H19" s="193" t="n">
        <v>49.9</v>
      </c>
      <c r="M19" s="175"/>
      <c r="S19" s="175"/>
    </row>
    <row r="20" s="3" customFormat="true" ht="12.75" hidden="false" customHeight="true" outlineLevel="0" collapsed="false">
      <c r="A20" s="190" t="s">
        <v>834</v>
      </c>
      <c r="B20" s="191" t="n">
        <v>6873884</v>
      </c>
      <c r="C20" s="191" t="n">
        <v>40632082</v>
      </c>
      <c r="D20" s="191" t="n">
        <v>33245901</v>
      </c>
      <c r="E20" s="192" t="n">
        <v>851282</v>
      </c>
      <c r="F20" s="193" t="n">
        <v>14.1</v>
      </c>
      <c r="G20" s="192" t="n">
        <v>7386181</v>
      </c>
      <c r="H20" s="193" t="n">
        <v>22.2</v>
      </c>
      <c r="M20" s="175"/>
      <c r="S20" s="175"/>
    </row>
    <row r="21" s="3" customFormat="true" ht="12.75" hidden="false" customHeight="true" outlineLevel="0" collapsed="false">
      <c r="A21" s="190" t="s">
        <v>835</v>
      </c>
      <c r="B21" s="191" t="n">
        <v>3300100</v>
      </c>
      <c r="C21" s="191" t="n">
        <v>18769709</v>
      </c>
      <c r="D21" s="191" t="n">
        <v>16189892</v>
      </c>
      <c r="E21" s="192" t="n">
        <v>234857</v>
      </c>
      <c r="F21" s="193" t="n">
        <v>7.7</v>
      </c>
      <c r="G21" s="192" t="n">
        <v>2579817</v>
      </c>
      <c r="H21" s="193" t="n">
        <v>15.9</v>
      </c>
      <c r="M21" s="175"/>
      <c r="S21" s="175"/>
    </row>
    <row r="22" s="3" customFormat="true" ht="12.75" hidden="false" customHeight="true" outlineLevel="0" collapsed="false">
      <c r="A22" s="190" t="s">
        <v>836</v>
      </c>
      <c r="B22" s="191" t="n">
        <v>414131</v>
      </c>
      <c r="C22" s="191" t="n">
        <v>2389592</v>
      </c>
      <c r="D22" s="191" t="n">
        <v>2061524</v>
      </c>
      <c r="E22" s="192" t="n">
        <v>64079</v>
      </c>
      <c r="F22" s="193" t="n">
        <v>18.3</v>
      </c>
      <c r="G22" s="192" t="n">
        <v>328068</v>
      </c>
      <c r="H22" s="193" t="n">
        <v>15.9</v>
      </c>
      <c r="M22" s="175"/>
      <c r="S22" s="175"/>
    </row>
    <row r="23" s="3" customFormat="true" ht="12.75" hidden="false" customHeight="true" outlineLevel="0" collapsed="false">
      <c r="A23" s="190" t="s">
        <v>837</v>
      </c>
      <c r="B23" s="191" t="n">
        <v>938459</v>
      </c>
      <c r="C23" s="191" t="n">
        <v>5247478</v>
      </c>
      <c r="D23" s="191" t="n">
        <v>4307105</v>
      </c>
      <c r="E23" s="192" t="n">
        <v>149290</v>
      </c>
      <c r="F23" s="193" t="n">
        <v>18.9</v>
      </c>
      <c r="G23" s="192" t="n">
        <v>940373</v>
      </c>
      <c r="H23" s="193" t="n">
        <v>21.8</v>
      </c>
      <c r="M23" s="175"/>
      <c r="S23" s="175"/>
    </row>
    <row r="24" s="3" customFormat="true" ht="12.75" hidden="false" customHeight="true" outlineLevel="0" collapsed="false">
      <c r="A24" s="190" t="s">
        <v>838</v>
      </c>
      <c r="B24" s="191" t="n">
        <v>385786</v>
      </c>
      <c r="C24" s="191" t="n">
        <v>2205212</v>
      </c>
      <c r="D24" s="191" t="n">
        <v>1786786</v>
      </c>
      <c r="E24" s="192" t="n">
        <v>24282</v>
      </c>
      <c r="F24" s="193" t="n">
        <v>6.7</v>
      </c>
      <c r="G24" s="192" t="n">
        <v>418426</v>
      </c>
      <c r="H24" s="193" t="n">
        <v>23.4</v>
      </c>
      <c r="M24" s="175"/>
      <c r="S24" s="175"/>
    </row>
    <row r="25" s="3" customFormat="true" ht="12.75" hidden="false" customHeight="true" outlineLevel="0" collapsed="false">
      <c r="A25" s="190" t="s">
        <v>839</v>
      </c>
      <c r="B25" s="191" t="n">
        <v>2075561</v>
      </c>
      <c r="C25" s="191" t="n">
        <v>11861539</v>
      </c>
      <c r="D25" s="191" t="n">
        <v>11318375</v>
      </c>
      <c r="E25" s="192" t="n">
        <v>14634</v>
      </c>
      <c r="F25" s="193" t="n">
        <v>0.7</v>
      </c>
      <c r="G25" s="192" t="n">
        <v>543164</v>
      </c>
      <c r="H25" s="193" t="n">
        <v>4.8</v>
      </c>
      <c r="M25" s="175"/>
      <c r="S25" s="175"/>
    </row>
    <row r="26" s="3" customFormat="true" ht="12.75" hidden="false" customHeight="true" outlineLevel="0" collapsed="false">
      <c r="A26" s="190" t="s">
        <v>840</v>
      </c>
      <c r="B26" s="191" t="n">
        <v>13358</v>
      </c>
      <c r="C26" s="191" t="n">
        <v>158750</v>
      </c>
      <c r="D26" s="191" t="n">
        <v>161060</v>
      </c>
      <c r="E26" s="192" t="n">
        <v>-19635</v>
      </c>
      <c r="F26" s="193" t="n">
        <v>-59.5</v>
      </c>
      <c r="G26" s="192" t="n">
        <v>-2310</v>
      </c>
      <c r="H26" s="193" t="n">
        <v>-1.4</v>
      </c>
      <c r="J26" s="191"/>
      <c r="K26" s="191"/>
      <c r="L26" s="191"/>
      <c r="M26" s="175"/>
      <c r="S26" s="175"/>
    </row>
    <row r="27" s="3" customFormat="true" ht="12.75" hidden="false" customHeight="true" outlineLevel="0" collapsed="false">
      <c r="A27" s="190" t="s">
        <v>841</v>
      </c>
      <c r="B27" s="191" t="n">
        <v>14179063</v>
      </c>
      <c r="C27" s="191" t="n">
        <v>81998432</v>
      </c>
      <c r="D27" s="191" t="n">
        <v>69744636</v>
      </c>
      <c r="E27" s="192" t="n">
        <v>1172695</v>
      </c>
      <c r="F27" s="193" t="n">
        <v>9</v>
      </c>
      <c r="G27" s="192" t="n">
        <v>12253796</v>
      </c>
      <c r="H27" s="193" t="n">
        <v>17.6</v>
      </c>
      <c r="I27" s="175"/>
      <c r="J27" s="191"/>
      <c r="K27" s="191"/>
      <c r="L27" s="191"/>
      <c r="M27" s="175"/>
      <c r="S27" s="175"/>
    </row>
    <row r="28" s="3" customFormat="true" ht="12.75" hidden="false" customHeight="true" outlineLevel="0" collapsed="false">
      <c r="A28" s="190" t="s">
        <v>842</v>
      </c>
      <c r="B28" s="191" t="n">
        <v>173137</v>
      </c>
      <c r="C28" s="191" t="n">
        <v>978539</v>
      </c>
      <c r="D28" s="191" t="n">
        <v>788970</v>
      </c>
      <c r="E28" s="192" t="n">
        <v>27710</v>
      </c>
      <c r="F28" s="193" t="n">
        <v>19.1</v>
      </c>
      <c r="G28" s="192" t="n">
        <v>189569</v>
      </c>
      <c r="H28" s="193" t="n">
        <v>24</v>
      </c>
      <c r="J28" s="194"/>
      <c r="K28" s="194"/>
      <c r="L28" s="194"/>
      <c r="M28" s="175"/>
      <c r="S28" s="175"/>
    </row>
    <row r="29" s="3" customFormat="true" ht="12.75" hidden="false" customHeight="true" outlineLevel="0" collapsed="false">
      <c r="A29" s="190" t="s">
        <v>843</v>
      </c>
      <c r="B29" s="191" t="n">
        <v>1070452</v>
      </c>
      <c r="C29" s="191" t="n">
        <v>5843439</v>
      </c>
      <c r="D29" s="191" t="n">
        <v>5135133</v>
      </c>
      <c r="E29" s="192" t="n">
        <v>110989</v>
      </c>
      <c r="F29" s="193" t="n">
        <v>11.6</v>
      </c>
      <c r="G29" s="192" t="n">
        <v>708306</v>
      </c>
      <c r="H29" s="193" t="n">
        <v>13.8</v>
      </c>
      <c r="M29" s="175"/>
      <c r="S29" s="175"/>
    </row>
    <row r="30" s="3" customFormat="true" ht="12.75" hidden="false" customHeight="true" outlineLevel="0" collapsed="false">
      <c r="A30" s="190" t="s">
        <v>844</v>
      </c>
      <c r="B30" s="191" t="n">
        <v>68724</v>
      </c>
      <c r="C30" s="191" t="n">
        <v>324776</v>
      </c>
      <c r="D30" s="191" t="n">
        <v>272052</v>
      </c>
      <c r="E30" s="192" t="n">
        <v>11321</v>
      </c>
      <c r="F30" s="193" t="n">
        <v>19.7</v>
      </c>
      <c r="G30" s="192" t="n">
        <v>52724</v>
      </c>
      <c r="H30" s="193" t="n">
        <v>19.4</v>
      </c>
      <c r="M30" s="175"/>
      <c r="S30" s="175"/>
    </row>
    <row r="31" s="3" customFormat="true" ht="12.75" hidden="false" customHeight="true" outlineLevel="0" collapsed="false">
      <c r="A31" s="190" t="s">
        <v>845</v>
      </c>
      <c r="B31" s="191" t="n">
        <v>129338</v>
      </c>
      <c r="C31" s="191" t="n">
        <v>800598</v>
      </c>
      <c r="D31" s="191" t="n">
        <v>708803</v>
      </c>
      <c r="E31" s="192" t="n">
        <v>3446</v>
      </c>
      <c r="F31" s="193" t="n">
        <v>2.7</v>
      </c>
      <c r="G31" s="192" t="n">
        <v>91795</v>
      </c>
      <c r="H31" s="193" t="n">
        <v>13</v>
      </c>
      <c r="M31" s="175"/>
      <c r="S31" s="175"/>
    </row>
    <row r="32" s="3" customFormat="true" ht="12.75" hidden="false" customHeight="true" outlineLevel="0" collapsed="false">
      <c r="A32" s="190" t="s">
        <v>846</v>
      </c>
      <c r="B32" s="191" t="n">
        <v>2771778</v>
      </c>
      <c r="C32" s="191" t="n">
        <v>15839210</v>
      </c>
      <c r="D32" s="191" t="n">
        <v>13528471</v>
      </c>
      <c r="E32" s="192" t="n">
        <v>263925</v>
      </c>
      <c r="F32" s="193" t="n">
        <v>10.5</v>
      </c>
      <c r="G32" s="192" t="n">
        <v>2310739</v>
      </c>
      <c r="H32" s="193" t="n">
        <v>17.1</v>
      </c>
      <c r="M32" s="175"/>
      <c r="S32" s="175"/>
    </row>
    <row r="33" s="3" customFormat="true" ht="12.75" hidden="false" customHeight="true" outlineLevel="0" collapsed="false">
      <c r="A33" s="190" t="s">
        <v>847</v>
      </c>
      <c r="B33" s="191" t="n">
        <v>670211</v>
      </c>
      <c r="C33" s="191" t="n">
        <v>3915585</v>
      </c>
      <c r="D33" s="191" t="n">
        <v>3053493</v>
      </c>
      <c r="E33" s="192" t="n">
        <v>41248</v>
      </c>
      <c r="F33" s="193" t="n">
        <v>6.6</v>
      </c>
      <c r="G33" s="192" t="n">
        <v>862092</v>
      </c>
      <c r="H33" s="193" t="n">
        <v>28.2</v>
      </c>
      <c r="M33" s="175"/>
      <c r="S33" s="175"/>
    </row>
    <row r="34" s="3" customFormat="true" ht="12.75" hidden="false" customHeight="true" outlineLevel="0" collapsed="false">
      <c r="A34" s="190" t="s">
        <v>848</v>
      </c>
      <c r="B34" s="191" t="n">
        <v>1228238</v>
      </c>
      <c r="C34" s="191" t="n">
        <v>7073709</v>
      </c>
      <c r="D34" s="191" t="n">
        <v>6285090</v>
      </c>
      <c r="E34" s="192" t="n">
        <v>-55488</v>
      </c>
      <c r="F34" s="193" t="n">
        <v>-4.3</v>
      </c>
      <c r="G34" s="192" t="n">
        <v>788619</v>
      </c>
      <c r="H34" s="193" t="n">
        <v>12.5</v>
      </c>
      <c r="M34" s="175"/>
      <c r="S34" s="175"/>
    </row>
    <row r="35" s="3" customFormat="true" ht="12.75" hidden="false" customHeight="true" outlineLevel="0" collapsed="false">
      <c r="A35" s="190" t="s">
        <v>849</v>
      </c>
      <c r="B35" s="191" t="n">
        <v>3003785</v>
      </c>
      <c r="C35" s="191" t="n">
        <v>16584178</v>
      </c>
      <c r="D35" s="191" t="n">
        <v>14004983</v>
      </c>
      <c r="E35" s="192" t="n">
        <v>441058</v>
      </c>
      <c r="F35" s="193" t="n">
        <v>17.2</v>
      </c>
      <c r="G35" s="192" t="n">
        <v>2579195</v>
      </c>
      <c r="H35" s="193" t="n">
        <v>18.4</v>
      </c>
      <c r="M35" s="175"/>
      <c r="S35" s="175"/>
    </row>
    <row r="36" s="3" customFormat="true" ht="12.75" hidden="false" customHeight="true" outlineLevel="0" collapsed="false">
      <c r="A36" s="190" t="s">
        <v>850</v>
      </c>
      <c r="B36" s="191" t="n">
        <v>1522622</v>
      </c>
      <c r="C36" s="191" t="n">
        <v>9113573</v>
      </c>
      <c r="D36" s="191" t="n">
        <v>7953089</v>
      </c>
      <c r="E36" s="192" t="n">
        <v>29443</v>
      </c>
      <c r="F36" s="193" t="n">
        <v>2</v>
      </c>
      <c r="G36" s="192" t="n">
        <v>1160484</v>
      </c>
      <c r="H36" s="193" t="n">
        <v>14.6</v>
      </c>
      <c r="M36" s="175"/>
      <c r="S36" s="175"/>
    </row>
    <row r="37" s="3" customFormat="true" ht="12.75" hidden="false" customHeight="true" outlineLevel="0" collapsed="false">
      <c r="A37" s="190" t="s">
        <v>851</v>
      </c>
      <c r="B37" s="191" t="n">
        <v>3540778</v>
      </c>
      <c r="C37" s="191" t="n">
        <v>21524825</v>
      </c>
      <c r="D37" s="191" t="n">
        <v>18014552</v>
      </c>
      <c r="E37" s="192" t="n">
        <v>299043</v>
      </c>
      <c r="F37" s="193" t="n">
        <v>9.2</v>
      </c>
      <c r="G37" s="192" t="n">
        <v>3510273</v>
      </c>
      <c r="H37" s="193" t="n">
        <v>19.5</v>
      </c>
      <c r="M37" s="175"/>
      <c r="S37" s="175"/>
    </row>
    <row r="38" s="3" customFormat="true" ht="12.75" hidden="false" customHeight="true" outlineLevel="0" collapsed="false">
      <c r="A38" s="190" t="s">
        <v>852</v>
      </c>
      <c r="B38" s="191" t="n">
        <v>8396854</v>
      </c>
      <c r="C38" s="191" t="n">
        <v>56459009</v>
      </c>
      <c r="D38" s="191" t="n">
        <v>47729753</v>
      </c>
      <c r="E38" s="192" t="n">
        <v>-394964</v>
      </c>
      <c r="F38" s="193" t="n">
        <v>-4.5</v>
      </c>
      <c r="G38" s="192" t="n">
        <v>8729256</v>
      </c>
      <c r="H38" s="193" t="n">
        <v>18.3</v>
      </c>
      <c r="M38" s="175"/>
      <c r="S38" s="175"/>
    </row>
    <row r="39" s="3" customFormat="true" ht="12.75" hidden="false" customHeight="true" outlineLevel="0" collapsed="false">
      <c r="A39" s="190" t="s">
        <v>853</v>
      </c>
      <c r="B39" s="191" t="n">
        <v>1581517</v>
      </c>
      <c r="C39" s="191" t="n">
        <v>10663635</v>
      </c>
      <c r="D39" s="191" t="n">
        <v>8741446</v>
      </c>
      <c r="E39" s="192" t="n">
        <v>-23929</v>
      </c>
      <c r="F39" s="193" t="n">
        <v>-1.5</v>
      </c>
      <c r="G39" s="192" t="n">
        <v>1922189</v>
      </c>
      <c r="H39" s="193" t="n">
        <v>22</v>
      </c>
      <c r="M39" s="175"/>
      <c r="S39" s="175"/>
    </row>
    <row r="40" s="3" customFormat="true" ht="12.75" hidden="false" customHeight="true" outlineLevel="0" collapsed="false">
      <c r="A40" s="190" t="s">
        <v>854</v>
      </c>
      <c r="B40" s="191" t="n">
        <v>2275739</v>
      </c>
      <c r="C40" s="191" t="n">
        <v>18511195</v>
      </c>
      <c r="D40" s="191" t="n">
        <v>15409046</v>
      </c>
      <c r="E40" s="192" t="n">
        <v>-432656</v>
      </c>
      <c r="F40" s="193" t="n">
        <v>-16</v>
      </c>
      <c r="G40" s="192" t="n">
        <v>3102149</v>
      </c>
      <c r="H40" s="193" t="n">
        <v>20.1</v>
      </c>
      <c r="M40" s="175"/>
      <c r="S40" s="175"/>
    </row>
    <row r="41" s="3" customFormat="true" ht="12.75" hidden="false" customHeight="true" outlineLevel="0" collapsed="false">
      <c r="A41" s="190" t="s">
        <v>855</v>
      </c>
      <c r="B41" s="191" t="n">
        <v>2967417</v>
      </c>
      <c r="C41" s="191" t="n">
        <v>17721254</v>
      </c>
      <c r="D41" s="191" t="n">
        <v>16158582</v>
      </c>
      <c r="E41" s="192" t="n">
        <v>-138111</v>
      </c>
      <c r="F41" s="193" t="n">
        <v>-4.4</v>
      </c>
      <c r="G41" s="192" t="n">
        <v>1562672</v>
      </c>
      <c r="H41" s="193" t="n">
        <v>9.7</v>
      </c>
      <c r="M41" s="175"/>
      <c r="S41" s="175"/>
    </row>
    <row r="42" s="3" customFormat="true" ht="12.75" hidden="false" customHeight="true" outlineLevel="0" collapsed="false">
      <c r="A42" s="186" t="s">
        <v>856</v>
      </c>
      <c r="B42" s="187" t="n">
        <v>2017175</v>
      </c>
      <c r="C42" s="187" t="n">
        <v>11391948</v>
      </c>
      <c r="D42" s="187" t="n">
        <v>8370295</v>
      </c>
      <c r="E42" s="188" t="n">
        <v>435604</v>
      </c>
      <c r="F42" s="189" t="n">
        <v>27.5</v>
      </c>
      <c r="G42" s="188" t="n">
        <v>3021653</v>
      </c>
      <c r="H42" s="189" t="n">
        <v>36.1</v>
      </c>
      <c r="M42" s="175"/>
      <c r="S42" s="175"/>
    </row>
    <row r="43" s="195" customFormat="true" ht="12.75" hidden="false" customHeight="true" outlineLevel="0" collapsed="false">
      <c r="A43" s="186" t="s">
        <v>857</v>
      </c>
      <c r="B43" s="187" t="n">
        <v>6691880</v>
      </c>
      <c r="C43" s="187" t="n">
        <v>39963311</v>
      </c>
      <c r="D43" s="187" t="n">
        <v>33271991</v>
      </c>
      <c r="E43" s="188" t="n">
        <v>192264</v>
      </c>
      <c r="F43" s="189" t="n">
        <v>3</v>
      </c>
      <c r="G43" s="188" t="n">
        <v>6691320</v>
      </c>
      <c r="H43" s="189" t="n">
        <v>20.1</v>
      </c>
      <c r="M43" s="196"/>
      <c r="S43" s="196"/>
    </row>
    <row r="44" s="195" customFormat="true" ht="12.75" hidden="false" customHeight="true" outlineLevel="0" collapsed="false">
      <c r="A44" s="190" t="s">
        <v>858</v>
      </c>
      <c r="B44" s="191" t="n">
        <v>4629991</v>
      </c>
      <c r="C44" s="191" t="n">
        <v>28887913</v>
      </c>
      <c r="D44" s="191" t="n">
        <v>25016057</v>
      </c>
      <c r="E44" s="192" t="n">
        <v>-247888</v>
      </c>
      <c r="F44" s="193" t="n">
        <v>-5.1</v>
      </c>
      <c r="G44" s="192" t="n">
        <v>3871856</v>
      </c>
      <c r="H44" s="193" t="n">
        <v>15.5</v>
      </c>
      <c r="M44" s="196"/>
      <c r="S44" s="196"/>
    </row>
    <row r="45" s="195" customFormat="true" ht="12.75" hidden="false" customHeight="true" outlineLevel="0" collapsed="false">
      <c r="A45" s="190" t="s">
        <v>859</v>
      </c>
      <c r="B45" s="191" t="n">
        <v>3775487</v>
      </c>
      <c r="C45" s="191" t="n">
        <v>24328358</v>
      </c>
      <c r="D45" s="191" t="n">
        <v>21217107</v>
      </c>
      <c r="E45" s="192" t="n">
        <v>-422815</v>
      </c>
      <c r="F45" s="193" t="n">
        <v>-10.1</v>
      </c>
      <c r="G45" s="192" t="n">
        <v>3111251</v>
      </c>
      <c r="H45" s="193" t="n">
        <v>14.7</v>
      </c>
      <c r="M45" s="196"/>
      <c r="S45" s="196"/>
    </row>
    <row r="46" s="3" customFormat="true" ht="12.75" hidden="false" customHeight="true" outlineLevel="0" collapsed="false">
      <c r="A46" s="186" t="s">
        <v>860</v>
      </c>
      <c r="B46" s="187" t="n">
        <v>13346453</v>
      </c>
      <c r="C46" s="187" t="n">
        <v>83373235</v>
      </c>
      <c r="D46" s="187" t="n">
        <v>74602989</v>
      </c>
      <c r="E46" s="188" t="n">
        <v>-997842</v>
      </c>
      <c r="F46" s="189" t="n">
        <v>-7</v>
      </c>
      <c r="G46" s="188" t="n">
        <v>8770246</v>
      </c>
      <c r="H46" s="189" t="n">
        <v>11.8</v>
      </c>
      <c r="M46" s="175"/>
      <c r="S46" s="175"/>
    </row>
    <row r="47" s="3" customFormat="true" ht="12.75" hidden="false" customHeight="true" outlineLevel="0" collapsed="false">
      <c r="A47" s="190" t="s">
        <v>861</v>
      </c>
      <c r="B47" s="191" t="n">
        <v>1996251</v>
      </c>
      <c r="C47" s="191" t="n">
        <v>12908317</v>
      </c>
      <c r="D47" s="191" t="n">
        <v>10828489</v>
      </c>
      <c r="E47" s="192" t="n">
        <v>70531</v>
      </c>
      <c r="F47" s="193" t="n">
        <v>3.7</v>
      </c>
      <c r="G47" s="192" t="n">
        <v>2079828</v>
      </c>
      <c r="H47" s="193" t="n">
        <v>19.2</v>
      </c>
      <c r="M47" s="175"/>
      <c r="S47" s="175"/>
    </row>
    <row r="48" s="3" customFormat="true" ht="12.75" hidden="false" customHeight="true" outlineLevel="0" collapsed="false">
      <c r="A48" s="190" t="s">
        <v>862</v>
      </c>
      <c r="B48" s="191" t="n">
        <v>6245432</v>
      </c>
      <c r="C48" s="191" t="n">
        <v>37738943</v>
      </c>
      <c r="D48" s="191" t="n">
        <v>34596160</v>
      </c>
      <c r="E48" s="192" t="n">
        <v>-547530</v>
      </c>
      <c r="F48" s="193" t="n">
        <v>-8.1</v>
      </c>
      <c r="G48" s="192" t="n">
        <v>3142783</v>
      </c>
      <c r="H48" s="193" t="n">
        <v>9.1</v>
      </c>
      <c r="M48" s="175"/>
      <c r="S48" s="175"/>
    </row>
    <row r="49" s="195" customFormat="true" ht="12.75" hidden="false" customHeight="true" outlineLevel="0" collapsed="false">
      <c r="A49" s="190" t="s">
        <v>863</v>
      </c>
      <c r="B49" s="191" t="n">
        <v>1858493</v>
      </c>
      <c r="C49" s="191" t="n">
        <v>11663734</v>
      </c>
      <c r="D49" s="191" t="n">
        <v>10548762</v>
      </c>
      <c r="E49" s="192" t="n">
        <v>-132530</v>
      </c>
      <c r="F49" s="193" t="n">
        <v>-6.7</v>
      </c>
      <c r="G49" s="192" t="n">
        <v>1114972</v>
      </c>
      <c r="H49" s="193" t="n">
        <v>10.6</v>
      </c>
      <c r="M49" s="196"/>
      <c r="S49" s="196"/>
    </row>
    <row r="50" s="3" customFormat="true" ht="12.75" hidden="false" customHeight="true" outlineLevel="0" collapsed="false">
      <c r="A50" s="186" t="s">
        <v>864</v>
      </c>
      <c r="B50" s="187" t="n">
        <v>330958</v>
      </c>
      <c r="C50" s="187" t="n">
        <v>1973493</v>
      </c>
      <c r="D50" s="187" t="n">
        <v>1382769</v>
      </c>
      <c r="E50" s="188" t="n">
        <v>29289</v>
      </c>
      <c r="F50" s="189" t="n">
        <v>9.7</v>
      </c>
      <c r="G50" s="188" t="n">
        <v>590724</v>
      </c>
      <c r="H50" s="189" t="n">
        <v>42.7</v>
      </c>
      <c r="M50" s="175"/>
      <c r="S50" s="175"/>
    </row>
    <row r="51" s="3" customFormat="true" ht="12.75" hidden="false" customHeight="true" outlineLevel="0" collapsed="false">
      <c r="A51" s="190" t="s">
        <v>865</v>
      </c>
      <c r="B51" s="191" t="n">
        <v>233687</v>
      </c>
      <c r="C51" s="191" t="n">
        <v>1436832</v>
      </c>
      <c r="D51" s="191" t="n">
        <v>975219</v>
      </c>
      <c r="E51" s="192" t="n">
        <v>30534</v>
      </c>
      <c r="F51" s="193" t="n">
        <v>15</v>
      </c>
      <c r="G51" s="192" t="n">
        <v>461613</v>
      </c>
      <c r="H51" s="193" t="n">
        <v>47.3</v>
      </c>
      <c r="M51" s="175"/>
      <c r="S51" s="175"/>
    </row>
    <row r="52" s="3" customFormat="true" ht="12.75" hidden="false" customHeight="true" outlineLevel="0" collapsed="false">
      <c r="A52" s="197" t="s">
        <v>870</v>
      </c>
      <c r="B52" s="187" t="n">
        <v>75603844</v>
      </c>
      <c r="C52" s="187" t="n">
        <v>446489650</v>
      </c>
      <c r="D52" s="187" t="n">
        <v>383585183</v>
      </c>
      <c r="E52" s="188" t="n">
        <v>3444493</v>
      </c>
      <c r="F52" s="189" t="n">
        <v>4.8</v>
      </c>
      <c r="G52" s="188" t="n">
        <v>62904467</v>
      </c>
      <c r="H52" s="189" t="n">
        <v>16.4</v>
      </c>
      <c r="M52" s="175"/>
      <c r="S52" s="175"/>
    </row>
    <row r="53" customFormat="false" ht="12.75" hidden="false" customHeight="true" outlineLevel="0" collapsed="false">
      <c r="A53" s="198" t="s">
        <v>780</v>
      </c>
      <c r="B53" s="213"/>
      <c r="E53" s="206"/>
      <c r="F53" s="207"/>
    </row>
    <row r="54" customFormat="false" ht="25.5" hidden="false" customHeight="true" outlineLevel="0" collapsed="false">
      <c r="A54" s="131" t="s">
        <v>867</v>
      </c>
      <c r="B54" s="131"/>
      <c r="C54" s="131"/>
      <c r="D54" s="131"/>
      <c r="E54" s="131"/>
      <c r="F54" s="131"/>
      <c r="G54" s="131"/>
      <c r="H54" s="131"/>
    </row>
    <row r="55" customFormat="false" ht="19.5" hidden="false" customHeight="true" outlineLevel="0" collapsed="false">
      <c r="F55" s="207"/>
    </row>
    <row r="56" customFormat="false" ht="19.5" hidden="false" customHeight="true" outlineLevel="0" collapsed="false">
      <c r="F56" s="207"/>
    </row>
    <row r="57" customFormat="false" ht="19.5" hidden="false" customHeight="true" outlineLevel="0" collapsed="false">
      <c r="F57" s="207"/>
    </row>
    <row r="58" customFormat="false" ht="19.5" hidden="false" customHeight="true" outlineLevel="0" collapsed="false">
      <c r="F58" s="207"/>
    </row>
    <row r="59" customFormat="false" ht="19.5" hidden="false" customHeight="true" outlineLevel="0" collapsed="false">
      <c r="F59" s="207"/>
    </row>
    <row r="60" customFormat="false" ht="19.5" hidden="false" customHeight="true" outlineLevel="0" collapsed="false">
      <c r="F60" s="207"/>
    </row>
    <row r="61" customFormat="false" ht="19.5" hidden="false" customHeight="true" outlineLevel="0" collapsed="false">
      <c r="F61" s="207"/>
    </row>
    <row r="62" customFormat="false" ht="19.5" hidden="false" customHeight="true" outlineLevel="0" collapsed="false">
      <c r="F62" s="207"/>
    </row>
    <row r="63" customFormat="false" ht="19.5" hidden="false" customHeight="true" outlineLevel="0" collapsed="false">
      <c r="F63" s="207"/>
    </row>
    <row r="64" customFormat="false" ht="19.5" hidden="false" customHeight="true" outlineLevel="0" collapsed="false">
      <c r="F64" s="207"/>
    </row>
    <row r="65" customFormat="false" ht="19.5" hidden="false" customHeight="true" outlineLevel="0" collapsed="false">
      <c r="F65" s="207"/>
    </row>
    <row r="66" customFormat="false" ht="19.5" hidden="false" customHeight="true" outlineLevel="0" collapsed="false">
      <c r="F66" s="207"/>
    </row>
    <row r="67" customFormat="false" ht="19.5" hidden="false" customHeight="true" outlineLevel="0" collapsed="false">
      <c r="F67" s="207"/>
    </row>
    <row r="68" customFormat="false" ht="19.5" hidden="false" customHeight="true" outlineLevel="0" collapsed="false">
      <c r="F68" s="207"/>
    </row>
    <row r="69" customFormat="false" ht="19.5" hidden="false" customHeight="true" outlineLevel="0" collapsed="false">
      <c r="F69" s="207"/>
    </row>
    <row r="70" customFormat="false" ht="19.5" hidden="false" customHeight="true" outlineLevel="0" collapsed="false">
      <c r="F70" s="207"/>
    </row>
    <row r="71" customFormat="false" ht="19.5" hidden="false" customHeight="true" outlineLevel="0" collapsed="false">
      <c r="F71" s="207"/>
    </row>
    <row r="72" customFormat="false" ht="19.5" hidden="false" customHeight="true" outlineLevel="0" collapsed="false">
      <c r="F72" s="207"/>
    </row>
    <row r="73" customFormat="false" ht="19.5" hidden="false" customHeight="true" outlineLevel="0" collapsed="false">
      <c r="F73" s="207"/>
    </row>
    <row r="74" customFormat="false" ht="19.5" hidden="false" customHeight="true" outlineLevel="0" collapsed="false">
      <c r="F74" s="207"/>
    </row>
    <row r="75" customFormat="false" ht="19.5" hidden="false" customHeight="true" outlineLevel="0" collapsed="false">
      <c r="F75" s="207"/>
    </row>
    <row r="76" customFormat="false" ht="19.5" hidden="false" customHeight="true" outlineLevel="0" collapsed="false">
      <c r="F76" s="207"/>
      <c r="S76" s="208"/>
      <c r="T76" s="208"/>
      <c r="U76" s="208"/>
      <c r="V76" s="208"/>
      <c r="W76" s="208"/>
      <c r="X76" s="208"/>
      <c r="Y76" s="209"/>
      <c r="Z76" s="209"/>
      <c r="AA76" s="209"/>
      <c r="AB76" s="209"/>
      <c r="AC76" s="209"/>
      <c r="AD76" s="209"/>
      <c r="AE76" s="209"/>
      <c r="AF76" s="209"/>
      <c r="AG76" s="210"/>
    </row>
    <row r="77" customFormat="false" ht="19.5" hidden="false" customHeight="true" outlineLevel="0" collapsed="false">
      <c r="AG77" s="210"/>
    </row>
    <row r="78" customFormat="false" ht="19.5" hidden="false" customHeight="true" outlineLevel="0" collapsed="false">
      <c r="AG78" s="210"/>
    </row>
    <row r="79" customFormat="false" ht="19.5" hidden="false" customHeight="true" outlineLevel="0" collapsed="false">
      <c r="AG79" s="210"/>
    </row>
    <row r="80" customFormat="false" ht="19.5" hidden="false" customHeight="true" outlineLevel="0" collapsed="false">
      <c r="AG80" s="210"/>
    </row>
    <row r="81" customFormat="false" ht="19.5" hidden="false" customHeight="true" outlineLevel="0" collapsed="false">
      <c r="AG81" s="210"/>
    </row>
    <row r="82" customFormat="false" ht="19.5" hidden="false" customHeight="true" outlineLevel="0" collapsed="false">
      <c r="AG82" s="210"/>
    </row>
    <row r="83" customFormat="false" ht="19.5" hidden="false" customHeight="true" outlineLevel="0" collapsed="false">
      <c r="AG83" s="210"/>
    </row>
    <row r="84" customFormat="false" ht="15.75" hidden="false" customHeight="false" outlineLevel="0" collapsed="false">
      <c r="AG84" s="210"/>
    </row>
    <row r="85" customFormat="false" ht="15.75" hidden="false" customHeight="false" outlineLevel="0" collapsed="false">
      <c r="AG85" s="210"/>
    </row>
    <row r="86" customFormat="false" ht="15.75" hidden="false" customHeight="false" outlineLevel="0" collapsed="false">
      <c r="AG86" s="210"/>
    </row>
    <row r="87" customFormat="false" ht="15.75" hidden="false" customHeight="false" outlineLevel="0" collapsed="false">
      <c r="AG87" s="210"/>
    </row>
    <row r="88" customFormat="false" ht="15.75" hidden="false" customHeight="false" outlineLevel="0" collapsed="false">
      <c r="AG88" s="210"/>
    </row>
    <row r="89" customFormat="false" ht="15.75" hidden="false" customHeight="false" outlineLevel="0" collapsed="false">
      <c r="AG89" s="210"/>
    </row>
    <row r="90" customFormat="false" ht="15.75" hidden="false" customHeight="false" outlineLevel="0" collapsed="false">
      <c r="AG90" s="210"/>
    </row>
    <row r="91" customFormat="false" ht="15.75" hidden="false" customHeight="false" outlineLevel="0" collapsed="false">
      <c r="AG91" s="210"/>
    </row>
    <row r="92" customFormat="false" ht="15.75" hidden="false" customHeight="false" outlineLevel="0" collapsed="false">
      <c r="AG92" s="210"/>
    </row>
    <row r="93" customFormat="false" ht="15.75" hidden="false" customHeight="false" outlineLevel="0" collapsed="false">
      <c r="AG93" s="210"/>
    </row>
    <row r="94" customFormat="false" ht="15.75" hidden="false" customHeight="false" outlineLevel="0" collapsed="false">
      <c r="AG94" s="210"/>
    </row>
    <row r="95" customFormat="false" ht="15.75" hidden="false" customHeight="false" outlineLevel="0" collapsed="false">
      <c r="AG95" s="210"/>
    </row>
    <row r="96" customFormat="false" ht="15.75" hidden="false" customHeight="false" outlineLevel="0" collapsed="false">
      <c r="AG96" s="210"/>
    </row>
    <row r="97" customFormat="false" ht="15.75" hidden="false" customHeight="false" outlineLevel="0" collapsed="false">
      <c r="AG97" s="210"/>
    </row>
    <row r="98" customFormat="false" ht="15.75" hidden="false" customHeight="false" outlineLevel="0" collapsed="false">
      <c r="AG98" s="210"/>
    </row>
    <row r="99" customFormat="false" ht="15.75" hidden="false" customHeight="false" outlineLevel="0" collapsed="false">
      <c r="AG99" s="210"/>
    </row>
    <row r="100" customFormat="false" ht="15.75" hidden="false" customHeight="false" outlineLevel="0" collapsed="false">
      <c r="AG100" s="211"/>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4"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1" customFormat="true" ht="20.1" hidden="false" customHeight="true" outlineLevel="0" collapsed="false">
      <c r="A1" s="112" t="s">
        <v>871</v>
      </c>
      <c r="B1" s="112"/>
      <c r="C1" s="112"/>
      <c r="D1" s="112"/>
      <c r="E1" s="112"/>
      <c r="F1" s="112"/>
      <c r="G1" s="112"/>
      <c r="H1" s="112"/>
    </row>
    <row r="2" s="171" customFormat="true" ht="20.1" hidden="false" customHeight="true" outlineLevel="0" collapsed="false">
      <c r="A2" s="173" t="s">
        <v>872</v>
      </c>
      <c r="B2" s="173"/>
      <c r="C2" s="173"/>
      <c r="D2" s="173"/>
      <c r="E2" s="173"/>
      <c r="F2" s="173"/>
      <c r="G2" s="173"/>
      <c r="H2" s="173"/>
    </row>
    <row r="3" customFormat="false" ht="20.1" hidden="false" customHeight="true" outlineLevel="0" collapsed="false">
      <c r="A3" s="174"/>
      <c r="B3" s="174"/>
      <c r="C3" s="174"/>
      <c r="D3" s="174"/>
      <c r="E3" s="174"/>
      <c r="F3" s="174"/>
      <c r="G3" s="174"/>
    </row>
    <row r="4" s="119" customFormat="true" ht="19.5" hidden="false" customHeight="true" outlineLevel="0" collapsed="false">
      <c r="A4" s="215" t="s">
        <v>873</v>
      </c>
      <c r="B4" s="177" t="n">
        <v>2011</v>
      </c>
      <c r="C4" s="177"/>
      <c r="D4" s="178" t="n">
        <v>2010</v>
      </c>
      <c r="E4" s="179" t="s">
        <v>818</v>
      </c>
      <c r="F4" s="179"/>
      <c r="G4" s="115" t="s">
        <v>818</v>
      </c>
      <c r="H4" s="115"/>
    </row>
    <row r="5" s="119" customFormat="true" ht="25.5" hidden="false" customHeight="true" outlineLevel="0" collapsed="false">
      <c r="A5" s="215"/>
      <c r="B5" s="178" t="s">
        <v>800</v>
      </c>
      <c r="C5" s="178" t="s">
        <v>819</v>
      </c>
      <c r="D5" s="178"/>
      <c r="E5" s="181" t="s">
        <v>820</v>
      </c>
      <c r="F5" s="181"/>
      <c r="G5" s="182" t="s">
        <v>821</v>
      </c>
      <c r="H5" s="182"/>
    </row>
    <row r="6" s="119" customFormat="true" ht="19.5" hidden="false" customHeight="true" outlineLevel="0" collapsed="false">
      <c r="A6" s="215"/>
      <c r="B6" s="116" t="s">
        <v>787</v>
      </c>
      <c r="C6" s="116"/>
      <c r="D6" s="116"/>
      <c r="E6" s="183" t="s">
        <v>787</v>
      </c>
      <c r="F6" s="115" t="s">
        <v>717</v>
      </c>
      <c r="G6" s="183" t="s">
        <v>787</v>
      </c>
      <c r="H6" s="115" t="s">
        <v>717</v>
      </c>
    </row>
    <row r="7" s="119" customFormat="true" ht="14.25" hidden="false" customHeight="true" outlineLevel="0" collapsed="false">
      <c r="A7" s="216"/>
      <c r="B7" s="217"/>
      <c r="C7" s="217"/>
      <c r="D7" s="217"/>
      <c r="E7" s="217"/>
      <c r="F7" s="217"/>
      <c r="G7" s="217"/>
    </row>
    <row r="8" s="222" customFormat="true" ht="12.75" hidden="false" customHeight="true" outlineLevel="0" collapsed="false">
      <c r="A8" s="218" t="s">
        <v>822</v>
      </c>
      <c r="B8" s="219" t="n">
        <v>64020215</v>
      </c>
      <c r="C8" s="219" t="n">
        <v>377425443</v>
      </c>
      <c r="D8" s="219" t="n">
        <v>327896267</v>
      </c>
      <c r="E8" s="188" t="n">
        <v>2338559</v>
      </c>
      <c r="F8" s="220" t="n">
        <v>3.8</v>
      </c>
      <c r="G8" s="188" t="n">
        <v>49529176</v>
      </c>
      <c r="H8" s="220" t="n">
        <v>15.1</v>
      </c>
      <c r="I8" s="221"/>
      <c r="J8" s="221"/>
      <c r="K8" s="221"/>
      <c r="L8" s="221"/>
      <c r="M8" s="221"/>
      <c r="N8" s="221"/>
    </row>
    <row r="9" s="119" customFormat="true" ht="12.75" hidden="false" customHeight="true" outlineLevel="0" collapsed="false">
      <c r="A9" s="223" t="s">
        <v>874</v>
      </c>
      <c r="B9" s="224" t="n">
        <v>3942180</v>
      </c>
      <c r="C9" s="224" t="n">
        <v>24322405</v>
      </c>
      <c r="D9" s="224" t="n">
        <v>23192437</v>
      </c>
      <c r="E9" s="192" t="n">
        <v>-239130</v>
      </c>
      <c r="F9" s="225" t="n">
        <v>-5.7</v>
      </c>
      <c r="G9" s="192" t="n">
        <v>1129968</v>
      </c>
      <c r="H9" s="225" t="n">
        <v>4.9</v>
      </c>
      <c r="I9" s="226"/>
      <c r="J9" s="226"/>
      <c r="K9" s="226"/>
      <c r="L9" s="226"/>
      <c r="M9" s="226"/>
      <c r="N9" s="226"/>
    </row>
    <row r="10" s="119" customFormat="true" ht="12.75" hidden="false" customHeight="true" outlineLevel="0" collapsed="false">
      <c r="A10" s="223" t="s">
        <v>875</v>
      </c>
      <c r="B10" s="224" t="n">
        <v>199587</v>
      </c>
      <c r="C10" s="224" t="n">
        <v>1143270</v>
      </c>
      <c r="D10" s="224" t="n">
        <v>1040727</v>
      </c>
      <c r="E10" s="227" t="n">
        <v>-35274</v>
      </c>
      <c r="F10" s="228" t="n">
        <v>-15</v>
      </c>
      <c r="G10" s="227" t="n">
        <v>102543</v>
      </c>
      <c r="H10" s="228" t="n">
        <v>9.9</v>
      </c>
    </row>
    <row r="11" s="119" customFormat="true" ht="12.75" hidden="false" customHeight="true" outlineLevel="0" collapsed="false">
      <c r="A11" s="223" t="s">
        <v>876</v>
      </c>
      <c r="B11" s="224" t="n">
        <v>1226328</v>
      </c>
      <c r="C11" s="224" t="n">
        <v>7267031</v>
      </c>
      <c r="D11" s="224" t="n">
        <v>6635341</v>
      </c>
      <c r="E11" s="227" t="n">
        <v>-10874</v>
      </c>
      <c r="F11" s="228" t="n">
        <v>-0.9</v>
      </c>
      <c r="G11" s="227" t="n">
        <v>631690</v>
      </c>
      <c r="H11" s="228" t="n">
        <v>9.5</v>
      </c>
    </row>
    <row r="12" s="119" customFormat="true" ht="12.75" hidden="false" customHeight="true" outlineLevel="0" collapsed="false">
      <c r="A12" s="223" t="s">
        <v>877</v>
      </c>
      <c r="B12" s="224" t="n">
        <v>141354</v>
      </c>
      <c r="C12" s="224" t="n">
        <v>753703</v>
      </c>
      <c r="D12" s="224" t="n">
        <v>540305</v>
      </c>
      <c r="E12" s="227" t="n">
        <v>43455</v>
      </c>
      <c r="F12" s="228" t="n">
        <v>44.4</v>
      </c>
      <c r="G12" s="227" t="n">
        <v>213398</v>
      </c>
      <c r="H12" s="228" t="n">
        <v>39.5</v>
      </c>
    </row>
    <row r="13" s="119" customFormat="true" ht="12.75" hidden="false" customHeight="true" outlineLevel="0" collapsed="false">
      <c r="A13" s="223" t="s">
        <v>878</v>
      </c>
      <c r="B13" s="224" t="n">
        <v>689330</v>
      </c>
      <c r="C13" s="224" t="n">
        <v>4246054</v>
      </c>
      <c r="D13" s="224" t="n">
        <v>3740542</v>
      </c>
      <c r="E13" s="227" t="n">
        <v>-778</v>
      </c>
      <c r="F13" s="228" t="n">
        <v>-0.1</v>
      </c>
      <c r="G13" s="227" t="n">
        <v>505512</v>
      </c>
      <c r="H13" s="228" t="n">
        <v>13.5</v>
      </c>
    </row>
    <row r="14" s="119" customFormat="true" ht="12.75" hidden="false" customHeight="true" outlineLevel="0" collapsed="false">
      <c r="A14" s="223" t="s">
        <v>879</v>
      </c>
      <c r="B14" s="224" t="n">
        <v>8896659</v>
      </c>
      <c r="C14" s="224" t="n">
        <v>51475605</v>
      </c>
      <c r="D14" s="224" t="n">
        <v>45037742</v>
      </c>
      <c r="E14" s="227" t="n">
        <v>360923</v>
      </c>
      <c r="F14" s="228" t="n">
        <v>4.2</v>
      </c>
      <c r="G14" s="227" t="n">
        <v>6437863</v>
      </c>
      <c r="H14" s="228" t="n">
        <v>14.3</v>
      </c>
    </row>
    <row r="15" s="119" customFormat="true" ht="12.75" hidden="false" customHeight="true" outlineLevel="0" collapsed="false">
      <c r="A15" s="223" t="s">
        <v>880</v>
      </c>
      <c r="B15" s="224" t="n">
        <v>455169</v>
      </c>
      <c r="C15" s="224" t="n">
        <v>2576488</v>
      </c>
      <c r="D15" s="224" t="n">
        <v>2798107</v>
      </c>
      <c r="E15" s="227" t="n">
        <v>3570</v>
      </c>
      <c r="F15" s="228" t="n">
        <v>0.8</v>
      </c>
      <c r="G15" s="227" t="n">
        <v>-221619</v>
      </c>
      <c r="H15" s="228" t="n">
        <v>-7.9</v>
      </c>
    </row>
    <row r="16" s="119" customFormat="true" ht="12.75" hidden="false" customHeight="true" outlineLevel="0" collapsed="false">
      <c r="A16" s="223" t="s">
        <v>881</v>
      </c>
      <c r="B16" s="224" t="n">
        <v>364208</v>
      </c>
      <c r="C16" s="224" t="n">
        <v>2246047</v>
      </c>
      <c r="D16" s="224" t="n">
        <v>2044993</v>
      </c>
      <c r="E16" s="227" t="n">
        <v>20741</v>
      </c>
      <c r="F16" s="228" t="n">
        <v>6</v>
      </c>
      <c r="G16" s="227" t="n">
        <v>201054</v>
      </c>
      <c r="H16" s="228" t="n">
        <v>9.8</v>
      </c>
    </row>
    <row r="17" s="119" customFormat="true" ht="12.75" hidden="false" customHeight="true" outlineLevel="0" collapsed="false">
      <c r="A17" s="223" t="s">
        <v>882</v>
      </c>
      <c r="B17" s="224" t="n">
        <v>5568570</v>
      </c>
      <c r="C17" s="224" t="n">
        <v>32217905</v>
      </c>
      <c r="D17" s="224" t="n">
        <v>28189018</v>
      </c>
      <c r="E17" s="227" t="n">
        <v>228641</v>
      </c>
      <c r="F17" s="228" t="n">
        <v>4.3</v>
      </c>
      <c r="G17" s="227" t="n">
        <v>4028887</v>
      </c>
      <c r="H17" s="228" t="n">
        <v>14.3</v>
      </c>
    </row>
    <row r="18" s="119" customFormat="true" ht="12.75" hidden="false" customHeight="true" outlineLevel="0" collapsed="false">
      <c r="A18" s="223" t="s">
        <v>883</v>
      </c>
      <c r="B18" s="224" t="n">
        <v>115159</v>
      </c>
      <c r="C18" s="224" t="n">
        <v>605397</v>
      </c>
      <c r="D18" s="224" t="n">
        <v>462015</v>
      </c>
      <c r="E18" s="227" t="n">
        <v>18140</v>
      </c>
      <c r="F18" s="228" t="n">
        <v>18.7</v>
      </c>
      <c r="G18" s="227" t="n">
        <v>143382</v>
      </c>
      <c r="H18" s="228" t="n">
        <v>31</v>
      </c>
    </row>
    <row r="19" s="119" customFormat="true" ht="12.75" hidden="false" customHeight="true" outlineLevel="0" collapsed="false">
      <c r="A19" s="223" t="s">
        <v>884</v>
      </c>
      <c r="B19" s="224" t="n">
        <v>200160</v>
      </c>
      <c r="C19" s="224" t="n">
        <v>1060237</v>
      </c>
      <c r="D19" s="224" t="n">
        <v>806457</v>
      </c>
      <c r="E19" s="227" t="n">
        <v>43037</v>
      </c>
      <c r="F19" s="228" t="n">
        <v>27.4</v>
      </c>
      <c r="G19" s="227" t="n">
        <v>253780</v>
      </c>
      <c r="H19" s="228" t="n">
        <v>31.5</v>
      </c>
    </row>
    <row r="20" s="119" customFormat="true" ht="12.75" hidden="false" customHeight="true" outlineLevel="0" collapsed="false">
      <c r="A20" s="223" t="s">
        <v>885</v>
      </c>
      <c r="B20" s="224" t="n">
        <v>537328</v>
      </c>
      <c r="C20" s="224" t="n">
        <v>3144327</v>
      </c>
      <c r="D20" s="224" t="n">
        <v>2894120</v>
      </c>
      <c r="E20" s="227" t="n">
        <v>26182</v>
      </c>
      <c r="F20" s="228" t="n">
        <v>5.1</v>
      </c>
      <c r="G20" s="227" t="n">
        <v>250207</v>
      </c>
      <c r="H20" s="228" t="n">
        <v>8.6</v>
      </c>
    </row>
    <row r="21" s="119" customFormat="true" ht="12.75" hidden="false" customHeight="true" outlineLevel="0" collapsed="false">
      <c r="A21" s="223" t="s">
        <v>886</v>
      </c>
      <c r="B21" s="224" t="n">
        <v>25589</v>
      </c>
      <c r="C21" s="224" t="n">
        <v>180972</v>
      </c>
      <c r="D21" s="224" t="n">
        <v>153902</v>
      </c>
      <c r="E21" s="227" t="n">
        <v>-16305</v>
      </c>
      <c r="F21" s="228" t="n">
        <v>-38.9</v>
      </c>
      <c r="G21" s="227" t="n">
        <v>27070</v>
      </c>
      <c r="H21" s="228" t="n">
        <v>17.6</v>
      </c>
    </row>
    <row r="22" s="119" customFormat="true" ht="12.75" hidden="false" customHeight="true" outlineLevel="0" collapsed="false">
      <c r="A22" s="223" t="s">
        <v>887</v>
      </c>
      <c r="B22" s="224" t="n">
        <v>6321845</v>
      </c>
      <c r="C22" s="224" t="n">
        <v>35002880</v>
      </c>
      <c r="D22" s="224" t="n">
        <v>30250040</v>
      </c>
      <c r="E22" s="227" t="n">
        <v>616240</v>
      </c>
      <c r="F22" s="228" t="n">
        <v>10.8</v>
      </c>
      <c r="G22" s="227" t="n">
        <v>4752840</v>
      </c>
      <c r="H22" s="228" t="n">
        <v>15.7</v>
      </c>
    </row>
    <row r="23" s="119" customFormat="true" ht="12.75" hidden="false" customHeight="true" outlineLevel="0" collapsed="false">
      <c r="A23" s="223" t="s">
        <v>888</v>
      </c>
      <c r="B23" s="224" t="n">
        <v>4937829</v>
      </c>
      <c r="C23" s="224" t="n">
        <v>29046218</v>
      </c>
      <c r="D23" s="224" t="n">
        <v>25559657</v>
      </c>
      <c r="E23" s="227" t="n">
        <v>342670</v>
      </c>
      <c r="F23" s="228" t="n">
        <v>7.5</v>
      </c>
      <c r="G23" s="227" t="n">
        <v>3486561</v>
      </c>
      <c r="H23" s="228" t="n">
        <v>13.6</v>
      </c>
    </row>
    <row r="24" s="119" customFormat="true" ht="12.75" hidden="false" customHeight="true" outlineLevel="0" collapsed="false">
      <c r="A24" s="223" t="s">
        <v>889</v>
      </c>
      <c r="B24" s="224" t="n">
        <v>3684150</v>
      </c>
      <c r="C24" s="224" t="n">
        <v>21693360</v>
      </c>
      <c r="D24" s="224" t="n">
        <v>17931044</v>
      </c>
      <c r="E24" s="227" t="n">
        <v>199795</v>
      </c>
      <c r="F24" s="228" t="n">
        <v>5.7</v>
      </c>
      <c r="G24" s="227" t="n">
        <v>3762316</v>
      </c>
      <c r="H24" s="228" t="n">
        <v>21</v>
      </c>
    </row>
    <row r="25" s="119" customFormat="true" ht="12.75" hidden="false" customHeight="true" outlineLevel="0" collapsed="false">
      <c r="A25" s="223" t="s">
        <v>890</v>
      </c>
      <c r="B25" s="224" t="n">
        <v>594380</v>
      </c>
      <c r="C25" s="224" t="n">
        <v>3757505</v>
      </c>
      <c r="D25" s="224" t="n">
        <v>3841574</v>
      </c>
      <c r="E25" s="227" t="n">
        <v>-488107</v>
      </c>
      <c r="F25" s="228" t="n">
        <v>-45.1</v>
      </c>
      <c r="G25" s="227" t="n">
        <v>-84069</v>
      </c>
      <c r="H25" s="228" t="n">
        <v>-2.2</v>
      </c>
    </row>
    <row r="26" s="119" customFormat="true" ht="12.75" hidden="false" customHeight="true" outlineLevel="0" collapsed="false">
      <c r="A26" s="223" t="s">
        <v>891</v>
      </c>
      <c r="B26" s="224" t="n">
        <v>740278</v>
      </c>
      <c r="C26" s="224" t="n">
        <v>4151994</v>
      </c>
      <c r="D26" s="224" t="n">
        <v>3504319</v>
      </c>
      <c r="E26" s="227" t="n">
        <v>52327</v>
      </c>
      <c r="F26" s="228" t="n">
        <v>7.6</v>
      </c>
      <c r="G26" s="227" t="n">
        <v>647675</v>
      </c>
      <c r="H26" s="228" t="n">
        <v>18.5</v>
      </c>
    </row>
    <row r="27" s="119" customFormat="true" ht="12.75" hidden="false" customHeight="true" outlineLevel="0" collapsed="false">
      <c r="A27" s="223" t="s">
        <v>892</v>
      </c>
      <c r="B27" s="224" t="n">
        <v>1813817</v>
      </c>
      <c r="C27" s="224" t="n">
        <v>11199966</v>
      </c>
      <c r="D27" s="224" t="n">
        <v>9548560</v>
      </c>
      <c r="E27" s="227" t="n">
        <v>-61503</v>
      </c>
      <c r="F27" s="228" t="n">
        <v>-3.3</v>
      </c>
      <c r="G27" s="227" t="n">
        <v>1651406</v>
      </c>
      <c r="H27" s="228" t="n">
        <v>17.3</v>
      </c>
    </row>
    <row r="28" s="119" customFormat="true" ht="12.75" hidden="false" customHeight="true" outlineLevel="0" collapsed="false">
      <c r="A28" s="223" t="s">
        <v>893</v>
      </c>
      <c r="B28" s="224" t="n">
        <v>903525</v>
      </c>
      <c r="C28" s="224" t="n">
        <v>5227223</v>
      </c>
      <c r="D28" s="224" t="n">
        <v>4072668</v>
      </c>
      <c r="E28" s="227" t="n">
        <v>142571</v>
      </c>
      <c r="F28" s="228" t="n">
        <v>18.7</v>
      </c>
      <c r="G28" s="227" t="n">
        <v>1154555</v>
      </c>
      <c r="H28" s="228" t="n">
        <v>28.3</v>
      </c>
    </row>
    <row r="29" s="119" customFormat="true" ht="12.75" hidden="false" customHeight="true" outlineLevel="0" collapsed="false">
      <c r="A29" s="223" t="s">
        <v>894</v>
      </c>
      <c r="B29" s="224" t="n">
        <v>344075</v>
      </c>
      <c r="C29" s="224" t="n">
        <v>1974662</v>
      </c>
      <c r="D29" s="224" t="n">
        <v>1778781</v>
      </c>
      <c r="E29" s="227" t="n">
        <v>20220</v>
      </c>
      <c r="F29" s="228" t="n">
        <v>6.2</v>
      </c>
      <c r="G29" s="227" t="n">
        <v>195881</v>
      </c>
      <c r="H29" s="228" t="n">
        <v>11</v>
      </c>
    </row>
    <row r="30" s="119" customFormat="true" ht="12.75" hidden="false" customHeight="true" outlineLevel="0" collapsed="false">
      <c r="A30" s="223" t="s">
        <v>895</v>
      </c>
      <c r="B30" s="224" t="n">
        <v>3070652</v>
      </c>
      <c r="C30" s="224" t="n">
        <v>18157267</v>
      </c>
      <c r="D30" s="224" t="n">
        <v>17412234</v>
      </c>
      <c r="E30" s="227" t="n">
        <v>-26252</v>
      </c>
      <c r="F30" s="228" t="n">
        <v>-0.8</v>
      </c>
      <c r="G30" s="227" t="n">
        <v>745033</v>
      </c>
      <c r="H30" s="228" t="n">
        <v>4.3</v>
      </c>
    </row>
    <row r="31" s="119" customFormat="true" ht="12.75" hidden="false" customHeight="true" outlineLevel="0" collapsed="false">
      <c r="A31" s="223" t="s">
        <v>896</v>
      </c>
      <c r="B31" s="224" t="n">
        <v>2640890</v>
      </c>
      <c r="C31" s="224" t="n">
        <v>15136896</v>
      </c>
      <c r="D31" s="224" t="n">
        <v>12581671</v>
      </c>
      <c r="E31" s="227" t="n">
        <v>234767</v>
      </c>
      <c r="F31" s="228" t="n">
        <v>9.8</v>
      </c>
      <c r="G31" s="227" t="n">
        <v>2555225</v>
      </c>
      <c r="H31" s="228" t="n">
        <v>20.3</v>
      </c>
    </row>
    <row r="32" s="119" customFormat="true" ht="12.75" hidden="false" customHeight="true" outlineLevel="0" collapsed="false">
      <c r="A32" s="223" t="s">
        <v>897</v>
      </c>
      <c r="B32" s="224" t="n">
        <v>1332713</v>
      </c>
      <c r="C32" s="224" t="n">
        <v>7849306</v>
      </c>
      <c r="D32" s="224" t="n">
        <v>6836013</v>
      </c>
      <c r="E32" s="227" t="n">
        <v>17515</v>
      </c>
      <c r="F32" s="228" t="n">
        <v>1.3</v>
      </c>
      <c r="G32" s="227" t="n">
        <v>1013293</v>
      </c>
      <c r="H32" s="228" t="n">
        <v>14.8</v>
      </c>
    </row>
    <row r="33" s="119" customFormat="true" ht="12.75" hidden="false" customHeight="true" outlineLevel="0" collapsed="false">
      <c r="A33" s="223" t="s">
        <v>898</v>
      </c>
      <c r="B33" s="224" t="n">
        <v>5210286</v>
      </c>
      <c r="C33" s="224" t="n">
        <v>32520492</v>
      </c>
      <c r="D33" s="224" t="n">
        <v>28627046</v>
      </c>
      <c r="E33" s="227" t="n">
        <v>-6383</v>
      </c>
      <c r="F33" s="228" t="n">
        <v>-0.1</v>
      </c>
      <c r="G33" s="227" t="n">
        <v>3893446</v>
      </c>
      <c r="H33" s="228" t="n">
        <v>13.6</v>
      </c>
    </row>
    <row r="34" s="119" customFormat="true" ht="12.75" hidden="false" customHeight="true" outlineLevel="0" collapsed="false">
      <c r="A34" s="223" t="s">
        <v>899</v>
      </c>
      <c r="B34" s="224" t="n">
        <v>56169</v>
      </c>
      <c r="C34" s="224" t="n">
        <v>339596</v>
      </c>
      <c r="D34" s="224" t="n">
        <v>332378</v>
      </c>
      <c r="E34" s="227" t="n">
        <v>-4355</v>
      </c>
      <c r="F34" s="228" t="n">
        <v>-7.2</v>
      </c>
      <c r="G34" s="227" t="n">
        <v>7218</v>
      </c>
      <c r="H34" s="228" t="n">
        <v>2.2</v>
      </c>
    </row>
    <row r="35" s="119" customFormat="true" ht="12.75" hidden="false" customHeight="true" outlineLevel="0" collapsed="false">
      <c r="A35" s="223" t="s">
        <v>900</v>
      </c>
      <c r="B35" s="224" t="n">
        <v>12542</v>
      </c>
      <c r="C35" s="224" t="n">
        <v>79401</v>
      </c>
      <c r="D35" s="224" t="n">
        <v>77883</v>
      </c>
      <c r="E35" s="227" t="n">
        <v>-2421</v>
      </c>
      <c r="F35" s="228" t="n">
        <v>-16.2</v>
      </c>
      <c r="G35" s="227" t="n">
        <v>1518</v>
      </c>
      <c r="H35" s="228" t="n">
        <v>1.9</v>
      </c>
    </row>
    <row r="36" s="119" customFormat="true" ht="12.75" hidden="false" customHeight="true" outlineLevel="0" collapsed="false">
      <c r="A36" s="223" t="s">
        <v>901</v>
      </c>
      <c r="B36" s="224" t="n">
        <v>1859</v>
      </c>
      <c r="C36" s="224" t="n">
        <v>18187</v>
      </c>
      <c r="D36" s="224" t="n">
        <v>18091</v>
      </c>
      <c r="E36" s="227" t="n">
        <v>-803</v>
      </c>
      <c r="F36" s="228" t="n">
        <v>-30.2</v>
      </c>
      <c r="G36" s="227" t="n">
        <v>96</v>
      </c>
      <c r="H36" s="228" t="n">
        <v>0.5</v>
      </c>
    </row>
    <row r="37" s="119" customFormat="true" ht="12.75" hidden="false" customHeight="true" outlineLevel="0" collapsed="false">
      <c r="A37" s="223" t="s">
        <v>902</v>
      </c>
      <c r="B37" s="224" t="n">
        <v>215292</v>
      </c>
      <c r="C37" s="224" t="n">
        <v>1222122</v>
      </c>
      <c r="D37" s="224" t="n">
        <v>892788</v>
      </c>
      <c r="E37" s="227" t="n">
        <v>37515</v>
      </c>
      <c r="F37" s="228" t="n">
        <v>21.1</v>
      </c>
      <c r="G37" s="227" t="n">
        <v>329334</v>
      </c>
      <c r="H37" s="228" t="n">
        <v>36.9</v>
      </c>
    </row>
    <row r="38" s="119" customFormat="true" ht="12.75" hidden="false" customHeight="true" outlineLevel="0" collapsed="false">
      <c r="A38" s="223" t="s">
        <v>903</v>
      </c>
      <c r="B38" s="224" t="n">
        <v>62047</v>
      </c>
      <c r="C38" s="224" t="n">
        <v>362748</v>
      </c>
      <c r="D38" s="224" t="n">
        <v>308589</v>
      </c>
      <c r="E38" s="227" t="n">
        <v>4969</v>
      </c>
      <c r="F38" s="228" t="n">
        <v>8.7</v>
      </c>
      <c r="G38" s="227" t="n">
        <v>54159</v>
      </c>
      <c r="H38" s="228" t="n">
        <v>17.6</v>
      </c>
    </row>
    <row r="39" s="119" customFormat="true" ht="12.75" hidden="false" customHeight="true" outlineLevel="0" collapsed="false">
      <c r="A39" s="223" t="s">
        <v>904</v>
      </c>
      <c r="B39" s="224" t="n">
        <v>933</v>
      </c>
      <c r="C39" s="224" t="n">
        <v>5708</v>
      </c>
      <c r="D39" s="224" t="n">
        <v>5185</v>
      </c>
      <c r="E39" s="227" t="n">
        <v>-248</v>
      </c>
      <c r="F39" s="228" t="n">
        <v>-21</v>
      </c>
      <c r="G39" s="227" t="n">
        <v>523</v>
      </c>
      <c r="H39" s="228" t="n">
        <v>10.1</v>
      </c>
    </row>
    <row r="40" s="119" customFormat="true" ht="12.75" hidden="false" customHeight="true" outlineLevel="0" collapsed="false">
      <c r="A40" s="223" t="s">
        <v>905</v>
      </c>
      <c r="B40" s="224" t="n">
        <v>2521</v>
      </c>
      <c r="C40" s="224" t="n">
        <v>82692</v>
      </c>
      <c r="D40" s="224" t="n">
        <v>22149</v>
      </c>
      <c r="E40" s="227" t="n">
        <v>-441</v>
      </c>
      <c r="F40" s="228" t="n">
        <v>-14.9</v>
      </c>
      <c r="G40" s="227" t="n">
        <v>60543</v>
      </c>
      <c r="H40" s="228" t="n">
        <v>273.3</v>
      </c>
    </row>
    <row r="41" s="119" customFormat="true" ht="12.75" hidden="false" customHeight="true" outlineLevel="0" collapsed="false">
      <c r="A41" s="223" t="s">
        <v>906</v>
      </c>
      <c r="B41" s="224" t="n">
        <v>24741</v>
      </c>
      <c r="C41" s="224" t="n">
        <v>155101</v>
      </c>
      <c r="D41" s="224" t="n">
        <v>135941</v>
      </c>
      <c r="E41" s="227" t="n">
        <v>3670</v>
      </c>
      <c r="F41" s="228" t="n">
        <v>17.4</v>
      </c>
      <c r="G41" s="227" t="n">
        <v>19160</v>
      </c>
      <c r="H41" s="228" t="n">
        <v>14.1</v>
      </c>
    </row>
    <row r="42" s="119" customFormat="true" ht="12.75" hidden="false" customHeight="true" outlineLevel="0" collapsed="false">
      <c r="A42" s="223" t="s">
        <v>907</v>
      </c>
      <c r="B42" s="224" t="n">
        <v>16302</v>
      </c>
      <c r="C42" s="224" t="n">
        <v>71038</v>
      </c>
      <c r="D42" s="224" t="n">
        <v>89910</v>
      </c>
      <c r="E42" s="227" t="n">
        <v>-3096</v>
      </c>
      <c r="F42" s="228" t="n">
        <v>-16</v>
      </c>
      <c r="G42" s="227" t="n">
        <v>-18872</v>
      </c>
      <c r="H42" s="228" t="n">
        <v>-21</v>
      </c>
    </row>
    <row r="43" s="119" customFormat="true" ht="12.75" hidden="false" customHeight="true" outlineLevel="0" collapsed="false">
      <c r="A43" s="223" t="s">
        <v>908</v>
      </c>
      <c r="B43" s="224" t="n">
        <v>176306</v>
      </c>
      <c r="C43" s="224" t="n">
        <v>1088675</v>
      </c>
      <c r="D43" s="224" t="n">
        <v>1003379</v>
      </c>
      <c r="E43" s="227" t="n">
        <v>-10442</v>
      </c>
      <c r="F43" s="228" t="n">
        <v>-5.6</v>
      </c>
      <c r="G43" s="227" t="n">
        <v>85296</v>
      </c>
      <c r="H43" s="228" t="n">
        <v>8.5</v>
      </c>
    </row>
    <row r="44" s="119" customFormat="true" ht="12.75" hidden="false" customHeight="true" outlineLevel="0" collapsed="false">
      <c r="A44" s="223" t="s">
        <v>909</v>
      </c>
      <c r="B44" s="224" t="n">
        <v>44364</v>
      </c>
      <c r="C44" s="224" t="n">
        <v>276399</v>
      </c>
      <c r="D44" s="224" t="n">
        <v>247683</v>
      </c>
      <c r="E44" s="227" t="n">
        <v>-516</v>
      </c>
      <c r="F44" s="228" t="n">
        <v>-1.1</v>
      </c>
      <c r="G44" s="227" t="n">
        <v>28716</v>
      </c>
      <c r="H44" s="228" t="n">
        <v>11.6</v>
      </c>
    </row>
    <row r="45" s="119" customFormat="true" ht="12.75" hidden="false" customHeight="true" outlineLevel="0" collapsed="false">
      <c r="A45" s="223" t="s">
        <v>910</v>
      </c>
      <c r="B45" s="224" t="n">
        <v>49166</v>
      </c>
      <c r="C45" s="224" t="n">
        <v>261105</v>
      </c>
      <c r="D45" s="224" t="n">
        <v>213908</v>
      </c>
      <c r="E45" s="227" t="n">
        <v>8274</v>
      </c>
      <c r="F45" s="228" t="n">
        <v>20.2</v>
      </c>
      <c r="G45" s="227" t="n">
        <v>47197</v>
      </c>
      <c r="H45" s="228" t="n">
        <v>22.1</v>
      </c>
    </row>
    <row r="46" s="119" customFormat="true" ht="12.75" hidden="false" customHeight="true" outlineLevel="0" collapsed="false">
      <c r="A46" s="223" t="s">
        <v>911</v>
      </c>
      <c r="B46" s="224" t="n">
        <v>27152</v>
      </c>
      <c r="C46" s="224" t="n">
        <v>150839</v>
      </c>
      <c r="D46" s="224" t="n">
        <v>114669</v>
      </c>
      <c r="E46" s="227" t="n">
        <v>3062</v>
      </c>
      <c r="F46" s="228" t="n">
        <v>12.7</v>
      </c>
      <c r="G46" s="227" t="n">
        <v>36170</v>
      </c>
      <c r="H46" s="228" t="n">
        <v>31.5</v>
      </c>
    </row>
    <row r="47" s="119" customFormat="true" ht="12.75" hidden="false" customHeight="true" outlineLevel="0" collapsed="false">
      <c r="A47" s="223" t="s">
        <v>912</v>
      </c>
      <c r="B47" s="224" t="n">
        <v>6681</v>
      </c>
      <c r="C47" s="224" t="n">
        <v>29433</v>
      </c>
      <c r="D47" s="224" t="n">
        <v>28481</v>
      </c>
      <c r="E47" s="227" t="n">
        <v>-762</v>
      </c>
      <c r="F47" s="228" t="n">
        <v>-10.2</v>
      </c>
      <c r="G47" s="227" t="n">
        <v>952</v>
      </c>
      <c r="H47" s="228" t="n">
        <v>3.3</v>
      </c>
    </row>
    <row r="48" s="119" customFormat="true" ht="12.75" hidden="false" customHeight="true" outlineLevel="0" collapsed="false">
      <c r="A48" s="223" t="s">
        <v>913</v>
      </c>
      <c r="B48" s="224" t="n">
        <v>606237</v>
      </c>
      <c r="C48" s="224" t="n">
        <v>3700657</v>
      </c>
      <c r="D48" s="224" t="n">
        <v>3601538</v>
      </c>
      <c r="E48" s="227" t="n">
        <v>-36701</v>
      </c>
      <c r="F48" s="228" t="n">
        <v>-5.7</v>
      </c>
      <c r="G48" s="227" t="n">
        <v>99119</v>
      </c>
      <c r="H48" s="228" t="n">
        <v>2.8</v>
      </c>
    </row>
    <row r="49" s="119" customFormat="true" ht="12.75" hidden="false" customHeight="true" outlineLevel="0" collapsed="false">
      <c r="A49" s="223" t="s">
        <v>914</v>
      </c>
      <c r="B49" s="224" t="n">
        <v>2787886</v>
      </c>
      <c r="C49" s="224" t="n">
        <v>15813238</v>
      </c>
      <c r="D49" s="224" t="n">
        <v>11400808</v>
      </c>
      <c r="E49" s="227" t="n">
        <v>527983</v>
      </c>
      <c r="F49" s="228" t="n">
        <v>23.4</v>
      </c>
      <c r="G49" s="227" t="n">
        <v>4412430</v>
      </c>
      <c r="H49" s="228" t="n">
        <v>38.7</v>
      </c>
    </row>
    <row r="50" s="119" customFormat="true" ht="12.75" hidden="false" customHeight="true" outlineLevel="0" collapsed="false">
      <c r="A50" s="223" t="s">
        <v>915</v>
      </c>
      <c r="B50" s="224" t="n">
        <v>2849</v>
      </c>
      <c r="C50" s="224" t="n">
        <v>18848</v>
      </c>
      <c r="D50" s="224" t="n">
        <v>17269</v>
      </c>
      <c r="E50" s="227" t="n">
        <v>477</v>
      </c>
      <c r="F50" s="228" t="n">
        <v>20.1</v>
      </c>
      <c r="G50" s="227" t="n">
        <v>1579</v>
      </c>
      <c r="H50" s="228" t="n">
        <v>9.1</v>
      </c>
    </row>
    <row r="51" s="119" customFormat="true" ht="12.75" hidden="false" customHeight="true" outlineLevel="0" collapsed="false">
      <c r="A51" s="223" t="s">
        <v>916</v>
      </c>
      <c r="B51" s="224" t="n">
        <v>3706926</v>
      </c>
      <c r="C51" s="224" t="n">
        <v>23047088</v>
      </c>
      <c r="D51" s="224" t="n">
        <v>20047588</v>
      </c>
      <c r="E51" s="227" t="n">
        <v>91702</v>
      </c>
      <c r="F51" s="228" t="n">
        <v>2.5</v>
      </c>
      <c r="G51" s="227" t="n">
        <v>2999500</v>
      </c>
      <c r="H51" s="228" t="n">
        <v>15</v>
      </c>
    </row>
    <row r="52" s="119" customFormat="true" ht="12.75" hidden="false" customHeight="true" outlineLevel="0" collapsed="false">
      <c r="A52" s="223" t="s">
        <v>917</v>
      </c>
      <c r="B52" s="224" t="n">
        <v>127854</v>
      </c>
      <c r="C52" s="224" t="n">
        <v>706180</v>
      </c>
      <c r="D52" s="224" t="n">
        <v>607976</v>
      </c>
      <c r="E52" s="227" t="n">
        <v>11679</v>
      </c>
      <c r="F52" s="228" t="n">
        <v>10.1</v>
      </c>
      <c r="G52" s="227" t="n">
        <v>98204</v>
      </c>
      <c r="H52" s="228" t="n">
        <v>16.2</v>
      </c>
    </row>
    <row r="53" s="222" customFormat="true" ht="12.75" hidden="false" customHeight="true" outlineLevel="0" collapsed="false">
      <c r="A53" s="223" t="s">
        <v>918</v>
      </c>
      <c r="B53" s="224" t="n">
        <v>1703000</v>
      </c>
      <c r="C53" s="224" t="n">
        <v>10589147</v>
      </c>
      <c r="D53" s="224" t="n">
        <v>7302035</v>
      </c>
      <c r="E53" s="227" t="n">
        <v>169961</v>
      </c>
      <c r="F53" s="228" t="n">
        <v>11.1</v>
      </c>
      <c r="G53" s="227" t="n">
        <v>3287112</v>
      </c>
      <c r="H53" s="228" t="n">
        <v>45</v>
      </c>
    </row>
    <row r="54" s="222" customFormat="true" ht="12.75" hidden="false" customHeight="true" outlineLevel="0" collapsed="false">
      <c r="A54" s="223" t="s">
        <v>919</v>
      </c>
      <c r="B54" s="224" t="n">
        <v>433282</v>
      </c>
      <c r="C54" s="224" t="n">
        <v>2447882</v>
      </c>
      <c r="D54" s="224" t="n">
        <v>1948445</v>
      </c>
      <c r="E54" s="227" t="n">
        <v>52859</v>
      </c>
      <c r="F54" s="228" t="n">
        <v>13.9</v>
      </c>
      <c r="G54" s="227" t="n">
        <v>499437</v>
      </c>
      <c r="H54" s="228" t="n">
        <v>25.6</v>
      </c>
    </row>
    <row r="55" s="222" customFormat="true" ht="12.75" hidden="false" customHeight="true" outlineLevel="0" collapsed="false">
      <c r="A55" s="223" t="s">
        <v>920</v>
      </c>
      <c r="B55" s="224" t="n">
        <v>45</v>
      </c>
      <c r="C55" s="224" t="n">
        <v>2149</v>
      </c>
      <c r="D55" s="224" t="n">
        <v>261</v>
      </c>
      <c r="E55" s="227" t="n">
        <v>5</v>
      </c>
      <c r="F55" s="228" t="n">
        <v>12.5</v>
      </c>
      <c r="G55" s="227" t="n">
        <v>1888</v>
      </c>
      <c r="H55" s="228" t="n">
        <v>723.4</v>
      </c>
    </row>
    <row r="56" s="222" customFormat="true" ht="12.75" hidden="false" customHeight="true" outlineLevel="0" collapsed="false">
      <c r="A56" s="218" t="s">
        <v>856</v>
      </c>
      <c r="B56" s="229" t="n">
        <v>1702083</v>
      </c>
      <c r="C56" s="229" t="n">
        <v>10105215</v>
      </c>
      <c r="D56" s="229" t="n">
        <v>9762894</v>
      </c>
      <c r="E56" s="230" t="n">
        <v>-146928</v>
      </c>
      <c r="F56" s="231" t="n">
        <v>-7.9</v>
      </c>
      <c r="G56" s="230" t="n">
        <v>342321</v>
      </c>
      <c r="H56" s="231" t="n">
        <v>3.5</v>
      </c>
    </row>
    <row r="57" s="119" customFormat="true" ht="12.75" hidden="false" customHeight="true" outlineLevel="0" collapsed="false">
      <c r="A57" s="223" t="s">
        <v>921</v>
      </c>
      <c r="B57" s="224" t="n">
        <v>211813</v>
      </c>
      <c r="C57" s="224" t="n">
        <v>1180487</v>
      </c>
      <c r="D57" s="224" t="n">
        <v>1548767</v>
      </c>
      <c r="E57" s="227" t="n">
        <v>-59303</v>
      </c>
      <c r="F57" s="228" t="n">
        <v>-21.9</v>
      </c>
      <c r="G57" s="227" t="n">
        <v>-368280</v>
      </c>
      <c r="H57" s="228" t="n">
        <v>-23.8</v>
      </c>
      <c r="I57" s="226"/>
      <c r="J57" s="226"/>
      <c r="K57" s="226"/>
      <c r="L57" s="226"/>
      <c r="M57" s="226"/>
    </row>
    <row r="58" s="119" customFormat="true" ht="12.75" hidden="false" customHeight="true" outlineLevel="0" collapsed="false">
      <c r="A58" s="223" t="s">
        <v>922</v>
      </c>
      <c r="B58" s="224" t="n">
        <v>166513</v>
      </c>
      <c r="C58" s="224" t="n">
        <v>823400</v>
      </c>
      <c r="D58" s="224" t="n">
        <v>711432</v>
      </c>
      <c r="E58" s="227" t="n">
        <v>33813</v>
      </c>
      <c r="F58" s="228" t="n">
        <v>25.5</v>
      </c>
      <c r="G58" s="227" t="n">
        <v>111968</v>
      </c>
      <c r="H58" s="228" t="n">
        <v>15.7</v>
      </c>
      <c r="I58" s="226"/>
      <c r="J58" s="226"/>
      <c r="K58" s="226"/>
      <c r="L58" s="226"/>
      <c r="M58" s="226"/>
    </row>
    <row r="59" s="119" customFormat="true" ht="12.75" hidden="false" customHeight="true" outlineLevel="0" collapsed="false">
      <c r="A59" s="223" t="s">
        <v>923</v>
      </c>
      <c r="B59" s="224" t="n">
        <v>19978</v>
      </c>
      <c r="C59" s="224" t="n">
        <v>120628</v>
      </c>
      <c r="D59" s="224" t="n">
        <v>99916</v>
      </c>
      <c r="E59" s="227" t="n">
        <v>5616</v>
      </c>
      <c r="F59" s="228" t="n">
        <v>39.1</v>
      </c>
      <c r="G59" s="227" t="n">
        <v>20712</v>
      </c>
      <c r="H59" s="228" t="n">
        <v>20.7</v>
      </c>
    </row>
    <row r="60" s="119" customFormat="true" ht="12.75" hidden="false" customHeight="true" outlineLevel="0" collapsed="false">
      <c r="A60" s="223" t="s">
        <v>924</v>
      </c>
      <c r="B60" s="224" t="n">
        <v>4074</v>
      </c>
      <c r="C60" s="224" t="n">
        <v>21601</v>
      </c>
      <c r="D60" s="224" t="n">
        <v>8848</v>
      </c>
      <c r="E60" s="227" t="n">
        <v>2903</v>
      </c>
      <c r="F60" s="228" t="n">
        <v>247.9</v>
      </c>
      <c r="G60" s="227" t="n">
        <v>12753</v>
      </c>
      <c r="H60" s="228" t="n">
        <v>144.1</v>
      </c>
    </row>
    <row r="61" s="119" customFormat="true" ht="12.75" hidden="false" customHeight="true" outlineLevel="0" collapsed="false">
      <c r="A61" s="223" t="s">
        <v>925</v>
      </c>
      <c r="B61" s="224" t="n">
        <v>6795</v>
      </c>
      <c r="C61" s="224" t="n">
        <v>57625</v>
      </c>
      <c r="D61" s="224" t="n">
        <v>63719</v>
      </c>
      <c r="E61" s="227" t="n">
        <v>-4434</v>
      </c>
      <c r="F61" s="228" t="n">
        <v>-39.5</v>
      </c>
      <c r="G61" s="227" t="n">
        <v>-6094</v>
      </c>
      <c r="H61" s="228" t="n">
        <v>-9.6</v>
      </c>
    </row>
    <row r="62" s="119" customFormat="true" ht="12.75" hidden="false" customHeight="true" outlineLevel="0" collapsed="false">
      <c r="A62" s="223" t="s">
        <v>926</v>
      </c>
      <c r="B62" s="224" t="n">
        <v>6576</v>
      </c>
      <c r="C62" s="224" t="n">
        <v>43429</v>
      </c>
      <c r="D62" s="224" t="n">
        <v>28619</v>
      </c>
      <c r="E62" s="227" t="n">
        <v>418</v>
      </c>
      <c r="F62" s="228" t="n">
        <v>6.8</v>
      </c>
      <c r="G62" s="227" t="n">
        <v>14810</v>
      </c>
      <c r="H62" s="228" t="n">
        <v>51.7</v>
      </c>
    </row>
    <row r="63" s="119" customFormat="true" ht="12.75" hidden="false" customHeight="true" outlineLevel="0" collapsed="false">
      <c r="A63" s="223" t="s">
        <v>927</v>
      </c>
      <c r="B63" s="224" t="n">
        <v>1808</v>
      </c>
      <c r="C63" s="224" t="n">
        <v>9991</v>
      </c>
      <c r="D63" s="224" t="n">
        <v>11874</v>
      </c>
      <c r="E63" s="227" t="n">
        <v>-1657</v>
      </c>
      <c r="F63" s="228" t="n">
        <v>-47.8</v>
      </c>
      <c r="G63" s="227" t="n">
        <v>-1883</v>
      </c>
      <c r="H63" s="228" t="n">
        <v>-15.9</v>
      </c>
    </row>
    <row r="64" s="119" customFormat="true" ht="12.75" hidden="false" customHeight="true" outlineLevel="0" collapsed="false">
      <c r="A64" s="223" t="s">
        <v>928</v>
      </c>
      <c r="B64" s="224" t="s">
        <v>929</v>
      </c>
      <c r="C64" s="224" t="s">
        <v>929</v>
      </c>
      <c r="D64" s="224" t="n">
        <v>6</v>
      </c>
      <c r="E64" s="227" t="s">
        <v>929</v>
      </c>
      <c r="F64" s="227" t="s">
        <v>929</v>
      </c>
      <c r="G64" s="227" t="n">
        <v>-6</v>
      </c>
      <c r="H64" s="228" t="s">
        <v>930</v>
      </c>
    </row>
    <row r="65" s="119" customFormat="true" ht="12.75" hidden="false" customHeight="true" outlineLevel="0" collapsed="false">
      <c r="A65" s="223" t="s">
        <v>931</v>
      </c>
      <c r="B65" s="224" t="n">
        <v>4441</v>
      </c>
      <c r="C65" s="224" t="n">
        <v>13835</v>
      </c>
      <c r="D65" s="224" t="n">
        <v>11814</v>
      </c>
      <c r="E65" s="227" t="n">
        <v>1506</v>
      </c>
      <c r="F65" s="228" t="n">
        <v>51.3</v>
      </c>
      <c r="G65" s="227" t="n">
        <v>2021</v>
      </c>
      <c r="H65" s="228" t="n">
        <v>17.1</v>
      </c>
    </row>
    <row r="66" s="119" customFormat="true" ht="12.75" hidden="false" customHeight="true" outlineLevel="0" collapsed="false">
      <c r="A66" s="223" t="s">
        <v>932</v>
      </c>
      <c r="B66" s="224" t="n">
        <v>357</v>
      </c>
      <c r="C66" s="224" t="n">
        <v>3953</v>
      </c>
      <c r="D66" s="224" t="n">
        <v>2973</v>
      </c>
      <c r="E66" s="227" t="n">
        <v>-118</v>
      </c>
      <c r="F66" s="228" t="n">
        <v>-24.8</v>
      </c>
      <c r="G66" s="227" t="n">
        <v>980</v>
      </c>
      <c r="H66" s="228" t="n">
        <v>33</v>
      </c>
    </row>
    <row r="67" s="119" customFormat="true" ht="12.75" hidden="false" customHeight="true" outlineLevel="0" collapsed="false">
      <c r="A67" s="223" t="s">
        <v>933</v>
      </c>
      <c r="B67" s="232" t="n">
        <v>1175</v>
      </c>
      <c r="C67" s="232" t="n">
        <v>4369</v>
      </c>
      <c r="D67" s="232" t="n">
        <v>3108</v>
      </c>
      <c r="E67" s="227" t="n">
        <v>684</v>
      </c>
      <c r="F67" s="228" t="n">
        <v>139.3</v>
      </c>
      <c r="G67" s="227" t="n">
        <v>1261</v>
      </c>
      <c r="H67" s="228" t="n">
        <v>40.6</v>
      </c>
    </row>
    <row r="68" s="119" customFormat="true" ht="12.75" hidden="false" customHeight="true" outlineLevel="0" collapsed="false">
      <c r="A68" s="223" t="s">
        <v>934</v>
      </c>
      <c r="B68" s="232" t="n">
        <v>15328</v>
      </c>
      <c r="C68" s="232" t="n">
        <v>33596</v>
      </c>
      <c r="D68" s="232" t="n">
        <v>55024</v>
      </c>
      <c r="E68" s="227" t="n">
        <v>6397</v>
      </c>
      <c r="F68" s="228" t="n">
        <v>71.6</v>
      </c>
      <c r="G68" s="227" t="n">
        <v>-21428</v>
      </c>
      <c r="H68" s="228" t="n">
        <v>-38.9</v>
      </c>
    </row>
    <row r="69" s="233" customFormat="true" ht="12.75" hidden="false" customHeight="true" outlineLevel="0" collapsed="false">
      <c r="A69" s="223" t="s">
        <v>935</v>
      </c>
      <c r="B69" s="232" t="n">
        <v>456</v>
      </c>
      <c r="C69" s="232" t="n">
        <v>3639</v>
      </c>
      <c r="D69" s="232" t="n">
        <v>4761</v>
      </c>
      <c r="E69" s="227" t="n">
        <v>-316</v>
      </c>
      <c r="F69" s="228" t="n">
        <v>-40.9</v>
      </c>
      <c r="G69" s="227" t="n">
        <v>-1122</v>
      </c>
      <c r="H69" s="228" t="n">
        <v>-23.6</v>
      </c>
    </row>
    <row r="70" s="119" customFormat="true" ht="12.75" hidden="false" customHeight="true" outlineLevel="0" collapsed="false">
      <c r="A70" s="223" t="s">
        <v>936</v>
      </c>
      <c r="B70" s="224" t="n">
        <v>577</v>
      </c>
      <c r="C70" s="224" t="n">
        <v>9791</v>
      </c>
      <c r="D70" s="224" t="n">
        <v>9707</v>
      </c>
      <c r="E70" s="227" t="n">
        <v>-1689</v>
      </c>
      <c r="F70" s="228" t="n">
        <v>-74.5</v>
      </c>
      <c r="G70" s="227" t="n">
        <v>84</v>
      </c>
      <c r="H70" s="228" t="n">
        <v>0.9</v>
      </c>
    </row>
    <row r="71" s="119" customFormat="true" ht="12.75" hidden="false" customHeight="true" outlineLevel="0" collapsed="false">
      <c r="A71" s="223" t="s">
        <v>937</v>
      </c>
      <c r="B71" s="224" t="n">
        <v>8497</v>
      </c>
      <c r="C71" s="224" t="n">
        <v>39737</v>
      </c>
      <c r="D71" s="224" t="n">
        <v>25806</v>
      </c>
      <c r="E71" s="227" t="n">
        <v>4075</v>
      </c>
      <c r="F71" s="228" t="n">
        <v>92.2</v>
      </c>
      <c r="G71" s="227" t="n">
        <v>13931</v>
      </c>
      <c r="H71" s="228" t="n">
        <v>54</v>
      </c>
    </row>
    <row r="72" s="119" customFormat="true" ht="12.75" hidden="false" customHeight="true" outlineLevel="0" collapsed="false">
      <c r="A72" s="223" t="s">
        <v>938</v>
      </c>
      <c r="B72" s="224" t="n">
        <v>476</v>
      </c>
      <c r="C72" s="224" t="n">
        <v>4049</v>
      </c>
      <c r="D72" s="224" t="n">
        <v>4802</v>
      </c>
      <c r="E72" s="227" t="n">
        <v>-201</v>
      </c>
      <c r="F72" s="228" t="n">
        <v>-29.7</v>
      </c>
      <c r="G72" s="227" t="n">
        <v>-753</v>
      </c>
      <c r="H72" s="228" t="n">
        <v>-15.7</v>
      </c>
    </row>
    <row r="73" s="119" customFormat="true" ht="12.75" hidden="false" customHeight="true" outlineLevel="0" collapsed="false">
      <c r="A73" s="223" t="s">
        <v>939</v>
      </c>
      <c r="B73" s="224" t="n">
        <v>20444</v>
      </c>
      <c r="C73" s="224" t="n">
        <v>117322</v>
      </c>
      <c r="D73" s="224" t="n">
        <v>94235</v>
      </c>
      <c r="E73" s="227" t="n">
        <v>3717</v>
      </c>
      <c r="F73" s="228" t="n">
        <v>22.2</v>
      </c>
      <c r="G73" s="227" t="n">
        <v>23087</v>
      </c>
      <c r="H73" s="228" t="n">
        <v>24.5</v>
      </c>
    </row>
    <row r="74" s="119" customFormat="true" ht="12.75" hidden="false" customHeight="true" outlineLevel="0" collapsed="false">
      <c r="A74" s="223" t="s">
        <v>940</v>
      </c>
      <c r="B74" s="224" t="n">
        <v>2210</v>
      </c>
      <c r="C74" s="224" t="n">
        <v>10417</v>
      </c>
      <c r="D74" s="224" t="n">
        <v>13004</v>
      </c>
      <c r="E74" s="227" t="n">
        <v>-98</v>
      </c>
      <c r="F74" s="228" t="n">
        <v>-4.2</v>
      </c>
      <c r="G74" s="227" t="n">
        <v>-2587</v>
      </c>
      <c r="H74" s="228" t="n">
        <v>-19.9</v>
      </c>
    </row>
    <row r="75" s="119" customFormat="true" ht="12.75" hidden="false" customHeight="true" outlineLevel="0" collapsed="false">
      <c r="A75" s="223" t="s">
        <v>941</v>
      </c>
      <c r="B75" s="224" t="n">
        <v>54</v>
      </c>
      <c r="C75" s="224" t="n">
        <v>3938</v>
      </c>
      <c r="D75" s="224" t="n">
        <v>1028</v>
      </c>
      <c r="E75" s="227" t="n">
        <v>-27</v>
      </c>
      <c r="F75" s="228" t="n">
        <v>-33.3</v>
      </c>
      <c r="G75" s="227" t="n">
        <v>2910</v>
      </c>
      <c r="H75" s="228" t="n">
        <v>283.1</v>
      </c>
    </row>
    <row r="76" s="119" customFormat="true" ht="12.75" hidden="false" customHeight="true" outlineLevel="0" collapsed="false">
      <c r="A76" s="223" t="s">
        <v>942</v>
      </c>
      <c r="B76" s="224" t="n">
        <v>11712</v>
      </c>
      <c r="C76" s="224" t="n">
        <v>59297</v>
      </c>
      <c r="D76" s="224" t="n">
        <v>54625</v>
      </c>
      <c r="E76" s="227" t="n">
        <v>-1353</v>
      </c>
      <c r="F76" s="228" t="n">
        <v>-10.4</v>
      </c>
      <c r="G76" s="227" t="n">
        <v>4672</v>
      </c>
      <c r="H76" s="228" t="n">
        <v>8.6</v>
      </c>
    </row>
    <row r="77" s="119" customFormat="true" ht="12.75" hidden="false" customHeight="true" outlineLevel="0" collapsed="false">
      <c r="A77" s="223" t="s">
        <v>943</v>
      </c>
      <c r="B77" s="224" t="n">
        <v>6953</v>
      </c>
      <c r="C77" s="224" t="n">
        <v>9670</v>
      </c>
      <c r="D77" s="224" t="n">
        <v>6067</v>
      </c>
      <c r="E77" s="227" t="n">
        <v>5948</v>
      </c>
      <c r="F77" s="228" t="n">
        <v>591.8</v>
      </c>
      <c r="G77" s="227" t="n">
        <v>3603</v>
      </c>
      <c r="H77" s="228" t="n">
        <v>59.4</v>
      </c>
    </row>
    <row r="78" s="119" customFormat="true" ht="12.75" hidden="false" customHeight="true" outlineLevel="0" collapsed="false">
      <c r="A78" s="223" t="s">
        <v>944</v>
      </c>
      <c r="B78" s="224" t="n">
        <v>17737</v>
      </c>
      <c r="C78" s="224" t="n">
        <v>119965</v>
      </c>
      <c r="D78" s="224" t="n">
        <v>129536</v>
      </c>
      <c r="E78" s="227" t="n">
        <v>-2124</v>
      </c>
      <c r="F78" s="228" t="n">
        <v>-10.7</v>
      </c>
      <c r="G78" s="227" t="n">
        <v>-9571</v>
      </c>
      <c r="H78" s="228" t="n">
        <v>-7.4</v>
      </c>
    </row>
    <row r="79" s="119" customFormat="true" ht="12.75" hidden="false" customHeight="true" outlineLevel="0" collapsed="false">
      <c r="A79" s="223" t="s">
        <v>945</v>
      </c>
      <c r="B79" s="224" t="n">
        <v>39</v>
      </c>
      <c r="C79" s="224" t="n">
        <v>555</v>
      </c>
      <c r="D79" s="224" t="n">
        <v>498</v>
      </c>
      <c r="E79" s="227" t="n">
        <v>-96</v>
      </c>
      <c r="F79" s="228" t="n">
        <v>-71.1</v>
      </c>
      <c r="G79" s="227" t="n">
        <v>57</v>
      </c>
      <c r="H79" s="228" t="n">
        <v>11.4</v>
      </c>
    </row>
    <row r="80" s="119" customFormat="true" ht="12.75" hidden="false" customHeight="true" outlineLevel="0" collapsed="false">
      <c r="A80" s="223" t="s">
        <v>946</v>
      </c>
      <c r="B80" s="224" t="n">
        <v>7856</v>
      </c>
      <c r="C80" s="224" t="n">
        <v>56989</v>
      </c>
      <c r="D80" s="224" t="n">
        <v>39968</v>
      </c>
      <c r="E80" s="227" t="n">
        <v>1367</v>
      </c>
      <c r="F80" s="228" t="n">
        <v>21.1</v>
      </c>
      <c r="G80" s="227" t="n">
        <v>17021</v>
      </c>
      <c r="H80" s="228" t="n">
        <v>42.6</v>
      </c>
    </row>
    <row r="81" s="119" customFormat="true" ht="12.75" hidden="false" customHeight="true" outlineLevel="0" collapsed="false">
      <c r="A81" s="223" t="s">
        <v>947</v>
      </c>
      <c r="B81" s="224" t="n">
        <v>5141</v>
      </c>
      <c r="C81" s="224" t="n">
        <v>24415</v>
      </c>
      <c r="D81" s="224" t="n">
        <v>31202</v>
      </c>
      <c r="E81" s="227" t="n">
        <v>-688</v>
      </c>
      <c r="F81" s="228" t="n">
        <v>-11.8</v>
      </c>
      <c r="G81" s="227" t="n">
        <v>-6787</v>
      </c>
      <c r="H81" s="228" t="n">
        <v>-21.8</v>
      </c>
    </row>
    <row r="82" s="119" customFormat="true" ht="12.75" hidden="false" customHeight="true" outlineLevel="0" collapsed="false">
      <c r="A82" s="223" t="s">
        <v>948</v>
      </c>
      <c r="B82" s="224" t="n">
        <v>15</v>
      </c>
      <c r="C82" s="224" t="n">
        <v>178</v>
      </c>
      <c r="D82" s="224" t="n">
        <v>202</v>
      </c>
      <c r="E82" s="227" t="n">
        <v>-69</v>
      </c>
      <c r="F82" s="228" t="n">
        <v>-82.1</v>
      </c>
      <c r="G82" s="227" t="n">
        <v>-24</v>
      </c>
      <c r="H82" s="228" t="n">
        <v>-11.9</v>
      </c>
    </row>
    <row r="83" s="119" customFormat="true" ht="12.75" hidden="false" customHeight="true" outlineLevel="0" collapsed="false">
      <c r="A83" s="223" t="s">
        <v>949</v>
      </c>
      <c r="B83" s="224" t="n">
        <v>2114</v>
      </c>
      <c r="C83" s="224" t="n">
        <v>188325</v>
      </c>
      <c r="D83" s="224" t="n">
        <v>20165</v>
      </c>
      <c r="E83" s="227" t="n">
        <v>1035</v>
      </c>
      <c r="F83" s="228" t="n">
        <v>95.9</v>
      </c>
      <c r="G83" s="227" t="n">
        <v>168160</v>
      </c>
      <c r="H83" s="228" t="n">
        <v>833.9</v>
      </c>
    </row>
    <row r="84" s="119" customFormat="true" ht="12.75" hidden="false" customHeight="true" outlineLevel="0" collapsed="false">
      <c r="A84" s="223" t="s">
        <v>950</v>
      </c>
      <c r="B84" s="224" t="n">
        <v>9171</v>
      </c>
      <c r="C84" s="224" t="n">
        <v>144854</v>
      </c>
      <c r="D84" s="224" t="n">
        <v>468439</v>
      </c>
      <c r="E84" s="227" t="n">
        <v>-72420</v>
      </c>
      <c r="F84" s="228" t="n">
        <v>-88.8</v>
      </c>
      <c r="G84" s="227" t="n">
        <v>-323585</v>
      </c>
      <c r="H84" s="228" t="n">
        <v>-69.1</v>
      </c>
    </row>
    <row r="85" s="119" customFormat="true" ht="12.75" hidden="false" customHeight="true" outlineLevel="0" collapsed="false">
      <c r="A85" s="223" t="s">
        <v>951</v>
      </c>
      <c r="B85" s="224" t="n">
        <v>1501</v>
      </c>
      <c r="C85" s="224" t="n">
        <v>13925</v>
      </c>
      <c r="D85" s="224" t="n">
        <v>17616</v>
      </c>
      <c r="E85" s="227" t="n">
        <v>-1477</v>
      </c>
      <c r="F85" s="228" t="n">
        <v>-49.6</v>
      </c>
      <c r="G85" s="227" t="n">
        <v>-3691</v>
      </c>
      <c r="H85" s="228" t="n">
        <v>-21</v>
      </c>
    </row>
    <row r="86" s="119" customFormat="true" ht="12.75" hidden="false" customHeight="true" outlineLevel="0" collapsed="false">
      <c r="A86" s="223" t="s">
        <v>952</v>
      </c>
      <c r="B86" s="224" t="n">
        <v>1574</v>
      </c>
      <c r="C86" s="224" t="n">
        <v>7003</v>
      </c>
      <c r="D86" s="224" t="n">
        <v>9017</v>
      </c>
      <c r="E86" s="227" t="n">
        <v>-1597</v>
      </c>
      <c r="F86" s="228" t="n">
        <v>-50.4</v>
      </c>
      <c r="G86" s="227" t="n">
        <v>-2014</v>
      </c>
      <c r="H86" s="228" t="n">
        <v>-22.3</v>
      </c>
    </row>
    <row r="87" s="119" customFormat="true" ht="12.75" hidden="false" customHeight="true" outlineLevel="0" collapsed="false">
      <c r="A87" s="223" t="s">
        <v>953</v>
      </c>
      <c r="B87" s="224" t="n">
        <v>8398</v>
      </c>
      <c r="C87" s="224" t="n">
        <v>40395</v>
      </c>
      <c r="D87" s="224" t="n">
        <v>32942</v>
      </c>
      <c r="E87" s="227" t="n">
        <v>1720</v>
      </c>
      <c r="F87" s="228" t="n">
        <v>25.8</v>
      </c>
      <c r="G87" s="227" t="n">
        <v>7453</v>
      </c>
      <c r="H87" s="228" t="n">
        <v>22.6</v>
      </c>
    </row>
    <row r="88" s="119" customFormat="true" ht="12.75" hidden="false" customHeight="true" outlineLevel="0" collapsed="false">
      <c r="A88" s="223" t="s">
        <v>954</v>
      </c>
      <c r="B88" s="224" t="n">
        <v>121416</v>
      </c>
      <c r="C88" s="224" t="n">
        <v>776832</v>
      </c>
      <c r="D88" s="224" t="n">
        <v>666452</v>
      </c>
      <c r="E88" s="227" t="n">
        <v>-4271</v>
      </c>
      <c r="F88" s="228" t="n">
        <v>-3.4</v>
      </c>
      <c r="G88" s="227" t="n">
        <v>110380</v>
      </c>
      <c r="H88" s="228" t="n">
        <v>16.6</v>
      </c>
    </row>
    <row r="89" s="119" customFormat="true" ht="12.75" hidden="false" customHeight="true" outlineLevel="0" collapsed="false">
      <c r="A89" s="223" t="s">
        <v>955</v>
      </c>
      <c r="B89" s="224" t="n">
        <v>9312</v>
      </c>
      <c r="C89" s="224" t="n">
        <v>58432</v>
      </c>
      <c r="D89" s="224" t="n">
        <v>18562</v>
      </c>
      <c r="E89" s="227" t="n">
        <v>4853</v>
      </c>
      <c r="F89" s="228" t="n">
        <v>108.8</v>
      </c>
      <c r="G89" s="227" t="n">
        <v>39870</v>
      </c>
      <c r="H89" s="228" t="n">
        <v>214.8</v>
      </c>
    </row>
    <row r="90" s="119" customFormat="true" ht="12.75" hidden="false" customHeight="true" outlineLevel="0" collapsed="false">
      <c r="A90" s="223" t="s">
        <v>956</v>
      </c>
      <c r="B90" s="224" t="n">
        <v>6696</v>
      </c>
      <c r="C90" s="224" t="n">
        <v>45926</v>
      </c>
      <c r="D90" s="224" t="n">
        <v>39670</v>
      </c>
      <c r="E90" s="227" t="n">
        <v>212</v>
      </c>
      <c r="F90" s="228" t="n">
        <v>3.3</v>
      </c>
      <c r="G90" s="227" t="n">
        <v>6256</v>
      </c>
      <c r="H90" s="228" t="n">
        <v>15.8</v>
      </c>
    </row>
    <row r="91" s="119" customFormat="true" ht="12.75" hidden="false" customHeight="true" outlineLevel="0" collapsed="false">
      <c r="A91" s="223" t="s">
        <v>957</v>
      </c>
      <c r="B91" s="224" t="n">
        <v>145</v>
      </c>
      <c r="C91" s="224" t="n">
        <v>2658</v>
      </c>
      <c r="D91" s="224" t="n">
        <v>3585</v>
      </c>
      <c r="E91" s="227" t="n">
        <v>-90</v>
      </c>
      <c r="F91" s="228" t="n">
        <v>-38.3</v>
      </c>
      <c r="G91" s="227" t="n">
        <v>-927</v>
      </c>
      <c r="H91" s="228" t="n">
        <v>-25.9</v>
      </c>
    </row>
    <row r="92" s="119" customFormat="true" ht="12.75" hidden="false" customHeight="true" outlineLevel="0" collapsed="false">
      <c r="A92" s="223" t="s">
        <v>958</v>
      </c>
      <c r="B92" s="224" t="n">
        <v>813</v>
      </c>
      <c r="C92" s="224" t="n">
        <v>4899</v>
      </c>
      <c r="D92" s="224" t="n">
        <v>4654</v>
      </c>
      <c r="E92" s="227" t="n">
        <v>-115</v>
      </c>
      <c r="F92" s="228" t="n">
        <v>-12.4</v>
      </c>
      <c r="G92" s="227" t="n">
        <v>245</v>
      </c>
      <c r="H92" s="228" t="n">
        <v>5.3</v>
      </c>
    </row>
    <row r="93" s="119" customFormat="true" ht="12.75" hidden="false" customHeight="true" outlineLevel="0" collapsed="false">
      <c r="A93" s="223" t="s">
        <v>959</v>
      </c>
      <c r="B93" s="224" t="n">
        <v>2787</v>
      </c>
      <c r="C93" s="224" t="n">
        <v>18008</v>
      </c>
      <c r="D93" s="224" t="n">
        <v>39530</v>
      </c>
      <c r="E93" s="227" t="n">
        <v>-5512</v>
      </c>
      <c r="F93" s="228" t="n">
        <v>-66.4</v>
      </c>
      <c r="G93" s="227" t="n">
        <v>-21522</v>
      </c>
      <c r="H93" s="228" t="n">
        <v>-54.4</v>
      </c>
    </row>
    <row r="94" s="119" customFormat="true" ht="12.75" hidden="false" customHeight="true" outlineLevel="0" collapsed="false">
      <c r="A94" s="223" t="s">
        <v>960</v>
      </c>
      <c r="B94" s="224" t="n">
        <v>8296</v>
      </c>
      <c r="C94" s="224" t="n">
        <v>62224</v>
      </c>
      <c r="D94" s="224" t="n">
        <v>42633</v>
      </c>
      <c r="E94" s="227" t="n">
        <v>-5839</v>
      </c>
      <c r="F94" s="228" t="n">
        <v>-41.3</v>
      </c>
      <c r="G94" s="227" t="n">
        <v>19591</v>
      </c>
      <c r="H94" s="228" t="n">
        <v>46</v>
      </c>
    </row>
    <row r="95" s="119" customFormat="true" ht="12.75" hidden="false" customHeight="true" outlineLevel="0" collapsed="false">
      <c r="A95" s="223" t="s">
        <v>961</v>
      </c>
      <c r="B95" s="224" t="n">
        <v>906</v>
      </c>
      <c r="C95" s="224" t="n">
        <v>6241</v>
      </c>
      <c r="D95" s="224" t="n">
        <v>11734</v>
      </c>
      <c r="E95" s="227" t="n">
        <v>-2248</v>
      </c>
      <c r="F95" s="228" t="n">
        <v>-71.3</v>
      </c>
      <c r="G95" s="227" t="n">
        <v>-5493</v>
      </c>
      <c r="H95" s="228" t="n">
        <v>-46.8</v>
      </c>
    </row>
    <row r="96" s="119" customFormat="true" ht="12.75" hidden="false" customHeight="true" outlineLevel="0" collapsed="false">
      <c r="A96" s="223" t="s">
        <v>962</v>
      </c>
      <c r="B96" s="224" t="n">
        <v>107228</v>
      </c>
      <c r="C96" s="224" t="n">
        <v>550671</v>
      </c>
      <c r="D96" s="224" t="n">
        <v>507088</v>
      </c>
      <c r="E96" s="227" t="n">
        <v>9470</v>
      </c>
      <c r="F96" s="228" t="n">
        <v>9.7</v>
      </c>
      <c r="G96" s="227" t="n">
        <v>43583</v>
      </c>
      <c r="H96" s="228" t="n">
        <v>8.6</v>
      </c>
    </row>
    <row r="97" s="119" customFormat="true" ht="12.75" hidden="false" customHeight="true" outlineLevel="0" collapsed="false">
      <c r="A97" s="223" t="s">
        <v>963</v>
      </c>
      <c r="B97" s="224" t="n">
        <v>2331</v>
      </c>
      <c r="C97" s="224" t="n">
        <v>7068</v>
      </c>
      <c r="D97" s="224" t="n">
        <v>11207</v>
      </c>
      <c r="E97" s="227" t="n">
        <v>991</v>
      </c>
      <c r="F97" s="228" t="n">
        <v>74</v>
      </c>
      <c r="G97" s="227" t="n">
        <v>-4139</v>
      </c>
      <c r="H97" s="228" t="n">
        <v>-36.9</v>
      </c>
    </row>
    <row r="98" s="119" customFormat="true" ht="12.75" hidden="false" customHeight="true" outlineLevel="0" collapsed="false">
      <c r="A98" s="223" t="s">
        <v>964</v>
      </c>
      <c r="B98" s="224" t="n">
        <v>2287</v>
      </c>
      <c r="C98" s="224" t="n">
        <v>11795</v>
      </c>
      <c r="D98" s="224" t="n">
        <v>11611</v>
      </c>
      <c r="E98" s="227" t="n">
        <v>216</v>
      </c>
      <c r="F98" s="228" t="n">
        <v>10.4</v>
      </c>
      <c r="G98" s="227" t="n">
        <v>184</v>
      </c>
      <c r="H98" s="228" t="n">
        <v>1.6</v>
      </c>
    </row>
    <row r="99" s="119" customFormat="true" ht="12.75" hidden="false" customHeight="true" outlineLevel="0" collapsed="false">
      <c r="A99" s="223" t="s">
        <v>965</v>
      </c>
      <c r="B99" s="224" t="n">
        <v>48</v>
      </c>
      <c r="C99" s="224" t="n">
        <v>147</v>
      </c>
      <c r="D99" s="224" t="n">
        <v>213</v>
      </c>
      <c r="E99" s="227" t="n">
        <v>15</v>
      </c>
      <c r="F99" s="228" t="n">
        <v>45.5</v>
      </c>
      <c r="G99" s="227" t="n">
        <v>-66</v>
      </c>
      <c r="H99" s="228" t="n">
        <v>-31</v>
      </c>
    </row>
    <row r="100" s="119" customFormat="true" ht="12.75" hidden="false" customHeight="true" outlineLevel="0" collapsed="false">
      <c r="A100" s="223" t="s">
        <v>966</v>
      </c>
      <c r="B100" s="224" t="n">
        <v>6282</v>
      </c>
      <c r="C100" s="224" t="n">
        <v>42957</v>
      </c>
      <c r="D100" s="224" t="n">
        <v>31757</v>
      </c>
      <c r="E100" s="227" t="n">
        <v>327</v>
      </c>
      <c r="F100" s="228" t="n">
        <v>5.5</v>
      </c>
      <c r="G100" s="227" t="n">
        <v>11200</v>
      </c>
      <c r="H100" s="228" t="n">
        <v>35.3</v>
      </c>
    </row>
    <row r="101" s="119" customFormat="true" ht="12.75" hidden="false" customHeight="true" outlineLevel="0" collapsed="false">
      <c r="A101" s="223" t="s">
        <v>967</v>
      </c>
      <c r="B101" s="224" t="n">
        <v>819</v>
      </c>
      <c r="C101" s="224" t="n">
        <v>4899</v>
      </c>
      <c r="D101" s="224" t="n">
        <v>4478</v>
      </c>
      <c r="E101" s="227" t="n">
        <v>372</v>
      </c>
      <c r="F101" s="228" t="n">
        <v>83.2</v>
      </c>
      <c r="G101" s="227" t="n">
        <v>421</v>
      </c>
      <c r="H101" s="228" t="n">
        <v>9.4</v>
      </c>
    </row>
    <row r="102" s="119" customFormat="true" ht="12.75" hidden="false" customHeight="true" outlineLevel="0" collapsed="false">
      <c r="A102" s="223" t="s">
        <v>968</v>
      </c>
      <c r="B102" s="224" t="n">
        <v>611</v>
      </c>
      <c r="C102" s="224" t="n">
        <v>15472</v>
      </c>
      <c r="D102" s="224" t="n">
        <v>4778</v>
      </c>
      <c r="E102" s="227" t="n">
        <v>-212</v>
      </c>
      <c r="F102" s="228" t="n">
        <v>-25.8</v>
      </c>
      <c r="G102" s="227" t="n">
        <v>10694</v>
      </c>
      <c r="H102" s="228" t="n">
        <v>223.8</v>
      </c>
    </row>
    <row r="103" s="119" customFormat="true" ht="12.75" hidden="false" customHeight="true" outlineLevel="0" collapsed="false">
      <c r="A103" s="223" t="s">
        <v>969</v>
      </c>
      <c r="B103" s="224" t="n">
        <v>3039</v>
      </c>
      <c r="C103" s="224" t="n">
        <v>20414</v>
      </c>
      <c r="D103" s="224" t="n">
        <v>18325</v>
      </c>
      <c r="E103" s="227" t="n">
        <v>1583</v>
      </c>
      <c r="F103" s="228" t="n">
        <v>108.7</v>
      </c>
      <c r="G103" s="227" t="n">
        <v>2089</v>
      </c>
      <c r="H103" s="228" t="n">
        <v>11.4</v>
      </c>
    </row>
    <row r="104" s="119" customFormat="true" ht="12.75" hidden="false" customHeight="true" outlineLevel="0" collapsed="false">
      <c r="A104" s="223" t="s">
        <v>970</v>
      </c>
      <c r="B104" s="224" t="n">
        <v>45</v>
      </c>
      <c r="C104" s="224" t="n">
        <v>844</v>
      </c>
      <c r="D104" s="224" t="n">
        <v>353</v>
      </c>
      <c r="E104" s="227" t="n">
        <v>-1</v>
      </c>
      <c r="F104" s="228" t="n">
        <v>-2.2</v>
      </c>
      <c r="G104" s="227" t="n">
        <v>491</v>
      </c>
      <c r="H104" s="228" t="n">
        <v>139.1</v>
      </c>
    </row>
    <row r="105" s="119" customFormat="true" ht="12.75" hidden="false" customHeight="true" outlineLevel="0" collapsed="false">
      <c r="A105" s="223" t="s">
        <v>971</v>
      </c>
      <c r="B105" s="224" t="n">
        <v>1</v>
      </c>
      <c r="C105" s="224" t="n">
        <v>41</v>
      </c>
      <c r="D105" s="224" t="n">
        <v>115</v>
      </c>
      <c r="E105" s="227" t="n">
        <v>1</v>
      </c>
      <c r="F105" s="228" t="s">
        <v>930</v>
      </c>
      <c r="G105" s="227" t="n">
        <v>-74</v>
      </c>
      <c r="H105" s="228" t="n">
        <v>-64.3</v>
      </c>
    </row>
    <row r="106" s="119" customFormat="true" ht="12.75" hidden="false" customHeight="true" outlineLevel="0" collapsed="false">
      <c r="A106" s="223" t="s">
        <v>972</v>
      </c>
      <c r="B106" s="224" t="n">
        <v>701695</v>
      </c>
      <c r="C106" s="224" t="n">
        <v>4145070</v>
      </c>
      <c r="D106" s="224" t="n">
        <v>3756647</v>
      </c>
      <c r="E106" s="227" t="n">
        <v>28167</v>
      </c>
      <c r="F106" s="228" t="n">
        <v>4.2</v>
      </c>
      <c r="G106" s="227" t="n">
        <v>388423</v>
      </c>
      <c r="H106" s="228" t="n">
        <v>10.3</v>
      </c>
    </row>
    <row r="107" s="119" customFormat="true" ht="12.75" hidden="false" customHeight="true" outlineLevel="0" collapsed="false">
      <c r="A107" s="223" t="s">
        <v>973</v>
      </c>
      <c r="B107" s="224" t="n">
        <v>32874</v>
      </c>
      <c r="C107" s="224" t="n">
        <v>180789</v>
      </c>
      <c r="D107" s="224" t="n">
        <v>115873</v>
      </c>
      <c r="E107" s="227" t="n">
        <v>9324</v>
      </c>
      <c r="F107" s="228" t="n">
        <v>39.6</v>
      </c>
      <c r="G107" s="227" t="n">
        <v>64916</v>
      </c>
      <c r="H107" s="228" t="n">
        <v>56</v>
      </c>
    </row>
    <row r="108" s="119" customFormat="true" ht="12.75" hidden="false" customHeight="true" outlineLevel="0" collapsed="false">
      <c r="A108" s="223" t="s">
        <v>974</v>
      </c>
      <c r="B108" s="224" t="n">
        <v>383</v>
      </c>
      <c r="C108" s="224" t="n">
        <v>3137</v>
      </c>
      <c r="D108" s="224" t="n">
        <v>2955</v>
      </c>
      <c r="E108" s="227" t="n">
        <v>-157</v>
      </c>
      <c r="F108" s="228" t="n">
        <v>-29.1</v>
      </c>
      <c r="G108" s="227" t="n">
        <v>182</v>
      </c>
      <c r="H108" s="228" t="n">
        <v>6.2</v>
      </c>
    </row>
    <row r="109" s="119" customFormat="true" ht="12.75" hidden="false" customHeight="true" outlineLevel="0" collapsed="false">
      <c r="A109" s="223" t="s">
        <v>975</v>
      </c>
      <c r="B109" s="224" t="n">
        <v>12420</v>
      </c>
      <c r="C109" s="224" t="n">
        <v>58876</v>
      </c>
      <c r="D109" s="224" t="n">
        <v>51841</v>
      </c>
      <c r="E109" s="227" t="n">
        <v>-744</v>
      </c>
      <c r="F109" s="228" t="n">
        <v>-5.7</v>
      </c>
      <c r="G109" s="227" t="n">
        <v>7035</v>
      </c>
      <c r="H109" s="228" t="n">
        <v>13.6</v>
      </c>
    </row>
    <row r="110" s="119" customFormat="true" ht="12.75" hidden="false" customHeight="true" outlineLevel="0" collapsed="false">
      <c r="A110" s="223" t="s">
        <v>976</v>
      </c>
      <c r="B110" s="224" t="n">
        <v>5992</v>
      </c>
      <c r="C110" s="224" t="n">
        <v>28548</v>
      </c>
      <c r="D110" s="224" t="n">
        <v>22312</v>
      </c>
      <c r="E110" s="227" t="n">
        <v>2142</v>
      </c>
      <c r="F110" s="228" t="n">
        <v>55.6</v>
      </c>
      <c r="G110" s="227" t="n">
        <v>6236</v>
      </c>
      <c r="H110" s="228" t="n">
        <v>27.9</v>
      </c>
    </row>
    <row r="111" s="119" customFormat="true" ht="12.75" hidden="false" customHeight="true" outlineLevel="0" collapsed="false">
      <c r="A111" s="223" t="s">
        <v>977</v>
      </c>
      <c r="B111" s="224" t="n">
        <v>1071</v>
      </c>
      <c r="C111" s="224" t="n">
        <v>6135</v>
      </c>
      <c r="D111" s="224" t="n">
        <v>9773</v>
      </c>
      <c r="E111" s="227" t="n">
        <v>-665</v>
      </c>
      <c r="F111" s="228" t="n">
        <v>-38.3</v>
      </c>
      <c r="G111" s="227" t="n">
        <v>-3638</v>
      </c>
      <c r="H111" s="228" t="n">
        <v>-37.2</v>
      </c>
    </row>
    <row r="112" s="119" customFormat="true" ht="12.75" hidden="false" customHeight="true" outlineLevel="0" collapsed="false">
      <c r="A112" s="223" t="s">
        <v>978</v>
      </c>
      <c r="B112" s="224" t="n">
        <v>126068</v>
      </c>
      <c r="C112" s="224" t="n">
        <v>840299</v>
      </c>
      <c r="D112" s="224" t="n">
        <v>816908</v>
      </c>
      <c r="E112" s="227" t="n">
        <v>-97366</v>
      </c>
      <c r="F112" s="228" t="n">
        <v>-43.6</v>
      </c>
      <c r="G112" s="227" t="n">
        <v>23391</v>
      </c>
      <c r="H112" s="228" t="n">
        <v>2.9</v>
      </c>
    </row>
    <row r="113" s="119" customFormat="true" ht="12.75" hidden="false" customHeight="true" outlineLevel="0" collapsed="false">
      <c r="A113" s="223" t="s">
        <v>979</v>
      </c>
      <c r="B113" s="224" t="n">
        <v>4608</v>
      </c>
      <c r="C113" s="224" t="n">
        <v>44352</v>
      </c>
      <c r="D113" s="224" t="n">
        <v>57571</v>
      </c>
      <c r="E113" s="227" t="n">
        <v>-8576</v>
      </c>
      <c r="F113" s="228" t="n">
        <v>-65</v>
      </c>
      <c r="G113" s="227" t="n">
        <v>-13219</v>
      </c>
      <c r="H113" s="228" t="n">
        <v>-23</v>
      </c>
    </row>
    <row r="114" s="119" customFormat="true" ht="12.75" hidden="false" customHeight="true" outlineLevel="0" collapsed="false">
      <c r="A114" s="223" t="s">
        <v>980</v>
      </c>
      <c r="B114" s="224" t="n">
        <v>127</v>
      </c>
      <c r="C114" s="224" t="n">
        <v>1103</v>
      </c>
      <c r="D114" s="224" t="n">
        <v>2549</v>
      </c>
      <c r="E114" s="227" t="n">
        <v>-337</v>
      </c>
      <c r="F114" s="228" t="n">
        <v>-72.6</v>
      </c>
      <c r="G114" s="227" t="n">
        <v>-1446</v>
      </c>
      <c r="H114" s="228" t="n">
        <v>-56.7</v>
      </c>
    </row>
    <row r="115" s="119" customFormat="true" ht="12.75" hidden="false" customHeight="true" outlineLevel="0" collapsed="false">
      <c r="A115" s="218" t="s">
        <v>857</v>
      </c>
      <c r="B115" s="219" t="n">
        <v>8888696</v>
      </c>
      <c r="C115" s="219" t="n">
        <v>53008380</v>
      </c>
      <c r="D115" s="219" t="n">
        <v>47142146</v>
      </c>
      <c r="E115" s="230" t="n">
        <v>-157439</v>
      </c>
      <c r="F115" s="231" t="n">
        <v>-1.7</v>
      </c>
      <c r="G115" s="230" t="n">
        <v>5866234</v>
      </c>
      <c r="H115" s="231" t="n">
        <v>12.4</v>
      </c>
    </row>
    <row r="116" s="119" customFormat="true" ht="12.75" hidden="false" customHeight="true" outlineLevel="0" collapsed="false">
      <c r="A116" s="223" t="s">
        <v>981</v>
      </c>
      <c r="B116" s="217" t="n">
        <v>136</v>
      </c>
      <c r="C116" s="217" t="n">
        <v>1258</v>
      </c>
      <c r="D116" s="217" t="n">
        <v>1137</v>
      </c>
      <c r="E116" s="227" t="n">
        <v>-99</v>
      </c>
      <c r="F116" s="228" t="n">
        <v>-42.1</v>
      </c>
      <c r="G116" s="227" t="n">
        <v>121</v>
      </c>
      <c r="H116" s="228" t="n">
        <v>10.6</v>
      </c>
    </row>
    <row r="117" s="222" customFormat="true" ht="12.75" hidden="false" customHeight="true" outlineLevel="0" collapsed="false">
      <c r="A117" s="223" t="s">
        <v>982</v>
      </c>
      <c r="B117" s="224" t="n">
        <v>5</v>
      </c>
      <c r="C117" s="224" t="n">
        <v>25</v>
      </c>
      <c r="D117" s="224" t="n">
        <v>342</v>
      </c>
      <c r="E117" s="227" t="n">
        <v>-256</v>
      </c>
      <c r="F117" s="228" t="n">
        <v>-98.1</v>
      </c>
      <c r="G117" s="227" t="n">
        <v>-317</v>
      </c>
      <c r="H117" s="228" t="n">
        <v>-92.7</v>
      </c>
      <c r="I117" s="221"/>
      <c r="J117" s="221"/>
      <c r="K117" s="221"/>
      <c r="L117" s="221"/>
      <c r="M117" s="221"/>
    </row>
    <row r="118" s="119" customFormat="true" ht="12.75" hidden="false" customHeight="true" outlineLevel="0" collapsed="false">
      <c r="A118" s="223" t="s">
        <v>983</v>
      </c>
      <c r="B118" s="224" t="n">
        <v>269</v>
      </c>
      <c r="C118" s="224" t="n">
        <v>2111</v>
      </c>
      <c r="D118" s="224" t="n">
        <v>31609</v>
      </c>
      <c r="E118" s="227" t="n">
        <v>-141</v>
      </c>
      <c r="F118" s="228" t="n">
        <v>-34.4</v>
      </c>
      <c r="G118" s="227" t="n">
        <v>-29498</v>
      </c>
      <c r="H118" s="228" t="n">
        <v>-93.3</v>
      </c>
      <c r="I118" s="226"/>
      <c r="J118" s="226"/>
      <c r="K118" s="226"/>
      <c r="L118" s="226"/>
      <c r="M118" s="226"/>
    </row>
    <row r="119" s="119" customFormat="true" ht="12.75" hidden="false" customHeight="true" outlineLevel="0" collapsed="false">
      <c r="A119" s="223" t="s">
        <v>984</v>
      </c>
      <c r="B119" s="224" t="n">
        <v>207846</v>
      </c>
      <c r="C119" s="224" t="n">
        <v>1243183</v>
      </c>
      <c r="D119" s="224" t="n">
        <v>1119816</v>
      </c>
      <c r="E119" s="227" t="n">
        <v>-18712</v>
      </c>
      <c r="F119" s="228" t="n">
        <v>-8.3</v>
      </c>
      <c r="G119" s="227" t="n">
        <v>123367</v>
      </c>
      <c r="H119" s="228" t="n">
        <v>11</v>
      </c>
    </row>
    <row r="120" s="119" customFormat="true" ht="12.75" hidden="false" customHeight="true" outlineLevel="0" collapsed="false">
      <c r="A120" s="223" t="s">
        <v>985</v>
      </c>
      <c r="B120" s="224" t="n">
        <v>238</v>
      </c>
      <c r="C120" s="224" t="n">
        <v>5104</v>
      </c>
      <c r="D120" s="224" t="n">
        <v>1783</v>
      </c>
      <c r="E120" s="227" t="n">
        <v>-33</v>
      </c>
      <c r="F120" s="228" t="n">
        <v>-12.2</v>
      </c>
      <c r="G120" s="227" t="n">
        <v>3321</v>
      </c>
      <c r="H120" s="228" t="n">
        <v>186.3</v>
      </c>
    </row>
    <row r="121" s="119" customFormat="true" ht="12.75" hidden="false" customHeight="true" outlineLevel="0" collapsed="false">
      <c r="A121" s="223" t="s">
        <v>986</v>
      </c>
      <c r="B121" s="224" t="n">
        <v>1197</v>
      </c>
      <c r="C121" s="224" t="n">
        <v>6410</v>
      </c>
      <c r="D121" s="224" t="n">
        <v>6767</v>
      </c>
      <c r="E121" s="227" t="n">
        <v>-555</v>
      </c>
      <c r="F121" s="228" t="n">
        <v>-31.7</v>
      </c>
      <c r="G121" s="227" t="n">
        <v>-357</v>
      </c>
      <c r="H121" s="228" t="n">
        <v>-5.3</v>
      </c>
    </row>
    <row r="122" s="119" customFormat="true" ht="12.75" hidden="false" customHeight="true" outlineLevel="0" collapsed="false">
      <c r="A122" s="223" t="s">
        <v>987</v>
      </c>
      <c r="B122" s="224" t="n">
        <v>3620</v>
      </c>
      <c r="C122" s="224" t="n">
        <v>19908</v>
      </c>
      <c r="D122" s="224" t="n">
        <v>7819</v>
      </c>
      <c r="E122" s="227" t="n">
        <v>1862</v>
      </c>
      <c r="F122" s="228" t="n">
        <v>105.9</v>
      </c>
      <c r="G122" s="227" t="n">
        <v>12089</v>
      </c>
      <c r="H122" s="228" t="n">
        <v>154.6</v>
      </c>
    </row>
    <row r="123" s="119" customFormat="true" ht="12.75" hidden="false" customHeight="true" outlineLevel="0" collapsed="false">
      <c r="A123" s="223" t="s">
        <v>988</v>
      </c>
      <c r="B123" s="224" t="n">
        <v>2680</v>
      </c>
      <c r="C123" s="224" t="n">
        <v>10608</v>
      </c>
      <c r="D123" s="224" t="n">
        <v>3629</v>
      </c>
      <c r="E123" s="227" t="n">
        <v>1759</v>
      </c>
      <c r="F123" s="228" t="n">
        <v>191</v>
      </c>
      <c r="G123" s="227" t="n">
        <v>6979</v>
      </c>
      <c r="H123" s="228" t="n">
        <v>192.3</v>
      </c>
    </row>
    <row r="124" s="119" customFormat="true" ht="12.75" hidden="false" customHeight="true" outlineLevel="0" collapsed="false">
      <c r="A124" s="223" t="s">
        <v>989</v>
      </c>
      <c r="B124" s="224" t="n">
        <v>515</v>
      </c>
      <c r="C124" s="224" t="n">
        <v>58950</v>
      </c>
      <c r="D124" s="224" t="n">
        <v>715494</v>
      </c>
      <c r="E124" s="227" t="n">
        <v>26</v>
      </c>
      <c r="F124" s="228" t="n">
        <v>5.3</v>
      </c>
      <c r="G124" s="227" t="n">
        <v>-656544</v>
      </c>
      <c r="H124" s="228" t="n">
        <v>-91.8</v>
      </c>
    </row>
    <row r="125" s="119" customFormat="true" ht="12.75" hidden="false" customHeight="true" outlineLevel="0" collapsed="false">
      <c r="A125" s="223" t="s">
        <v>990</v>
      </c>
      <c r="B125" s="224" t="n">
        <v>5139</v>
      </c>
      <c r="C125" s="224" t="n">
        <v>37232</v>
      </c>
      <c r="D125" s="224" t="n">
        <v>34713</v>
      </c>
      <c r="E125" s="227" t="n">
        <v>-1553</v>
      </c>
      <c r="F125" s="228" t="n">
        <v>-23.2</v>
      </c>
      <c r="G125" s="227" t="n">
        <v>2519</v>
      </c>
      <c r="H125" s="228" t="n">
        <v>7.3</v>
      </c>
    </row>
    <row r="126" s="119" customFormat="true" ht="12.75" hidden="false" customHeight="true" outlineLevel="0" collapsed="false">
      <c r="A126" s="223" t="s">
        <v>991</v>
      </c>
      <c r="B126" s="224" t="n">
        <v>944780</v>
      </c>
      <c r="C126" s="224" t="n">
        <v>5439245</v>
      </c>
      <c r="D126" s="224" t="n">
        <v>4981662</v>
      </c>
      <c r="E126" s="227" t="n">
        <v>-207488</v>
      </c>
      <c r="F126" s="228" t="n">
        <v>-18</v>
      </c>
      <c r="G126" s="227" t="n">
        <v>457583</v>
      </c>
      <c r="H126" s="228" t="n">
        <v>9.2</v>
      </c>
    </row>
    <row r="127" s="119" customFormat="true" ht="12.75" hidden="false" customHeight="true" outlineLevel="0" collapsed="false">
      <c r="A127" s="223" t="s">
        <v>992</v>
      </c>
      <c r="B127" s="224" t="n">
        <v>111239</v>
      </c>
      <c r="C127" s="224" t="n">
        <v>165444</v>
      </c>
      <c r="D127" s="224" t="n">
        <v>6934</v>
      </c>
      <c r="E127" s="227" t="n">
        <v>110192</v>
      </c>
      <c r="F127" s="228" t="n">
        <v>10524.5</v>
      </c>
      <c r="G127" s="227" t="n">
        <v>158510</v>
      </c>
      <c r="H127" s="228" t="n">
        <v>2286</v>
      </c>
    </row>
    <row r="128" s="119" customFormat="true" ht="12.75" hidden="false" customHeight="true" outlineLevel="0" collapsed="false">
      <c r="A128" s="223" t="s">
        <v>993</v>
      </c>
      <c r="B128" s="224" t="n">
        <v>147410</v>
      </c>
      <c r="C128" s="224" t="n">
        <v>1068650</v>
      </c>
      <c r="D128" s="224" t="n">
        <v>669412</v>
      </c>
      <c r="E128" s="227" t="n">
        <v>10614</v>
      </c>
      <c r="F128" s="228" t="n">
        <v>7.8</v>
      </c>
      <c r="G128" s="227" t="n">
        <v>399238</v>
      </c>
      <c r="H128" s="228" t="n">
        <v>59.6</v>
      </c>
    </row>
    <row r="129" s="119" customFormat="true" ht="12.75" hidden="false" customHeight="true" outlineLevel="0" collapsed="false">
      <c r="A129" s="223" t="s">
        <v>994</v>
      </c>
      <c r="B129" s="224" t="n">
        <v>12388</v>
      </c>
      <c r="C129" s="224" t="n">
        <v>105040</v>
      </c>
      <c r="D129" s="224" t="n">
        <v>75480</v>
      </c>
      <c r="E129" s="227" t="n">
        <v>-3594</v>
      </c>
      <c r="F129" s="228" t="n">
        <v>-22.5</v>
      </c>
      <c r="G129" s="227" t="n">
        <v>29560</v>
      </c>
      <c r="H129" s="228" t="n">
        <v>39.2</v>
      </c>
    </row>
    <row r="130" s="119" customFormat="true" ht="12.75" hidden="false" customHeight="true" outlineLevel="0" collapsed="false">
      <c r="A130" s="223" t="s">
        <v>995</v>
      </c>
      <c r="B130" s="224" t="n">
        <v>16</v>
      </c>
      <c r="C130" s="224" t="n">
        <v>424</v>
      </c>
      <c r="D130" s="224" t="n">
        <v>523</v>
      </c>
      <c r="E130" s="227" t="n">
        <v>-22</v>
      </c>
      <c r="F130" s="228" t="n">
        <v>-57.9</v>
      </c>
      <c r="G130" s="227" t="n">
        <v>-99</v>
      </c>
      <c r="H130" s="228" t="n">
        <v>-18.9</v>
      </c>
    </row>
    <row r="131" s="119" customFormat="true" ht="12.75" hidden="false" customHeight="true" outlineLevel="0" collapsed="false">
      <c r="A131" s="223" t="s">
        <v>996</v>
      </c>
      <c r="B131" s="224" t="n">
        <v>11352</v>
      </c>
      <c r="C131" s="224" t="n">
        <v>80124</v>
      </c>
      <c r="D131" s="224" t="n">
        <v>75046</v>
      </c>
      <c r="E131" s="227" t="n">
        <v>-1319</v>
      </c>
      <c r="F131" s="228" t="n">
        <v>-10.4</v>
      </c>
      <c r="G131" s="227" t="n">
        <v>5078</v>
      </c>
      <c r="H131" s="228" t="n">
        <v>6.8</v>
      </c>
    </row>
    <row r="132" s="119" customFormat="true" ht="12.75" hidden="false" customHeight="true" outlineLevel="0" collapsed="false">
      <c r="A132" s="223" t="s">
        <v>997</v>
      </c>
      <c r="B132" s="224" t="n">
        <v>36124</v>
      </c>
      <c r="C132" s="224" t="n">
        <v>187342</v>
      </c>
      <c r="D132" s="224" t="n">
        <v>166233</v>
      </c>
      <c r="E132" s="227" t="n">
        <v>5867</v>
      </c>
      <c r="F132" s="228" t="n">
        <v>19.4</v>
      </c>
      <c r="G132" s="227" t="n">
        <v>21109</v>
      </c>
      <c r="H132" s="228" t="n">
        <v>12.7</v>
      </c>
    </row>
    <row r="133" s="119" customFormat="true" ht="12.75" hidden="false" customHeight="true" outlineLevel="0" collapsed="false">
      <c r="A133" s="223" t="s">
        <v>998</v>
      </c>
      <c r="B133" s="224" t="n">
        <v>4340</v>
      </c>
      <c r="C133" s="224" t="n">
        <v>35387</v>
      </c>
      <c r="D133" s="224" t="n">
        <v>33703</v>
      </c>
      <c r="E133" s="227" t="n">
        <v>-3034</v>
      </c>
      <c r="F133" s="228" t="n">
        <v>-41.1</v>
      </c>
      <c r="G133" s="227" t="n">
        <v>1684</v>
      </c>
      <c r="H133" s="228" t="n">
        <v>5</v>
      </c>
    </row>
    <row r="134" s="119" customFormat="true" ht="12.75" hidden="false" customHeight="true" outlineLevel="0" collapsed="false">
      <c r="A134" s="223" t="s">
        <v>999</v>
      </c>
      <c r="B134" s="224" t="n">
        <v>4</v>
      </c>
      <c r="C134" s="224" t="n">
        <v>23</v>
      </c>
      <c r="D134" s="224" t="n">
        <v>90</v>
      </c>
      <c r="E134" s="227" t="n">
        <v>4</v>
      </c>
      <c r="F134" s="228" t="s">
        <v>930</v>
      </c>
      <c r="G134" s="227" t="n">
        <v>-67</v>
      </c>
      <c r="H134" s="228" t="n">
        <v>-74.4</v>
      </c>
    </row>
    <row r="135" s="119" customFormat="true" ht="12.75" hidden="false" customHeight="true" outlineLevel="0" collapsed="false">
      <c r="A135" s="223" t="s">
        <v>1000</v>
      </c>
      <c r="B135" s="224" t="n">
        <v>116</v>
      </c>
      <c r="C135" s="224" t="n">
        <v>813</v>
      </c>
      <c r="D135" s="224" t="n">
        <v>640</v>
      </c>
      <c r="E135" s="227" t="n">
        <v>-88</v>
      </c>
      <c r="F135" s="228" t="n">
        <v>-43.1</v>
      </c>
      <c r="G135" s="227" t="n">
        <v>173</v>
      </c>
      <c r="H135" s="228" t="n">
        <v>27</v>
      </c>
    </row>
    <row r="136" s="119" customFormat="true" ht="12.75" hidden="false" customHeight="true" outlineLevel="0" collapsed="false">
      <c r="A136" s="223" t="s">
        <v>1001</v>
      </c>
      <c r="B136" s="224" t="n">
        <v>184</v>
      </c>
      <c r="C136" s="224" t="n">
        <v>1650</v>
      </c>
      <c r="D136" s="224" t="n">
        <v>1711</v>
      </c>
      <c r="E136" s="227" t="n">
        <v>-280</v>
      </c>
      <c r="F136" s="228" t="n">
        <v>-60.3</v>
      </c>
      <c r="G136" s="227" t="n">
        <v>-61</v>
      </c>
      <c r="H136" s="228" t="n">
        <v>-3.6</v>
      </c>
    </row>
    <row r="137" s="119" customFormat="true" ht="12.75" hidden="false" customHeight="true" outlineLevel="0" collapsed="false">
      <c r="A137" s="223" t="s">
        <v>1002</v>
      </c>
      <c r="B137" s="224" t="n">
        <v>14192</v>
      </c>
      <c r="C137" s="224" t="n">
        <v>103472</v>
      </c>
      <c r="D137" s="224" t="n">
        <v>91229</v>
      </c>
      <c r="E137" s="227" t="n">
        <v>-7528</v>
      </c>
      <c r="F137" s="228" t="n">
        <v>-34.7</v>
      </c>
      <c r="G137" s="227" t="n">
        <v>12243</v>
      </c>
      <c r="H137" s="228" t="n">
        <v>13.4</v>
      </c>
    </row>
    <row r="138" s="119" customFormat="true" ht="12.75" hidden="false" customHeight="true" outlineLevel="0" collapsed="false">
      <c r="A138" s="223" t="s">
        <v>1003</v>
      </c>
      <c r="B138" s="232" t="n">
        <v>617</v>
      </c>
      <c r="C138" s="232" t="n">
        <v>6694</v>
      </c>
      <c r="D138" s="232" t="n">
        <v>2344</v>
      </c>
      <c r="E138" s="227" t="n">
        <v>267</v>
      </c>
      <c r="F138" s="228" t="n">
        <v>76.3</v>
      </c>
      <c r="G138" s="227" t="n">
        <v>4350</v>
      </c>
      <c r="H138" s="228" t="n">
        <v>185.6</v>
      </c>
    </row>
    <row r="139" s="119" customFormat="true" ht="12.75" hidden="false" customHeight="true" outlineLevel="0" collapsed="false">
      <c r="A139" s="223" t="s">
        <v>1004</v>
      </c>
      <c r="B139" s="232" t="n">
        <v>1641</v>
      </c>
      <c r="C139" s="232" t="n">
        <v>7454</v>
      </c>
      <c r="D139" s="232" t="n">
        <v>9811</v>
      </c>
      <c r="E139" s="227" t="n">
        <v>159</v>
      </c>
      <c r="F139" s="228" t="n">
        <v>10.7</v>
      </c>
      <c r="G139" s="227" t="n">
        <v>-2357</v>
      </c>
      <c r="H139" s="228" t="n">
        <v>-24</v>
      </c>
    </row>
    <row r="140" s="233" customFormat="true" ht="12.75" hidden="false" customHeight="true" outlineLevel="0" collapsed="false">
      <c r="A140" s="223" t="s">
        <v>1005</v>
      </c>
      <c r="B140" s="232" t="n">
        <v>10209</v>
      </c>
      <c r="C140" s="232" t="n">
        <v>50842</v>
      </c>
      <c r="D140" s="232" t="n">
        <v>34044</v>
      </c>
      <c r="E140" s="227" t="n">
        <v>3408</v>
      </c>
      <c r="F140" s="228" t="n">
        <v>50.1</v>
      </c>
      <c r="G140" s="227" t="n">
        <v>16798</v>
      </c>
      <c r="H140" s="228" t="n">
        <v>49.3</v>
      </c>
    </row>
    <row r="141" s="119" customFormat="true" ht="12.75" hidden="false" customHeight="true" outlineLevel="0" collapsed="false">
      <c r="A141" s="223" t="s">
        <v>1006</v>
      </c>
      <c r="B141" s="224" t="n">
        <v>1585</v>
      </c>
      <c r="C141" s="224" t="n">
        <v>15363</v>
      </c>
      <c r="D141" s="224" t="n">
        <v>12172</v>
      </c>
      <c r="E141" s="227" t="n">
        <v>-1149</v>
      </c>
      <c r="F141" s="228" t="n">
        <v>-42</v>
      </c>
      <c r="G141" s="227" t="n">
        <v>3191</v>
      </c>
      <c r="H141" s="228" t="n">
        <v>26.2</v>
      </c>
    </row>
    <row r="142" s="119" customFormat="true" ht="12.75" hidden="false" customHeight="true" outlineLevel="0" collapsed="false">
      <c r="A142" s="223" t="s">
        <v>1007</v>
      </c>
      <c r="B142" s="224" t="n">
        <v>983</v>
      </c>
      <c r="C142" s="224" t="n">
        <v>103517</v>
      </c>
      <c r="D142" s="224" t="n">
        <v>10796</v>
      </c>
      <c r="E142" s="227" t="n">
        <v>-1098</v>
      </c>
      <c r="F142" s="228" t="n">
        <v>-52.8</v>
      </c>
      <c r="G142" s="227" t="n">
        <v>92721</v>
      </c>
      <c r="H142" s="228" t="n">
        <v>858.8</v>
      </c>
    </row>
    <row r="143" s="119" customFormat="true" ht="12.75" hidden="false" customHeight="true" outlineLevel="0" collapsed="false">
      <c r="A143" s="223" t="s">
        <v>1008</v>
      </c>
      <c r="B143" s="224" t="n">
        <v>530434</v>
      </c>
      <c r="C143" s="224" t="n">
        <v>3623287</v>
      </c>
      <c r="D143" s="224" t="n">
        <v>3204104</v>
      </c>
      <c r="E143" s="227" t="n">
        <v>-114723</v>
      </c>
      <c r="F143" s="228" t="n">
        <v>-17.8</v>
      </c>
      <c r="G143" s="227" t="n">
        <v>419183</v>
      </c>
      <c r="H143" s="228" t="n">
        <v>13.1</v>
      </c>
    </row>
    <row r="144" s="119" customFormat="true" ht="12.75" hidden="false" customHeight="true" outlineLevel="0" collapsed="false">
      <c r="A144" s="223" t="s">
        <v>1009</v>
      </c>
      <c r="B144" s="224" t="n">
        <v>99902</v>
      </c>
      <c r="C144" s="224" t="n">
        <v>621500</v>
      </c>
      <c r="D144" s="224" t="n">
        <v>542803</v>
      </c>
      <c r="E144" s="227" t="n">
        <v>7481</v>
      </c>
      <c r="F144" s="228" t="n">
        <v>8.1</v>
      </c>
      <c r="G144" s="227" t="n">
        <v>78697</v>
      </c>
      <c r="H144" s="228" t="n">
        <v>14.5</v>
      </c>
    </row>
    <row r="145" s="119" customFormat="true" ht="12.75" hidden="false" customHeight="true" outlineLevel="0" collapsed="false">
      <c r="A145" s="223" t="s">
        <v>1010</v>
      </c>
      <c r="B145" s="224" t="n">
        <v>13135</v>
      </c>
      <c r="C145" s="224" t="n">
        <v>70910</v>
      </c>
      <c r="D145" s="224" t="n">
        <v>76858</v>
      </c>
      <c r="E145" s="227" t="n">
        <v>-207</v>
      </c>
      <c r="F145" s="228" t="n">
        <v>-1.6</v>
      </c>
      <c r="G145" s="227" t="n">
        <v>-5948</v>
      </c>
      <c r="H145" s="228" t="n">
        <v>-7.7</v>
      </c>
    </row>
    <row r="146" s="119" customFormat="true" ht="12.75" hidden="false" customHeight="true" outlineLevel="0" collapsed="false">
      <c r="A146" s="223" t="s">
        <v>1011</v>
      </c>
      <c r="B146" s="224" t="n">
        <v>615158</v>
      </c>
      <c r="C146" s="224" t="n">
        <v>3666969</v>
      </c>
      <c r="D146" s="224" t="n">
        <v>3383739</v>
      </c>
      <c r="E146" s="227" t="n">
        <v>10069</v>
      </c>
      <c r="F146" s="228" t="n">
        <v>1.7</v>
      </c>
      <c r="G146" s="227" t="n">
        <v>283230</v>
      </c>
      <c r="H146" s="228" t="n">
        <v>8.4</v>
      </c>
    </row>
    <row r="147" s="119" customFormat="true" ht="12.75" hidden="false" customHeight="true" outlineLevel="0" collapsed="false">
      <c r="A147" s="223" t="s">
        <v>1012</v>
      </c>
      <c r="B147" s="224" t="s">
        <v>929</v>
      </c>
      <c r="C147" s="224" t="n">
        <v>9</v>
      </c>
      <c r="D147" s="224" t="n">
        <v>6</v>
      </c>
      <c r="E147" s="227" t="s">
        <v>929</v>
      </c>
      <c r="F147" s="227" t="s">
        <v>929</v>
      </c>
      <c r="G147" s="227" t="n">
        <v>3</v>
      </c>
      <c r="H147" s="228" t="n">
        <v>50</v>
      </c>
    </row>
    <row r="148" s="119" customFormat="true" ht="12.75" hidden="false" customHeight="true" outlineLevel="0" collapsed="false">
      <c r="A148" s="223" t="s">
        <v>1013</v>
      </c>
      <c r="B148" s="224" t="n">
        <v>1831</v>
      </c>
      <c r="C148" s="224" t="n">
        <v>12156</v>
      </c>
      <c r="D148" s="224" t="n">
        <v>7891</v>
      </c>
      <c r="E148" s="227" t="n">
        <v>704</v>
      </c>
      <c r="F148" s="228" t="n">
        <v>62.5</v>
      </c>
      <c r="G148" s="227" t="n">
        <v>4265</v>
      </c>
      <c r="H148" s="228" t="n">
        <v>54</v>
      </c>
    </row>
    <row r="149" s="119" customFormat="true" ht="12.75" hidden="false" customHeight="true" outlineLevel="0" collapsed="false">
      <c r="A149" s="223" t="s">
        <v>1014</v>
      </c>
      <c r="B149" s="224" t="n">
        <v>1576</v>
      </c>
      <c r="C149" s="224" t="n">
        <v>11621</v>
      </c>
      <c r="D149" s="224" t="n">
        <v>12471</v>
      </c>
      <c r="E149" s="227" t="n">
        <v>-22</v>
      </c>
      <c r="F149" s="228" t="n">
        <v>-1.4</v>
      </c>
      <c r="G149" s="227" t="n">
        <v>-850</v>
      </c>
      <c r="H149" s="228" t="n">
        <v>-6.8</v>
      </c>
    </row>
    <row r="150" s="119" customFormat="true" ht="12.75" hidden="false" customHeight="true" outlineLevel="0" collapsed="false">
      <c r="A150" s="223" t="s">
        <v>1015</v>
      </c>
      <c r="B150" s="224" t="n">
        <v>19354</v>
      </c>
      <c r="C150" s="224" t="n">
        <v>120430</v>
      </c>
      <c r="D150" s="224" t="n">
        <v>100477</v>
      </c>
      <c r="E150" s="227" t="n">
        <v>-1778</v>
      </c>
      <c r="F150" s="228" t="n">
        <v>-8.4</v>
      </c>
      <c r="G150" s="227" t="n">
        <v>19953</v>
      </c>
      <c r="H150" s="228" t="n">
        <v>19.9</v>
      </c>
    </row>
    <row r="151" s="119" customFormat="true" ht="12.75" hidden="false" customHeight="true" outlineLevel="0" collapsed="false">
      <c r="A151" s="223" t="s">
        <v>1016</v>
      </c>
      <c r="B151" s="224" t="n">
        <v>8997</v>
      </c>
      <c r="C151" s="224" t="n">
        <v>55265</v>
      </c>
      <c r="D151" s="224" t="n">
        <v>46802</v>
      </c>
      <c r="E151" s="227" t="n">
        <v>516</v>
      </c>
      <c r="F151" s="228" t="n">
        <v>6.1</v>
      </c>
      <c r="G151" s="227" t="n">
        <v>8463</v>
      </c>
      <c r="H151" s="228" t="n">
        <v>18.1</v>
      </c>
    </row>
    <row r="152" s="119" customFormat="true" ht="12.75" hidden="false" customHeight="true" outlineLevel="0" collapsed="false">
      <c r="A152" s="223" t="s">
        <v>1017</v>
      </c>
      <c r="B152" s="224" t="n">
        <v>57551</v>
      </c>
      <c r="C152" s="224" t="n">
        <v>366540</v>
      </c>
      <c r="D152" s="224" t="n">
        <v>291810</v>
      </c>
      <c r="E152" s="227" t="n">
        <v>7368</v>
      </c>
      <c r="F152" s="228" t="n">
        <v>14.7</v>
      </c>
      <c r="G152" s="227" t="n">
        <v>74730</v>
      </c>
      <c r="H152" s="228" t="n">
        <v>25.6</v>
      </c>
    </row>
    <row r="153" s="119" customFormat="true" ht="12.75" hidden="false" customHeight="true" outlineLevel="0" collapsed="false">
      <c r="A153" s="223" t="s">
        <v>1018</v>
      </c>
      <c r="B153" s="224" t="n">
        <v>204</v>
      </c>
      <c r="C153" s="224" t="n">
        <v>798</v>
      </c>
      <c r="D153" s="224" t="n">
        <v>4308</v>
      </c>
      <c r="E153" s="227" t="n">
        <v>163</v>
      </c>
      <c r="F153" s="228" t="n">
        <v>397.6</v>
      </c>
      <c r="G153" s="227" t="n">
        <v>-3510</v>
      </c>
      <c r="H153" s="228" t="n">
        <v>-81.5</v>
      </c>
    </row>
    <row r="154" s="119" customFormat="true" ht="12.75" hidden="false" customHeight="true" outlineLevel="0" collapsed="false">
      <c r="A154" s="223" t="s">
        <v>1019</v>
      </c>
      <c r="B154" s="224" t="n">
        <v>325</v>
      </c>
      <c r="C154" s="224" t="n">
        <v>1324</v>
      </c>
      <c r="D154" s="224" t="n">
        <v>1531</v>
      </c>
      <c r="E154" s="227" t="n">
        <v>193</v>
      </c>
      <c r="F154" s="228" t="n">
        <v>146.2</v>
      </c>
      <c r="G154" s="227" t="n">
        <v>-207</v>
      </c>
      <c r="H154" s="228" t="n">
        <v>-13.5</v>
      </c>
    </row>
    <row r="155" s="119" customFormat="true" ht="12.75" hidden="false" customHeight="true" outlineLevel="0" collapsed="false">
      <c r="A155" s="223" t="s">
        <v>1020</v>
      </c>
      <c r="B155" s="224" t="n">
        <v>3</v>
      </c>
      <c r="C155" s="224" t="n">
        <v>59</v>
      </c>
      <c r="D155" s="224" t="n">
        <v>93</v>
      </c>
      <c r="E155" s="227" t="n">
        <v>2</v>
      </c>
      <c r="F155" s="227" t="n">
        <v>200</v>
      </c>
      <c r="G155" s="227" t="n">
        <v>-34</v>
      </c>
      <c r="H155" s="228" t="n">
        <v>-36.6</v>
      </c>
    </row>
    <row r="156" s="119" customFormat="true" ht="12.75" hidden="false" customHeight="true" outlineLevel="0" collapsed="false">
      <c r="A156" s="223" t="s">
        <v>1021</v>
      </c>
      <c r="B156" s="224" t="n">
        <v>60</v>
      </c>
      <c r="C156" s="224" t="n">
        <v>515</v>
      </c>
      <c r="D156" s="224" t="n">
        <v>440</v>
      </c>
      <c r="E156" s="227" t="n">
        <v>-47</v>
      </c>
      <c r="F156" s="228" t="n">
        <v>-43.9</v>
      </c>
      <c r="G156" s="227" t="n">
        <v>75</v>
      </c>
      <c r="H156" s="228" t="n">
        <v>17</v>
      </c>
    </row>
    <row r="157" s="119" customFormat="true" ht="12.75" hidden="false" customHeight="true" outlineLevel="0" collapsed="false">
      <c r="A157" s="223" t="s">
        <v>1022</v>
      </c>
      <c r="B157" s="224" t="n">
        <v>909</v>
      </c>
      <c r="C157" s="224" t="n">
        <v>8031</v>
      </c>
      <c r="D157" s="224" t="n">
        <v>14140</v>
      </c>
      <c r="E157" s="227" t="n">
        <v>-592</v>
      </c>
      <c r="F157" s="228" t="n">
        <v>-39.4</v>
      </c>
      <c r="G157" s="227" t="n">
        <v>-6109</v>
      </c>
      <c r="H157" s="228" t="n">
        <v>-43.2</v>
      </c>
    </row>
    <row r="158" s="119" customFormat="true" ht="12.75" hidden="false" customHeight="true" outlineLevel="0" collapsed="false">
      <c r="A158" s="223" t="s">
        <v>1023</v>
      </c>
      <c r="B158" s="224" t="n">
        <v>5558</v>
      </c>
      <c r="C158" s="224" t="n">
        <v>44113</v>
      </c>
      <c r="D158" s="224" t="n">
        <v>70275</v>
      </c>
      <c r="E158" s="227" t="n">
        <v>-9831</v>
      </c>
      <c r="F158" s="228" t="n">
        <v>-63.9</v>
      </c>
      <c r="G158" s="227" t="n">
        <v>-26162</v>
      </c>
      <c r="H158" s="228" t="n">
        <v>-37.2</v>
      </c>
    </row>
    <row r="159" s="119" customFormat="true" ht="12.75" hidden="false" customHeight="true" outlineLevel="0" collapsed="false">
      <c r="A159" s="223" t="s">
        <v>1024</v>
      </c>
      <c r="B159" s="224" t="n">
        <v>16</v>
      </c>
      <c r="C159" s="224" t="n">
        <v>240</v>
      </c>
      <c r="D159" s="224" t="n">
        <v>439</v>
      </c>
      <c r="E159" s="227" t="n">
        <v>-170</v>
      </c>
      <c r="F159" s="228" t="n">
        <v>-91.4</v>
      </c>
      <c r="G159" s="227" t="n">
        <v>-199</v>
      </c>
      <c r="H159" s="228" t="n">
        <v>-45.3</v>
      </c>
    </row>
    <row r="160" s="119" customFormat="true" ht="12.75" hidden="false" customHeight="true" outlineLevel="0" collapsed="false">
      <c r="A160" s="223" t="s">
        <v>1025</v>
      </c>
      <c r="B160" s="224" t="n">
        <v>20839</v>
      </c>
      <c r="C160" s="224" t="n">
        <v>128033</v>
      </c>
      <c r="D160" s="224" t="n">
        <v>101179</v>
      </c>
      <c r="E160" s="227" t="n">
        <v>475</v>
      </c>
      <c r="F160" s="228" t="n">
        <v>2.3</v>
      </c>
      <c r="G160" s="227" t="n">
        <v>26854</v>
      </c>
      <c r="H160" s="228" t="n">
        <v>26.5</v>
      </c>
    </row>
    <row r="161" s="119" customFormat="true" ht="12.75" hidden="false" customHeight="true" outlineLevel="0" collapsed="false">
      <c r="A161" s="223" t="s">
        <v>1026</v>
      </c>
      <c r="B161" s="224" t="n">
        <v>69216</v>
      </c>
      <c r="C161" s="224" t="n">
        <v>342075</v>
      </c>
      <c r="D161" s="224" t="n">
        <v>337983</v>
      </c>
      <c r="E161" s="227" t="n">
        <v>11655</v>
      </c>
      <c r="F161" s="228" t="n">
        <v>20.2</v>
      </c>
      <c r="G161" s="227" t="n">
        <v>4092</v>
      </c>
      <c r="H161" s="228" t="n">
        <v>1.2</v>
      </c>
    </row>
    <row r="162" s="119" customFormat="true" ht="12.75" hidden="false" customHeight="true" outlineLevel="0" collapsed="false">
      <c r="A162" s="223" t="s">
        <v>1027</v>
      </c>
      <c r="B162" s="224" t="n">
        <v>5924803</v>
      </c>
      <c r="C162" s="224" t="n">
        <v>35178232</v>
      </c>
      <c r="D162" s="224" t="n">
        <v>30849858</v>
      </c>
      <c r="E162" s="227" t="n">
        <v>44096</v>
      </c>
      <c r="F162" s="228" t="n">
        <v>0.7</v>
      </c>
      <c r="G162" s="227" t="n">
        <v>4328374</v>
      </c>
      <c r="H162" s="228" t="n">
        <v>14</v>
      </c>
    </row>
    <row r="163" s="119" customFormat="true" ht="12.75" hidden="false" customHeight="true" outlineLevel="0" collapsed="false">
      <c r="A163" s="218" t="s">
        <v>860</v>
      </c>
      <c r="B163" s="219" t="n">
        <v>12863829</v>
      </c>
      <c r="C163" s="219" t="n">
        <v>79920884</v>
      </c>
      <c r="D163" s="219" t="n">
        <v>69164096</v>
      </c>
      <c r="E163" s="230" t="n">
        <v>-191031</v>
      </c>
      <c r="F163" s="231" t="n">
        <v>-1.5</v>
      </c>
      <c r="G163" s="230" t="n">
        <v>10756788</v>
      </c>
      <c r="H163" s="231" t="n">
        <v>15.6</v>
      </c>
    </row>
    <row r="164" s="119" customFormat="true" ht="12.75" hidden="false" customHeight="true" outlineLevel="0" collapsed="false">
      <c r="A164" s="223" t="s">
        <v>1028</v>
      </c>
      <c r="B164" s="224" t="n">
        <v>17126</v>
      </c>
      <c r="C164" s="224" t="n">
        <v>149293</v>
      </c>
      <c r="D164" s="224" t="n">
        <v>133403</v>
      </c>
      <c r="E164" s="227" t="n">
        <v>-3691</v>
      </c>
      <c r="F164" s="228" t="n">
        <v>-17.7</v>
      </c>
      <c r="G164" s="227" t="n">
        <v>15890</v>
      </c>
      <c r="H164" s="228" t="n">
        <v>11.9</v>
      </c>
    </row>
    <row r="165" s="119" customFormat="true" ht="12.75" hidden="false" customHeight="true" outlineLevel="0" collapsed="false">
      <c r="A165" s="223" t="s">
        <v>1029</v>
      </c>
      <c r="B165" s="217" t="n">
        <v>8366</v>
      </c>
      <c r="C165" s="217" t="n">
        <v>57696</v>
      </c>
      <c r="D165" s="217" t="n">
        <v>50465</v>
      </c>
      <c r="E165" s="227" t="n">
        <v>-5383</v>
      </c>
      <c r="F165" s="228" t="n">
        <v>-39.2</v>
      </c>
      <c r="G165" s="227" t="n">
        <v>7231</v>
      </c>
      <c r="H165" s="228" t="n">
        <v>14.3</v>
      </c>
    </row>
    <row r="166" s="119" customFormat="true" ht="12.75" hidden="false" customHeight="true" outlineLevel="0" collapsed="false">
      <c r="A166" s="223" t="s">
        <v>1030</v>
      </c>
      <c r="B166" s="224" t="n">
        <v>44243</v>
      </c>
      <c r="C166" s="224" t="n">
        <v>292084</v>
      </c>
      <c r="D166" s="224" t="n">
        <v>337017</v>
      </c>
      <c r="E166" s="227" t="n">
        <v>-10329</v>
      </c>
      <c r="F166" s="228" t="n">
        <v>-18.9</v>
      </c>
      <c r="G166" s="227" t="n">
        <v>-44933</v>
      </c>
      <c r="H166" s="228" t="n">
        <v>-13.3</v>
      </c>
      <c r="I166" s="226"/>
      <c r="J166" s="226"/>
      <c r="K166" s="226"/>
      <c r="L166" s="226"/>
      <c r="M166" s="226"/>
    </row>
    <row r="167" s="119" customFormat="true" ht="12.75" hidden="false" customHeight="true" outlineLevel="0" collapsed="false">
      <c r="A167" s="223" t="s">
        <v>1031</v>
      </c>
      <c r="B167" s="224" t="n">
        <v>19316</v>
      </c>
      <c r="C167" s="224" t="n">
        <v>177963</v>
      </c>
      <c r="D167" s="224" t="n">
        <v>161392</v>
      </c>
      <c r="E167" s="227" t="n">
        <v>-20528</v>
      </c>
      <c r="F167" s="228" t="n">
        <v>-51.5</v>
      </c>
      <c r="G167" s="227" t="n">
        <v>16571</v>
      </c>
      <c r="H167" s="228" t="n">
        <v>10.3</v>
      </c>
      <c r="I167" s="226"/>
      <c r="J167" s="226"/>
      <c r="K167" s="226"/>
      <c r="L167" s="226"/>
      <c r="M167" s="226"/>
    </row>
    <row r="168" s="119" customFormat="true" ht="12.75" hidden="false" customHeight="true" outlineLevel="0" collapsed="false">
      <c r="A168" s="223" t="s">
        <v>1032</v>
      </c>
      <c r="B168" s="224" t="n">
        <v>27420</v>
      </c>
      <c r="C168" s="224" t="n">
        <v>235981</v>
      </c>
      <c r="D168" s="224" t="n">
        <v>173951</v>
      </c>
      <c r="E168" s="227" t="n">
        <v>-311</v>
      </c>
      <c r="F168" s="228" t="n">
        <v>-1.1</v>
      </c>
      <c r="G168" s="227" t="n">
        <v>62030</v>
      </c>
      <c r="H168" s="228" t="n">
        <v>35.7</v>
      </c>
    </row>
    <row r="169" s="119" customFormat="true" ht="12.75" hidden="false" customHeight="true" outlineLevel="0" collapsed="false">
      <c r="A169" s="223" t="s">
        <v>1033</v>
      </c>
      <c r="B169" s="224" t="n">
        <v>3999</v>
      </c>
      <c r="C169" s="224" t="n">
        <v>19962</v>
      </c>
      <c r="D169" s="224" t="n">
        <v>17132</v>
      </c>
      <c r="E169" s="227" t="n">
        <v>275</v>
      </c>
      <c r="F169" s="228" t="n">
        <v>7.4</v>
      </c>
      <c r="G169" s="227" t="n">
        <v>2830</v>
      </c>
      <c r="H169" s="228" t="n">
        <v>16.5</v>
      </c>
    </row>
    <row r="170" s="119" customFormat="true" ht="12.75" hidden="false" customHeight="true" outlineLevel="0" collapsed="false">
      <c r="A170" s="223" t="s">
        <v>1034</v>
      </c>
      <c r="B170" s="224" t="n">
        <v>195</v>
      </c>
      <c r="C170" s="224" t="n">
        <v>5260</v>
      </c>
      <c r="D170" s="224" t="n">
        <v>699</v>
      </c>
      <c r="E170" s="227" t="n">
        <v>59</v>
      </c>
      <c r="F170" s="228" t="n">
        <v>43.4</v>
      </c>
      <c r="G170" s="227" t="n">
        <v>4561</v>
      </c>
      <c r="H170" s="228" t="n">
        <v>652.5</v>
      </c>
    </row>
    <row r="171" s="119" customFormat="true" ht="12.75" hidden="false" customHeight="true" outlineLevel="0" collapsed="false">
      <c r="A171" s="223" t="s">
        <v>1035</v>
      </c>
      <c r="B171" s="224" t="n">
        <v>3396</v>
      </c>
      <c r="C171" s="224" t="n">
        <v>224969</v>
      </c>
      <c r="D171" s="224" t="n">
        <v>65136</v>
      </c>
      <c r="E171" s="227" t="n">
        <v>465</v>
      </c>
      <c r="F171" s="228" t="n">
        <v>15.9</v>
      </c>
      <c r="G171" s="227" t="n">
        <v>159833</v>
      </c>
      <c r="H171" s="228" t="n">
        <v>245.4</v>
      </c>
    </row>
    <row r="172" s="119" customFormat="true" ht="12.75" hidden="false" customHeight="true" outlineLevel="0" collapsed="false">
      <c r="A172" s="223" t="s">
        <v>1036</v>
      </c>
      <c r="B172" s="224" t="n">
        <v>5142439</v>
      </c>
      <c r="C172" s="224" t="n">
        <v>31611223</v>
      </c>
      <c r="D172" s="224" t="n">
        <v>25247180</v>
      </c>
      <c r="E172" s="227" t="n">
        <v>441029</v>
      </c>
      <c r="F172" s="228" t="n">
        <v>9.4</v>
      </c>
      <c r="G172" s="227" t="n">
        <v>6364043</v>
      </c>
      <c r="H172" s="228" t="n">
        <v>25.2</v>
      </c>
    </row>
    <row r="173" s="119" customFormat="true" ht="12.75" hidden="false" customHeight="true" outlineLevel="0" collapsed="false">
      <c r="A173" s="223" t="s">
        <v>1037</v>
      </c>
      <c r="B173" s="224" t="n">
        <v>25365</v>
      </c>
      <c r="C173" s="224" t="n">
        <v>128167</v>
      </c>
      <c r="D173" s="224" t="n">
        <v>108291</v>
      </c>
      <c r="E173" s="227" t="n">
        <v>1878</v>
      </c>
      <c r="F173" s="228" t="n">
        <v>8</v>
      </c>
      <c r="G173" s="227" t="n">
        <v>19876</v>
      </c>
      <c r="H173" s="228" t="n">
        <v>18.4</v>
      </c>
    </row>
    <row r="174" s="222" customFormat="true" ht="12.75" hidden="false" customHeight="true" outlineLevel="0" collapsed="false">
      <c r="A174" s="223" t="s">
        <v>1038</v>
      </c>
      <c r="B174" s="224" t="n">
        <v>481821</v>
      </c>
      <c r="C174" s="224" t="n">
        <v>2918696</v>
      </c>
      <c r="D174" s="224" t="n">
        <v>2678029</v>
      </c>
      <c r="E174" s="227" t="n">
        <v>-21129</v>
      </c>
      <c r="F174" s="228" t="n">
        <v>-4.2</v>
      </c>
      <c r="G174" s="227" t="n">
        <v>240667</v>
      </c>
      <c r="H174" s="228" t="n">
        <v>9</v>
      </c>
    </row>
    <row r="175" s="222" customFormat="true" ht="12.75" hidden="false" customHeight="true" outlineLevel="0" collapsed="false">
      <c r="A175" s="223" t="s">
        <v>1039</v>
      </c>
      <c r="B175" s="224" t="n">
        <v>868485</v>
      </c>
      <c r="C175" s="224" t="n">
        <v>5151728</v>
      </c>
      <c r="D175" s="224" t="n">
        <v>4307930</v>
      </c>
      <c r="E175" s="227" t="n">
        <v>70961</v>
      </c>
      <c r="F175" s="228" t="n">
        <v>8.9</v>
      </c>
      <c r="G175" s="227" t="n">
        <v>843798</v>
      </c>
      <c r="H175" s="228" t="n">
        <v>19.6</v>
      </c>
    </row>
    <row r="176" s="222" customFormat="true" ht="12.75" hidden="false" customHeight="true" outlineLevel="0" collapsed="false">
      <c r="A176" s="223" t="s">
        <v>1040</v>
      </c>
      <c r="B176" s="224" t="n">
        <v>164104</v>
      </c>
      <c r="C176" s="224" t="n">
        <v>1035729</v>
      </c>
      <c r="D176" s="224" t="n">
        <v>889241</v>
      </c>
      <c r="E176" s="227" t="n">
        <v>-14653</v>
      </c>
      <c r="F176" s="228" t="n">
        <v>-8.2</v>
      </c>
      <c r="G176" s="227" t="n">
        <v>146488</v>
      </c>
      <c r="H176" s="228" t="n">
        <v>16.5</v>
      </c>
    </row>
    <row r="177" s="222" customFormat="true" ht="12.75" hidden="false" customHeight="true" outlineLevel="0" collapsed="false">
      <c r="A177" s="223" t="s">
        <v>1041</v>
      </c>
      <c r="B177" s="224" t="n">
        <v>72500</v>
      </c>
      <c r="C177" s="224" t="n">
        <v>467131</v>
      </c>
      <c r="D177" s="224" t="n">
        <v>300898</v>
      </c>
      <c r="E177" s="227" t="n">
        <v>21765</v>
      </c>
      <c r="F177" s="228" t="n">
        <v>42.9</v>
      </c>
      <c r="G177" s="227" t="n">
        <v>166233</v>
      </c>
      <c r="H177" s="228" t="n">
        <v>55.2</v>
      </c>
    </row>
    <row r="178" s="222" customFormat="true" ht="12.75" hidden="false" customHeight="true" outlineLevel="0" collapsed="false">
      <c r="A178" s="223" t="s">
        <v>1042</v>
      </c>
      <c r="B178" s="224" t="n">
        <v>255285</v>
      </c>
      <c r="C178" s="224" t="n">
        <v>1505854</v>
      </c>
      <c r="D178" s="224" t="n">
        <v>1854450</v>
      </c>
      <c r="E178" s="227" t="n">
        <v>-62587</v>
      </c>
      <c r="F178" s="228" t="n">
        <v>-19.7</v>
      </c>
      <c r="G178" s="227" t="n">
        <v>-348596</v>
      </c>
      <c r="H178" s="228" t="n">
        <v>-18.8</v>
      </c>
    </row>
    <row r="179" s="222" customFormat="true" ht="12.75" hidden="false" customHeight="true" outlineLevel="0" collapsed="false">
      <c r="A179" s="223" t="s">
        <v>1043</v>
      </c>
      <c r="B179" s="224" t="n">
        <v>257716</v>
      </c>
      <c r="C179" s="224" t="n">
        <v>1638228</v>
      </c>
      <c r="D179" s="224" t="n">
        <v>1397885</v>
      </c>
      <c r="E179" s="227" t="n">
        <v>1922</v>
      </c>
      <c r="F179" s="228" t="n">
        <v>0.8</v>
      </c>
      <c r="G179" s="227" t="n">
        <v>240343</v>
      </c>
      <c r="H179" s="228" t="n">
        <v>17.2</v>
      </c>
    </row>
    <row r="180" s="222" customFormat="true" ht="12.75" hidden="false" customHeight="true" outlineLevel="0" collapsed="false">
      <c r="A180" s="223" t="s">
        <v>1044</v>
      </c>
      <c r="B180" s="224" t="n">
        <v>1128610</v>
      </c>
      <c r="C180" s="224" t="n">
        <v>6973493</v>
      </c>
      <c r="D180" s="224" t="n">
        <v>6260045</v>
      </c>
      <c r="E180" s="227" t="n">
        <v>14752</v>
      </c>
      <c r="F180" s="228" t="n">
        <v>1.3</v>
      </c>
      <c r="G180" s="227" t="n">
        <v>713448</v>
      </c>
      <c r="H180" s="228" t="n">
        <v>11.4</v>
      </c>
    </row>
    <row r="181" s="222" customFormat="true" ht="12.75" hidden="false" customHeight="true" outlineLevel="0" collapsed="false">
      <c r="A181" s="223" t="s">
        <v>1045</v>
      </c>
      <c r="B181" s="224" t="n">
        <v>5831</v>
      </c>
      <c r="C181" s="224" t="n">
        <v>49385</v>
      </c>
      <c r="D181" s="224" t="n">
        <v>91921</v>
      </c>
      <c r="E181" s="227" t="n">
        <v>-15803</v>
      </c>
      <c r="F181" s="228" t="n">
        <v>-73</v>
      </c>
      <c r="G181" s="227" t="n">
        <v>-42536</v>
      </c>
      <c r="H181" s="228" t="n">
        <v>-46.3</v>
      </c>
    </row>
    <row r="182" s="119" customFormat="true" ht="12.75" hidden="false" customHeight="true" outlineLevel="0" collapsed="false">
      <c r="A182" s="223" t="s">
        <v>1046</v>
      </c>
      <c r="B182" s="224" t="n">
        <v>43739</v>
      </c>
      <c r="C182" s="224" t="n">
        <v>326721</v>
      </c>
      <c r="D182" s="224" t="n">
        <v>381434</v>
      </c>
      <c r="E182" s="227" t="n">
        <v>-8666</v>
      </c>
      <c r="F182" s="228" t="n">
        <v>-16.5</v>
      </c>
      <c r="G182" s="227" t="n">
        <v>-54713</v>
      </c>
      <c r="H182" s="228" t="n">
        <v>-14.3</v>
      </c>
    </row>
    <row r="183" s="119" customFormat="true" ht="12.75" hidden="false" customHeight="true" outlineLevel="0" collapsed="false">
      <c r="A183" s="223" t="s">
        <v>1047</v>
      </c>
      <c r="B183" s="224" t="n">
        <v>1153</v>
      </c>
      <c r="C183" s="224" t="n">
        <v>11649</v>
      </c>
      <c r="D183" s="224" t="n">
        <v>8140</v>
      </c>
      <c r="E183" s="227" t="n">
        <v>-1990</v>
      </c>
      <c r="F183" s="228" t="n">
        <v>-63.3</v>
      </c>
      <c r="G183" s="227" t="n">
        <v>3509</v>
      </c>
      <c r="H183" s="228" t="n">
        <v>43.1</v>
      </c>
    </row>
    <row r="184" s="119" customFormat="true" ht="12.75" hidden="false" customHeight="true" outlineLevel="0" collapsed="false">
      <c r="A184" s="223" t="s">
        <v>1048</v>
      </c>
      <c r="B184" s="224" t="n">
        <v>138600</v>
      </c>
      <c r="C184" s="224" t="n">
        <v>764093</v>
      </c>
      <c r="D184" s="224" t="n">
        <v>580004</v>
      </c>
      <c r="E184" s="227" t="n">
        <v>5028</v>
      </c>
      <c r="F184" s="228" t="n">
        <v>3.8</v>
      </c>
      <c r="G184" s="227" t="n">
        <v>184089</v>
      </c>
      <c r="H184" s="228" t="n">
        <v>31.7</v>
      </c>
    </row>
    <row r="185" s="119" customFormat="true" ht="12.75" hidden="false" customHeight="true" outlineLevel="0" collapsed="false">
      <c r="A185" s="223" t="s">
        <v>1049</v>
      </c>
      <c r="B185" s="224" t="n">
        <v>79789</v>
      </c>
      <c r="C185" s="224" t="n">
        <v>506947</v>
      </c>
      <c r="D185" s="224" t="n">
        <v>451052</v>
      </c>
      <c r="E185" s="227" t="n">
        <v>7629</v>
      </c>
      <c r="F185" s="228" t="n">
        <v>10.6</v>
      </c>
      <c r="G185" s="227" t="n">
        <v>55895</v>
      </c>
      <c r="H185" s="228" t="n">
        <v>12.4</v>
      </c>
    </row>
    <row r="186" s="119" customFormat="true" ht="12.75" hidden="false" customHeight="true" outlineLevel="0" collapsed="false">
      <c r="A186" s="223" t="s">
        <v>1050</v>
      </c>
      <c r="B186" s="224" t="n">
        <v>7161</v>
      </c>
      <c r="C186" s="224" t="n">
        <v>26716</v>
      </c>
      <c r="D186" s="224" t="n">
        <v>18836</v>
      </c>
      <c r="E186" s="227" t="n">
        <v>3632</v>
      </c>
      <c r="F186" s="228" t="n">
        <v>102.9</v>
      </c>
      <c r="G186" s="227" t="n">
        <v>7880</v>
      </c>
      <c r="H186" s="228" t="n">
        <v>41.8</v>
      </c>
    </row>
    <row r="187" s="119" customFormat="true" ht="12.75" hidden="false" customHeight="true" outlineLevel="0" collapsed="false">
      <c r="A187" s="223" t="s">
        <v>1051</v>
      </c>
      <c r="B187" s="224" t="n">
        <v>560</v>
      </c>
      <c r="C187" s="224" t="n">
        <v>7069</v>
      </c>
      <c r="D187" s="224" t="n">
        <v>4754</v>
      </c>
      <c r="E187" s="227" t="n">
        <v>-521</v>
      </c>
      <c r="F187" s="228" t="n">
        <v>-48.2</v>
      </c>
      <c r="G187" s="227" t="n">
        <v>2315</v>
      </c>
      <c r="H187" s="228" t="n">
        <v>48.7</v>
      </c>
    </row>
    <row r="188" s="119" customFormat="true" ht="12.75" hidden="false" customHeight="true" outlineLevel="0" collapsed="false">
      <c r="A188" s="223" t="s">
        <v>1052</v>
      </c>
      <c r="B188" s="224" t="n">
        <v>869627</v>
      </c>
      <c r="C188" s="224" t="n">
        <v>5713152</v>
      </c>
      <c r="D188" s="224" t="n">
        <v>4685807</v>
      </c>
      <c r="E188" s="227" t="n">
        <v>-17225</v>
      </c>
      <c r="F188" s="228" t="n">
        <v>-1.9</v>
      </c>
      <c r="G188" s="227" t="n">
        <v>1027345</v>
      </c>
      <c r="H188" s="228" t="n">
        <v>21.9</v>
      </c>
    </row>
    <row r="189" s="119" customFormat="true" ht="12.75" hidden="false" customHeight="true" outlineLevel="0" collapsed="false">
      <c r="A189" s="223" t="s">
        <v>1053</v>
      </c>
      <c r="B189" s="224" t="n">
        <v>83836</v>
      </c>
      <c r="C189" s="224" t="n">
        <v>501148</v>
      </c>
      <c r="D189" s="224" t="n">
        <v>610674</v>
      </c>
      <c r="E189" s="227" t="n">
        <v>-81161</v>
      </c>
      <c r="F189" s="228" t="n">
        <v>-49.2</v>
      </c>
      <c r="G189" s="227" t="n">
        <v>-109526</v>
      </c>
      <c r="H189" s="228" t="n">
        <v>-17.9</v>
      </c>
    </row>
    <row r="190" s="119" customFormat="true" ht="12.75" hidden="false" customHeight="true" outlineLevel="0" collapsed="false">
      <c r="A190" s="223" t="s">
        <v>1054</v>
      </c>
      <c r="B190" s="224" t="n">
        <v>631</v>
      </c>
      <c r="C190" s="224" t="n">
        <v>11306</v>
      </c>
      <c r="D190" s="224" t="n">
        <v>10256</v>
      </c>
      <c r="E190" s="227" t="n">
        <v>231</v>
      </c>
      <c r="F190" s="228" t="n">
        <v>57.8</v>
      </c>
      <c r="G190" s="227" t="n">
        <v>1050</v>
      </c>
      <c r="H190" s="228" t="n">
        <v>10.2</v>
      </c>
    </row>
    <row r="191" s="119" customFormat="true" ht="12.75" hidden="false" customHeight="true" outlineLevel="0" collapsed="false">
      <c r="A191" s="223" t="s">
        <v>1055</v>
      </c>
      <c r="B191" s="224" t="n">
        <v>47814</v>
      </c>
      <c r="C191" s="224" t="n">
        <v>364287</v>
      </c>
      <c r="D191" s="224" t="n">
        <v>424103</v>
      </c>
      <c r="E191" s="227" t="n">
        <v>-62346</v>
      </c>
      <c r="F191" s="228" t="n">
        <v>-56.6</v>
      </c>
      <c r="G191" s="227" t="n">
        <v>-59816</v>
      </c>
      <c r="H191" s="228" t="n">
        <v>-14.1</v>
      </c>
    </row>
    <row r="192" s="119" customFormat="true" ht="12.75" hidden="false" customHeight="true" outlineLevel="0" collapsed="false">
      <c r="A192" s="223" t="s">
        <v>1056</v>
      </c>
      <c r="B192" s="224" t="n">
        <v>6199</v>
      </c>
      <c r="C192" s="224" t="n">
        <v>21008</v>
      </c>
      <c r="D192" s="224" t="n">
        <v>11195</v>
      </c>
      <c r="E192" s="227" t="n">
        <v>4733</v>
      </c>
      <c r="F192" s="228" t="n">
        <v>322.9</v>
      </c>
      <c r="G192" s="227" t="n">
        <v>9813</v>
      </c>
      <c r="H192" s="228" t="n">
        <v>87.7</v>
      </c>
    </row>
    <row r="193" s="119" customFormat="true" ht="12.75" hidden="false" customHeight="true" outlineLevel="0" collapsed="false">
      <c r="A193" s="223" t="s">
        <v>1057</v>
      </c>
      <c r="B193" s="224" t="n">
        <v>337334</v>
      </c>
      <c r="C193" s="224" t="n">
        <v>2096777</v>
      </c>
      <c r="D193" s="224" t="n">
        <v>1997496</v>
      </c>
      <c r="E193" s="227" t="n">
        <v>-73880</v>
      </c>
      <c r="F193" s="228" t="n">
        <v>-18</v>
      </c>
      <c r="G193" s="227" t="n">
        <v>99281</v>
      </c>
      <c r="H193" s="228" t="n">
        <v>5</v>
      </c>
    </row>
    <row r="194" s="119" customFormat="true" ht="12.75" hidden="false" customHeight="true" outlineLevel="0" collapsed="false">
      <c r="A194" s="223" t="s">
        <v>1058</v>
      </c>
      <c r="B194" s="224" t="n">
        <v>2938</v>
      </c>
      <c r="C194" s="224" t="n">
        <v>9508</v>
      </c>
      <c r="D194" s="224" t="n">
        <v>7217</v>
      </c>
      <c r="E194" s="227" t="n">
        <v>1812</v>
      </c>
      <c r="F194" s="228" t="n">
        <v>160.9</v>
      </c>
      <c r="G194" s="227" t="n">
        <v>2291</v>
      </c>
      <c r="H194" s="228" t="n">
        <v>31.7</v>
      </c>
    </row>
    <row r="195" s="119" customFormat="true" ht="12.75" hidden="false" customHeight="true" outlineLevel="0" collapsed="false">
      <c r="A195" s="223" t="s">
        <v>1059</v>
      </c>
      <c r="B195" s="224" t="n">
        <v>16883</v>
      </c>
      <c r="C195" s="224" t="n">
        <v>73829</v>
      </c>
      <c r="D195" s="224" t="n">
        <v>48033</v>
      </c>
      <c r="E195" s="227" t="n">
        <v>8736</v>
      </c>
      <c r="F195" s="228" t="n">
        <v>107.2</v>
      </c>
      <c r="G195" s="227" t="n">
        <v>25796</v>
      </c>
      <c r="H195" s="228" t="n">
        <v>53.7</v>
      </c>
    </row>
    <row r="196" s="119" customFormat="true" ht="12.75" hidden="false" customHeight="true" outlineLevel="0" collapsed="false">
      <c r="A196" s="223" t="s">
        <v>1060</v>
      </c>
      <c r="B196" s="224" t="n">
        <v>2231</v>
      </c>
      <c r="C196" s="224" t="n">
        <v>19552</v>
      </c>
      <c r="D196" s="224" t="n">
        <v>9183</v>
      </c>
      <c r="E196" s="227" t="n">
        <v>827</v>
      </c>
      <c r="F196" s="228" t="n">
        <v>58.9</v>
      </c>
      <c r="G196" s="227" t="n">
        <v>10369</v>
      </c>
      <c r="H196" s="228" t="n">
        <v>112.9</v>
      </c>
    </row>
    <row r="197" s="119" customFormat="true" ht="12.75" hidden="false" customHeight="true" outlineLevel="0" collapsed="false">
      <c r="A197" s="223" t="s">
        <v>1061</v>
      </c>
      <c r="B197" s="224" t="n">
        <v>875</v>
      </c>
      <c r="C197" s="224" t="n">
        <v>7749</v>
      </c>
      <c r="D197" s="224" t="n">
        <v>8729</v>
      </c>
      <c r="E197" s="227" t="n">
        <v>-938</v>
      </c>
      <c r="F197" s="228" t="n">
        <v>-51.7</v>
      </c>
      <c r="G197" s="227" t="n">
        <v>-980</v>
      </c>
      <c r="H197" s="228" t="n">
        <v>-11.2</v>
      </c>
    </row>
    <row r="198" s="119" customFormat="true" ht="12.75" hidden="false" customHeight="true" outlineLevel="0" collapsed="false">
      <c r="A198" s="223" t="s">
        <v>1062</v>
      </c>
      <c r="B198" s="224" t="n">
        <v>58547</v>
      </c>
      <c r="C198" s="224" t="n">
        <v>362186</v>
      </c>
      <c r="D198" s="224" t="n">
        <v>282954</v>
      </c>
      <c r="E198" s="227" t="n">
        <v>-2535</v>
      </c>
      <c r="F198" s="228" t="n">
        <v>-4.2</v>
      </c>
      <c r="G198" s="227" t="n">
        <v>79232</v>
      </c>
      <c r="H198" s="228" t="n">
        <v>28</v>
      </c>
    </row>
    <row r="199" s="119" customFormat="true" ht="12.75" hidden="false" customHeight="true" outlineLevel="0" collapsed="false">
      <c r="A199" s="223" t="s">
        <v>1063</v>
      </c>
      <c r="B199" s="224" t="n">
        <v>56644</v>
      </c>
      <c r="C199" s="224" t="n">
        <v>365569</v>
      </c>
      <c r="D199" s="224" t="n">
        <v>390276</v>
      </c>
      <c r="E199" s="227" t="n">
        <v>-29686</v>
      </c>
      <c r="F199" s="228" t="n">
        <v>-34.4</v>
      </c>
      <c r="G199" s="227" t="n">
        <v>-24707</v>
      </c>
      <c r="H199" s="228" t="n">
        <v>-6.3</v>
      </c>
    </row>
    <row r="200" s="119" customFormat="true" ht="12.75" hidden="false" customHeight="true" outlineLevel="0" collapsed="false">
      <c r="A200" s="223" t="s">
        <v>1064</v>
      </c>
      <c r="B200" s="224" t="n">
        <v>84951</v>
      </c>
      <c r="C200" s="224" t="n">
        <v>538262</v>
      </c>
      <c r="D200" s="224" t="n">
        <v>477828</v>
      </c>
      <c r="E200" s="227" t="n">
        <v>6325</v>
      </c>
      <c r="F200" s="228" t="n">
        <v>8</v>
      </c>
      <c r="G200" s="227" t="n">
        <v>60434</v>
      </c>
      <c r="H200" s="228" t="n">
        <v>12.6</v>
      </c>
    </row>
    <row r="201" s="119" customFormat="true" ht="12.75" hidden="false" customHeight="true" outlineLevel="0" collapsed="false">
      <c r="A201" s="223" t="s">
        <v>1065</v>
      </c>
      <c r="B201" s="224" t="n">
        <v>466802</v>
      </c>
      <c r="C201" s="224" t="n">
        <v>3113035</v>
      </c>
      <c r="D201" s="224" t="n">
        <v>2663732</v>
      </c>
      <c r="E201" s="227" t="n">
        <v>-94458</v>
      </c>
      <c r="F201" s="228" t="n">
        <v>-16.8</v>
      </c>
      <c r="G201" s="227" t="n">
        <v>449303</v>
      </c>
      <c r="H201" s="228" t="n">
        <v>16.9</v>
      </c>
    </row>
    <row r="202" s="119" customFormat="true" ht="12.75" hidden="false" customHeight="true" outlineLevel="0" collapsed="false">
      <c r="A202" s="223" t="s">
        <v>1066</v>
      </c>
      <c r="B202" s="224" t="n">
        <v>478766</v>
      </c>
      <c r="C202" s="224" t="n">
        <v>3071999</v>
      </c>
      <c r="D202" s="224" t="n">
        <v>2881642</v>
      </c>
      <c r="E202" s="227" t="n">
        <v>-45808</v>
      </c>
      <c r="F202" s="228" t="n">
        <v>-8.7</v>
      </c>
      <c r="G202" s="227" t="n">
        <v>190357</v>
      </c>
      <c r="H202" s="228" t="n">
        <v>6.6</v>
      </c>
    </row>
    <row r="203" s="119" customFormat="true" ht="12.75" hidden="false" customHeight="true" outlineLevel="0" collapsed="false">
      <c r="A203" s="223" t="s">
        <v>1067</v>
      </c>
      <c r="B203" s="224" t="n">
        <v>16203</v>
      </c>
      <c r="C203" s="224" t="n">
        <v>100094</v>
      </c>
      <c r="D203" s="224" t="n">
        <v>78350</v>
      </c>
      <c r="E203" s="227" t="n">
        <v>1831</v>
      </c>
      <c r="F203" s="228" t="n">
        <v>12.7</v>
      </c>
      <c r="G203" s="227" t="n">
        <v>21744</v>
      </c>
      <c r="H203" s="228" t="n">
        <v>27.8</v>
      </c>
    </row>
    <row r="204" s="119" customFormat="true" ht="12.75" hidden="false" customHeight="true" outlineLevel="0" collapsed="false">
      <c r="A204" s="223" t="s">
        <v>1068</v>
      </c>
      <c r="B204" s="224" t="n">
        <v>32019</v>
      </c>
      <c r="C204" s="224" t="n">
        <v>302049</v>
      </c>
      <c r="D204" s="224" t="n">
        <v>312819</v>
      </c>
      <c r="E204" s="227" t="n">
        <v>-31014</v>
      </c>
      <c r="F204" s="228" t="n">
        <v>-49.2</v>
      </c>
      <c r="G204" s="227" t="n">
        <v>-10770</v>
      </c>
      <c r="H204" s="228" t="n">
        <v>-3.4</v>
      </c>
    </row>
    <row r="205" s="119" customFormat="true" ht="12.75" hidden="false" customHeight="true" outlineLevel="0" collapsed="false">
      <c r="A205" s="223" t="s">
        <v>1069</v>
      </c>
      <c r="B205" s="224" t="n">
        <v>1694</v>
      </c>
      <c r="C205" s="224" t="n">
        <v>9104</v>
      </c>
      <c r="D205" s="224" t="n">
        <v>18666</v>
      </c>
      <c r="E205" s="227" t="n">
        <v>310</v>
      </c>
      <c r="F205" s="228" t="n">
        <v>22.4</v>
      </c>
      <c r="G205" s="227" t="n">
        <v>-9562</v>
      </c>
      <c r="H205" s="228" t="n">
        <v>-51.2</v>
      </c>
    </row>
    <row r="206" customFormat="false" ht="12.75" hidden="false" customHeight="true" outlineLevel="0" collapsed="false">
      <c r="A206" s="223" t="s">
        <v>1070</v>
      </c>
      <c r="B206" s="224" t="n">
        <v>498591</v>
      </c>
      <c r="C206" s="224" t="n">
        <v>3243388</v>
      </c>
      <c r="D206" s="224" t="n">
        <v>2907084</v>
      </c>
      <c r="E206" s="227" t="n">
        <v>-55352</v>
      </c>
      <c r="F206" s="228" t="n">
        <v>-10</v>
      </c>
      <c r="G206" s="227" t="n">
        <v>336304</v>
      </c>
      <c r="H206" s="228" t="n">
        <v>11.6</v>
      </c>
    </row>
    <row r="207" customFormat="false" ht="12.75" hidden="false" customHeight="true" outlineLevel="0" collapsed="false">
      <c r="A207" s="223" t="s">
        <v>1071</v>
      </c>
      <c r="B207" s="224" t="n">
        <v>261935</v>
      </c>
      <c r="C207" s="224" t="n">
        <v>1559340</v>
      </c>
      <c r="D207" s="224" t="n">
        <v>1319188</v>
      </c>
      <c r="E207" s="227" t="n">
        <v>5484</v>
      </c>
      <c r="F207" s="228" t="n">
        <v>2.1</v>
      </c>
      <c r="G207" s="227" t="n">
        <v>240152</v>
      </c>
      <c r="H207" s="228" t="n">
        <v>18.2</v>
      </c>
    </row>
    <row r="208" customFormat="false" ht="12.75" hidden="false" customHeight="true" outlineLevel="0" collapsed="false">
      <c r="A208" s="223" t="s">
        <v>1072</v>
      </c>
      <c r="B208" s="224" t="n">
        <v>7</v>
      </c>
      <c r="C208" s="224" t="n">
        <v>149</v>
      </c>
      <c r="D208" s="224" t="n">
        <v>88</v>
      </c>
      <c r="E208" s="227" t="n">
        <v>-5</v>
      </c>
      <c r="F208" s="228" t="n">
        <v>-41.7</v>
      </c>
      <c r="G208" s="227" t="n">
        <v>61</v>
      </c>
      <c r="H208" s="228" t="n">
        <v>69.3</v>
      </c>
    </row>
    <row r="209" customFormat="false" ht="12.75" hidden="false" customHeight="true" outlineLevel="0" collapsed="false">
      <c r="A209" s="223" t="s">
        <v>1073</v>
      </c>
      <c r="B209" s="224" t="n">
        <v>20803</v>
      </c>
      <c r="C209" s="224" t="n">
        <v>143168</v>
      </c>
      <c r="D209" s="224" t="n">
        <v>135708</v>
      </c>
      <c r="E209" s="227" t="n">
        <v>-13773</v>
      </c>
      <c r="F209" s="228" t="n">
        <v>-39.8</v>
      </c>
      <c r="G209" s="227" t="n">
        <v>7460</v>
      </c>
      <c r="H209" s="228" t="n">
        <v>5.5</v>
      </c>
    </row>
    <row r="210" s="119" customFormat="true" ht="12.75" hidden="false" customHeight="true" outlineLevel="0" collapsed="false">
      <c r="A210" s="223" t="s">
        <v>1074</v>
      </c>
      <c r="B210" s="224" t="n">
        <v>33173</v>
      </c>
      <c r="C210" s="224" t="n">
        <v>269685</v>
      </c>
      <c r="D210" s="224" t="n">
        <v>146768</v>
      </c>
      <c r="E210" s="227" t="n">
        <v>6847</v>
      </c>
      <c r="F210" s="228" t="n">
        <v>26</v>
      </c>
      <c r="G210" s="227" t="n">
        <v>122917</v>
      </c>
      <c r="H210" s="228" t="n">
        <v>83.7</v>
      </c>
    </row>
    <row r="211" s="233" customFormat="true" ht="12.75" hidden="false" customHeight="true" outlineLevel="0" collapsed="false">
      <c r="A211" s="223" t="s">
        <v>1075</v>
      </c>
      <c r="B211" s="224" t="n">
        <v>518380</v>
      </c>
      <c r="C211" s="224" t="n">
        <v>2989289</v>
      </c>
      <c r="D211" s="224" t="n">
        <v>3379434</v>
      </c>
      <c r="E211" s="227" t="n">
        <v>-149757</v>
      </c>
      <c r="F211" s="228" t="n">
        <v>-22.4</v>
      </c>
      <c r="G211" s="227" t="n">
        <v>-390145</v>
      </c>
      <c r="H211" s="228" t="n">
        <v>-11.5</v>
      </c>
    </row>
    <row r="212" s="119" customFormat="true" ht="12.75" hidden="false" customHeight="true" outlineLevel="0" collapsed="false">
      <c r="A212" s="223" t="s">
        <v>1076</v>
      </c>
      <c r="B212" s="224" t="n">
        <v>169727</v>
      </c>
      <c r="C212" s="224" t="n">
        <v>749214</v>
      </c>
      <c r="D212" s="224" t="n">
        <v>837581</v>
      </c>
      <c r="E212" s="227" t="n">
        <v>25967</v>
      </c>
      <c r="F212" s="228" t="n">
        <v>18.1</v>
      </c>
      <c r="G212" s="227" t="n">
        <v>-88367</v>
      </c>
      <c r="H212" s="228" t="n">
        <v>-10.6</v>
      </c>
    </row>
    <row r="213" s="119" customFormat="true" ht="12.75" hidden="false" customHeight="true" outlineLevel="0" collapsed="false">
      <c r="A213" s="218" t="s">
        <v>864</v>
      </c>
      <c r="B213" s="219" t="n">
        <v>787072</v>
      </c>
      <c r="C213" s="219" t="n">
        <v>4676937</v>
      </c>
      <c r="D213" s="219" t="n">
        <v>4206632</v>
      </c>
      <c r="E213" s="230" t="n">
        <v>60670</v>
      </c>
      <c r="F213" s="231" t="n">
        <v>8.4</v>
      </c>
      <c r="G213" s="230" t="n">
        <v>470305</v>
      </c>
      <c r="H213" s="231" t="n">
        <v>11.2</v>
      </c>
    </row>
    <row r="214" s="119" customFormat="true" ht="12.75" hidden="false" customHeight="true" outlineLevel="0" collapsed="false">
      <c r="A214" s="223" t="s">
        <v>1077</v>
      </c>
      <c r="B214" s="224" t="s">
        <v>929</v>
      </c>
      <c r="C214" s="224" t="n">
        <v>750</v>
      </c>
      <c r="D214" s="224" t="n">
        <v>210</v>
      </c>
      <c r="E214" s="227" t="s">
        <v>929</v>
      </c>
      <c r="F214" s="227" t="s">
        <v>929</v>
      </c>
      <c r="G214" s="227" t="n">
        <v>540</v>
      </c>
      <c r="H214" s="228" t="n">
        <v>257.1</v>
      </c>
    </row>
    <row r="215" s="119" customFormat="true" ht="12.75" hidden="false" customHeight="true" outlineLevel="0" collapsed="false">
      <c r="A215" s="223" t="s">
        <v>1078</v>
      </c>
      <c r="B215" s="224" t="s">
        <v>929</v>
      </c>
      <c r="C215" s="224" t="n">
        <v>19</v>
      </c>
      <c r="D215" s="224" t="n">
        <v>387</v>
      </c>
      <c r="E215" s="227" t="n">
        <v>-65</v>
      </c>
      <c r="F215" s="228" t="s">
        <v>930</v>
      </c>
      <c r="G215" s="227" t="n">
        <v>-368</v>
      </c>
      <c r="H215" s="228" t="n">
        <v>-95.1</v>
      </c>
    </row>
    <row r="216" s="119" customFormat="true" ht="12.75" hidden="false" customHeight="true" outlineLevel="0" collapsed="false">
      <c r="A216" s="223" t="s">
        <v>1079</v>
      </c>
      <c r="B216" s="217" t="n">
        <v>510</v>
      </c>
      <c r="C216" s="217" t="n">
        <v>10149</v>
      </c>
      <c r="D216" s="217" t="n">
        <v>7769</v>
      </c>
      <c r="E216" s="227" t="n">
        <v>508</v>
      </c>
      <c r="F216" s="228" t="n">
        <v>25400</v>
      </c>
      <c r="G216" s="227" t="n">
        <v>2380</v>
      </c>
      <c r="H216" s="228" t="n">
        <v>30.6</v>
      </c>
    </row>
    <row r="217" s="222" customFormat="true" ht="12.75" hidden="false" customHeight="true" outlineLevel="0" collapsed="false">
      <c r="A217" s="223" t="s">
        <v>1080</v>
      </c>
      <c r="B217" s="224" t="n">
        <v>712873</v>
      </c>
      <c r="C217" s="224" t="n">
        <v>4157942</v>
      </c>
      <c r="D217" s="224" t="n">
        <v>3774190</v>
      </c>
      <c r="E217" s="227" t="n">
        <v>70524</v>
      </c>
      <c r="F217" s="228" t="n">
        <v>11</v>
      </c>
      <c r="G217" s="227" t="n">
        <v>383752</v>
      </c>
      <c r="H217" s="228" t="n">
        <v>10.2</v>
      </c>
      <c r="I217" s="221"/>
      <c r="J217" s="221"/>
      <c r="K217" s="221"/>
      <c r="L217" s="221"/>
      <c r="M217" s="221"/>
    </row>
    <row r="218" s="119" customFormat="true" ht="12.75" hidden="false" customHeight="true" outlineLevel="0" collapsed="false">
      <c r="A218" s="223" t="s">
        <v>1081</v>
      </c>
      <c r="B218" s="224" t="s">
        <v>929</v>
      </c>
      <c r="C218" s="224" t="s">
        <v>929</v>
      </c>
      <c r="D218" s="224" t="s">
        <v>929</v>
      </c>
      <c r="E218" s="227" t="s">
        <v>929</v>
      </c>
      <c r="F218" s="227" t="s">
        <v>929</v>
      </c>
      <c r="G218" s="227" t="s">
        <v>929</v>
      </c>
      <c r="H218" s="227" t="s">
        <v>929</v>
      </c>
      <c r="I218" s="226"/>
      <c r="J218" s="226"/>
      <c r="K218" s="226"/>
      <c r="L218" s="226"/>
      <c r="M218" s="226"/>
    </row>
    <row r="219" s="119" customFormat="true" ht="12.75" hidden="false" customHeight="true" outlineLevel="0" collapsed="false">
      <c r="A219" s="223" t="s">
        <v>1082</v>
      </c>
      <c r="B219" s="224" t="s">
        <v>929</v>
      </c>
      <c r="C219" s="224" t="s">
        <v>929</v>
      </c>
      <c r="D219" s="224" t="n">
        <v>2</v>
      </c>
      <c r="E219" s="227" t="n">
        <v>-1</v>
      </c>
      <c r="F219" s="227" t="s">
        <v>930</v>
      </c>
      <c r="G219" s="227" t="n">
        <v>-2</v>
      </c>
      <c r="H219" s="227" t="s">
        <v>930</v>
      </c>
    </row>
    <row r="220" s="119" customFormat="true" ht="12.75" hidden="false" customHeight="true" outlineLevel="0" collapsed="false">
      <c r="A220" s="223" t="s">
        <v>1083</v>
      </c>
      <c r="B220" s="224" t="n">
        <v>219</v>
      </c>
      <c r="C220" s="224" t="n">
        <v>4092</v>
      </c>
      <c r="D220" s="224" t="n">
        <v>1492</v>
      </c>
      <c r="E220" s="227" t="n">
        <v>171</v>
      </c>
      <c r="F220" s="228" t="n">
        <v>356.3</v>
      </c>
      <c r="G220" s="227" t="n">
        <v>2600</v>
      </c>
      <c r="H220" s="228" t="n">
        <v>174.3</v>
      </c>
    </row>
    <row r="221" s="119" customFormat="true" ht="12.75" hidden="false" customHeight="true" outlineLevel="0" collapsed="false">
      <c r="A221" s="223" t="s">
        <v>1084</v>
      </c>
      <c r="B221" s="224" t="n">
        <v>593</v>
      </c>
      <c r="C221" s="224" t="n">
        <v>2841</v>
      </c>
      <c r="D221" s="224" t="n">
        <v>2454</v>
      </c>
      <c r="E221" s="227" t="n">
        <v>-146</v>
      </c>
      <c r="F221" s="228" t="n">
        <v>-19.8</v>
      </c>
      <c r="G221" s="227" t="n">
        <v>387</v>
      </c>
      <c r="H221" s="228" t="n">
        <v>15.8</v>
      </c>
    </row>
    <row r="222" s="119" customFormat="true" ht="12.75" hidden="false" customHeight="true" outlineLevel="0" collapsed="false">
      <c r="A222" s="223" t="s">
        <v>1085</v>
      </c>
      <c r="B222" s="224" t="n">
        <v>2092</v>
      </c>
      <c r="C222" s="224" t="n">
        <v>9997</v>
      </c>
      <c r="D222" s="224" t="n">
        <v>14621</v>
      </c>
      <c r="E222" s="227" t="n">
        <v>-709</v>
      </c>
      <c r="F222" s="228" t="n">
        <v>-25.3</v>
      </c>
      <c r="G222" s="227" t="n">
        <v>-4624</v>
      </c>
      <c r="H222" s="228" t="n">
        <v>-31.6</v>
      </c>
    </row>
    <row r="223" s="119" customFormat="true" ht="12.75" hidden="false" customHeight="true" outlineLevel="0" collapsed="false">
      <c r="A223" s="223" t="s">
        <v>1086</v>
      </c>
      <c r="B223" s="224" t="n">
        <v>370</v>
      </c>
      <c r="C223" s="224" t="n">
        <v>2133</v>
      </c>
      <c r="D223" s="224" t="n">
        <v>3172</v>
      </c>
      <c r="E223" s="227" t="n">
        <v>216</v>
      </c>
      <c r="F223" s="228" t="n">
        <v>140.3</v>
      </c>
      <c r="G223" s="227" t="n">
        <v>-1039</v>
      </c>
      <c r="H223" s="228" t="n">
        <v>-32.8</v>
      </c>
    </row>
    <row r="224" s="119" customFormat="true" ht="12.75" hidden="false" customHeight="true" outlineLevel="0" collapsed="false">
      <c r="A224" s="223" t="s">
        <v>1087</v>
      </c>
      <c r="B224" s="224" t="s">
        <v>929</v>
      </c>
      <c r="C224" s="224" t="s">
        <v>929</v>
      </c>
      <c r="D224" s="224" t="s">
        <v>929</v>
      </c>
      <c r="E224" s="227" t="s">
        <v>929</v>
      </c>
      <c r="F224" s="227" t="s">
        <v>929</v>
      </c>
      <c r="G224" s="227" t="s">
        <v>929</v>
      </c>
      <c r="H224" s="227" t="s">
        <v>929</v>
      </c>
    </row>
    <row r="225" s="119" customFormat="true" ht="12.75" hidden="false" customHeight="true" outlineLevel="0" collapsed="false">
      <c r="A225" s="223" t="s">
        <v>1088</v>
      </c>
      <c r="B225" s="224" t="s">
        <v>929</v>
      </c>
      <c r="C225" s="224" t="n">
        <v>50</v>
      </c>
      <c r="D225" s="224" t="n">
        <v>7</v>
      </c>
      <c r="E225" s="227" t="s">
        <v>929</v>
      </c>
      <c r="F225" s="227" t="s">
        <v>929</v>
      </c>
      <c r="G225" s="227" t="n">
        <v>43</v>
      </c>
      <c r="H225" s="228" t="n">
        <v>614.3</v>
      </c>
    </row>
    <row r="226" s="119" customFormat="true" ht="12.75" hidden="false" customHeight="true" outlineLevel="0" collapsed="false">
      <c r="A226" s="223" t="s">
        <v>1089</v>
      </c>
      <c r="B226" s="224" t="s">
        <v>929</v>
      </c>
      <c r="C226" s="224" t="s">
        <v>929</v>
      </c>
      <c r="D226" s="224" t="n">
        <v>1</v>
      </c>
      <c r="E226" s="227" t="s">
        <v>929</v>
      </c>
      <c r="F226" s="227" t="s">
        <v>929</v>
      </c>
      <c r="G226" s="227" t="n">
        <v>-1</v>
      </c>
      <c r="H226" s="228" t="s">
        <v>930</v>
      </c>
    </row>
    <row r="227" s="119" customFormat="true" ht="12.75" hidden="false" customHeight="true" outlineLevel="0" collapsed="false">
      <c r="A227" s="223" t="s">
        <v>1090</v>
      </c>
      <c r="B227" s="224" t="n">
        <v>138</v>
      </c>
      <c r="C227" s="224" t="n">
        <v>37903</v>
      </c>
      <c r="D227" s="224" t="n">
        <v>13832</v>
      </c>
      <c r="E227" s="227" t="n">
        <v>-33</v>
      </c>
      <c r="F227" s="228" t="n">
        <v>-19.3</v>
      </c>
      <c r="G227" s="227" t="n">
        <v>24071</v>
      </c>
      <c r="H227" s="228" t="n">
        <v>174</v>
      </c>
    </row>
    <row r="228" s="119" customFormat="true" ht="12.75" hidden="false" customHeight="true" outlineLevel="0" collapsed="false">
      <c r="A228" s="223" t="s">
        <v>1091</v>
      </c>
      <c r="B228" s="224" t="s">
        <v>929</v>
      </c>
      <c r="C228" s="224" t="n">
        <v>16</v>
      </c>
      <c r="D228" s="224" t="n">
        <v>2</v>
      </c>
      <c r="E228" s="227" t="n">
        <v>-1</v>
      </c>
      <c r="F228" s="227" t="s">
        <v>930</v>
      </c>
      <c r="G228" s="227" t="n">
        <v>14</v>
      </c>
      <c r="H228" s="228" t="n">
        <v>700</v>
      </c>
    </row>
    <row r="229" s="119" customFormat="true" ht="12.75" hidden="false" customHeight="true" outlineLevel="0" collapsed="false">
      <c r="A229" s="223" t="s">
        <v>1092</v>
      </c>
      <c r="B229" s="224" t="s">
        <v>929</v>
      </c>
      <c r="C229" s="224" t="n">
        <v>2</v>
      </c>
      <c r="D229" s="224" t="n">
        <v>2</v>
      </c>
      <c r="E229" s="227" t="s">
        <v>929</v>
      </c>
      <c r="F229" s="227" t="s">
        <v>929</v>
      </c>
      <c r="G229" s="227" t="n">
        <v>0</v>
      </c>
      <c r="H229" s="228" t="n">
        <v>0</v>
      </c>
    </row>
    <row r="230" s="119" customFormat="true" ht="12.75" hidden="false" customHeight="true" outlineLevel="0" collapsed="false">
      <c r="A230" s="223" t="s">
        <v>1093</v>
      </c>
      <c r="B230" s="224" t="n">
        <v>4076</v>
      </c>
      <c r="C230" s="224" t="n">
        <v>25228</v>
      </c>
      <c r="D230" s="224" t="n">
        <v>31485</v>
      </c>
      <c r="E230" s="227" t="n">
        <v>-713</v>
      </c>
      <c r="F230" s="228" t="n">
        <v>-14.9</v>
      </c>
      <c r="G230" s="227" t="n">
        <v>-6257</v>
      </c>
      <c r="H230" s="228" t="n">
        <v>-19.9</v>
      </c>
    </row>
    <row r="231" s="119" customFormat="true" ht="12.75" hidden="false" customHeight="true" outlineLevel="0" collapsed="false">
      <c r="A231" s="223" t="s">
        <v>1094</v>
      </c>
      <c r="B231" s="224" t="n">
        <v>64613</v>
      </c>
      <c r="C231" s="224" t="n">
        <v>404807</v>
      </c>
      <c r="D231" s="224" t="n">
        <v>336172</v>
      </c>
      <c r="E231" s="227" t="n">
        <v>-5003</v>
      </c>
      <c r="F231" s="228" t="n">
        <v>-7.2</v>
      </c>
      <c r="G231" s="227" t="n">
        <v>68635</v>
      </c>
      <c r="H231" s="228" t="n">
        <v>20.4</v>
      </c>
    </row>
    <row r="232" s="119" customFormat="true" ht="12.75" hidden="false" customHeight="true" outlineLevel="0" collapsed="false">
      <c r="A232" s="223" t="s">
        <v>1095</v>
      </c>
      <c r="B232" s="224" t="s">
        <v>929</v>
      </c>
      <c r="C232" s="224" t="s">
        <v>929</v>
      </c>
      <c r="D232" s="224" t="s">
        <v>929</v>
      </c>
      <c r="E232" s="227" t="s">
        <v>929</v>
      </c>
      <c r="F232" s="227" t="s">
        <v>929</v>
      </c>
      <c r="G232" s="227" t="s">
        <v>929</v>
      </c>
      <c r="H232" s="227" t="s">
        <v>929</v>
      </c>
    </row>
    <row r="233" s="222" customFormat="true" ht="12.75" hidden="false" customHeight="true" outlineLevel="0" collapsed="false">
      <c r="A233" s="223" t="s">
        <v>1096</v>
      </c>
      <c r="B233" s="224" t="s">
        <v>929</v>
      </c>
      <c r="C233" s="224" t="n">
        <v>2521</v>
      </c>
      <c r="D233" s="224" t="n">
        <v>12</v>
      </c>
      <c r="E233" s="227" t="n">
        <v>-4</v>
      </c>
      <c r="F233" s="227" t="s">
        <v>930</v>
      </c>
      <c r="G233" s="227" t="n">
        <v>2509</v>
      </c>
      <c r="H233" s="228" t="n">
        <v>20908.3</v>
      </c>
    </row>
    <row r="234" s="222" customFormat="true" ht="12.75" hidden="false" customHeight="true" outlineLevel="0" collapsed="false">
      <c r="A234" s="223" t="s">
        <v>1097</v>
      </c>
      <c r="B234" s="224" t="n">
        <v>0</v>
      </c>
      <c r="C234" s="224" t="n">
        <v>65</v>
      </c>
      <c r="D234" s="224" t="n">
        <v>65</v>
      </c>
      <c r="E234" s="227" t="n">
        <v>-3</v>
      </c>
      <c r="F234" s="228" t="s">
        <v>930</v>
      </c>
      <c r="G234" s="227" t="n">
        <v>0</v>
      </c>
      <c r="H234" s="228" t="n">
        <v>0</v>
      </c>
    </row>
    <row r="235" s="119" customFormat="true" ht="12.75" hidden="false" customHeight="true" outlineLevel="0" collapsed="false">
      <c r="A235" s="223" t="s">
        <v>1098</v>
      </c>
      <c r="B235" s="224" t="s">
        <v>929</v>
      </c>
      <c r="C235" s="224" t="n">
        <v>133</v>
      </c>
      <c r="D235" s="224" t="n">
        <v>72</v>
      </c>
      <c r="E235" s="227" t="s">
        <v>929</v>
      </c>
      <c r="F235" s="227" t="s">
        <v>929</v>
      </c>
      <c r="G235" s="227" t="n">
        <v>61</v>
      </c>
      <c r="H235" s="228" t="n">
        <v>84.7</v>
      </c>
    </row>
    <row r="236" s="119" customFormat="true" ht="12.75" hidden="false" customHeight="true" outlineLevel="0" collapsed="false">
      <c r="A236" s="234" t="s">
        <v>1099</v>
      </c>
      <c r="B236" s="224" t="n">
        <v>1447</v>
      </c>
      <c r="C236" s="224" t="n">
        <v>17657</v>
      </c>
      <c r="D236" s="224" t="n">
        <v>14519</v>
      </c>
      <c r="E236" s="227" t="n">
        <v>-4046</v>
      </c>
      <c r="F236" s="228" t="n">
        <v>-73.7</v>
      </c>
      <c r="G236" s="227" t="n">
        <v>3138</v>
      </c>
      <c r="H236" s="228" t="n">
        <v>21.6</v>
      </c>
    </row>
    <row r="237" s="119" customFormat="true" ht="12.75" hidden="false" customHeight="true" outlineLevel="0" collapsed="false">
      <c r="A237" s="234" t="s">
        <v>1100</v>
      </c>
      <c r="B237" s="224" t="s">
        <v>929</v>
      </c>
      <c r="C237" s="224" t="s">
        <v>929</v>
      </c>
      <c r="D237" s="224" t="s">
        <v>929</v>
      </c>
      <c r="E237" s="227" t="s">
        <v>929</v>
      </c>
      <c r="F237" s="227" t="s">
        <v>929</v>
      </c>
      <c r="G237" s="227" t="s">
        <v>929</v>
      </c>
      <c r="H237" s="227" t="s">
        <v>929</v>
      </c>
    </row>
    <row r="238" s="119" customFormat="true" ht="12.75" hidden="false" customHeight="true" outlineLevel="0" collapsed="false">
      <c r="A238" s="234" t="s">
        <v>1101</v>
      </c>
      <c r="B238" s="224" t="n">
        <v>40</v>
      </c>
      <c r="C238" s="224" t="n">
        <v>48</v>
      </c>
      <c r="D238" s="224" t="n">
        <v>47</v>
      </c>
      <c r="E238" s="227" t="n">
        <v>23</v>
      </c>
      <c r="F238" s="228" t="n">
        <v>135.3</v>
      </c>
      <c r="G238" s="227" t="n">
        <v>1</v>
      </c>
      <c r="H238" s="228" t="n">
        <v>2.1</v>
      </c>
    </row>
    <row r="239" s="119" customFormat="true" ht="12.75" hidden="false" customHeight="true" outlineLevel="0" collapsed="false">
      <c r="A239" s="234" t="s">
        <v>1102</v>
      </c>
      <c r="B239" s="224" t="n">
        <v>21</v>
      </c>
      <c r="C239" s="224" t="n">
        <v>224</v>
      </c>
      <c r="D239" s="224" t="n">
        <v>220</v>
      </c>
      <c r="E239" s="227" t="n">
        <v>-5</v>
      </c>
      <c r="F239" s="228" t="n">
        <v>-19.2</v>
      </c>
      <c r="G239" s="227" t="n">
        <v>4</v>
      </c>
      <c r="H239" s="228" t="n">
        <v>1.8</v>
      </c>
    </row>
    <row r="240" s="119" customFormat="true" ht="12.75" hidden="false" customHeight="true" outlineLevel="0" collapsed="false">
      <c r="A240" s="234" t="s">
        <v>1103</v>
      </c>
      <c r="B240" s="235" t="s">
        <v>929</v>
      </c>
      <c r="C240" s="235" t="s">
        <v>929</v>
      </c>
      <c r="D240" s="235" t="n">
        <v>264</v>
      </c>
      <c r="E240" s="227" t="n">
        <v>-87</v>
      </c>
      <c r="F240" s="228" t="s">
        <v>930</v>
      </c>
      <c r="G240" s="227" t="n">
        <v>-264</v>
      </c>
      <c r="H240" s="228" t="s">
        <v>930</v>
      </c>
    </row>
    <row r="241" s="119" customFormat="true" ht="12.75" hidden="false" customHeight="true" outlineLevel="0" collapsed="false">
      <c r="A241" s="234" t="s">
        <v>1104</v>
      </c>
      <c r="B241" s="224" t="n">
        <v>10</v>
      </c>
      <c r="C241" s="224" t="n">
        <v>68</v>
      </c>
      <c r="D241" s="224" t="n">
        <v>5259</v>
      </c>
      <c r="E241" s="227" t="n">
        <v>-8</v>
      </c>
      <c r="F241" s="228" t="n">
        <v>-44.4</v>
      </c>
      <c r="G241" s="227" t="n">
        <v>-5191</v>
      </c>
      <c r="H241" s="228" t="n">
        <v>-98.7</v>
      </c>
    </row>
    <row r="242" s="119" customFormat="true" ht="12.75" hidden="false" customHeight="true" outlineLevel="0" collapsed="false">
      <c r="A242" s="234" t="s">
        <v>1105</v>
      </c>
      <c r="B242" s="224" t="s">
        <v>929</v>
      </c>
      <c r="C242" s="224" t="n">
        <v>123</v>
      </c>
      <c r="D242" s="224" t="n">
        <v>178</v>
      </c>
      <c r="E242" s="227" t="n">
        <v>-6</v>
      </c>
      <c r="F242" s="227" t="s">
        <v>930</v>
      </c>
      <c r="G242" s="227" t="n">
        <v>-55</v>
      </c>
      <c r="H242" s="228" t="n">
        <v>-30.9</v>
      </c>
    </row>
    <row r="243" s="119" customFormat="true" ht="12.75" hidden="false" customHeight="true" outlineLevel="0" collapsed="false">
      <c r="A243" s="234" t="s">
        <v>1106</v>
      </c>
      <c r="B243" s="224" t="s">
        <v>929</v>
      </c>
      <c r="C243" s="224" t="s">
        <v>929</v>
      </c>
      <c r="D243" s="224" t="n">
        <v>0</v>
      </c>
      <c r="E243" s="236" t="s">
        <v>929</v>
      </c>
      <c r="F243" s="236" t="s">
        <v>929</v>
      </c>
      <c r="G243" s="236" t="n">
        <v>0</v>
      </c>
      <c r="H243" s="228" t="s">
        <v>929</v>
      </c>
    </row>
    <row r="244" s="119" customFormat="true" ht="12.75" hidden="false" customHeight="true" outlineLevel="0" collapsed="false">
      <c r="A244" s="234" t="s">
        <v>1107</v>
      </c>
      <c r="B244" s="224" t="n">
        <v>38</v>
      </c>
      <c r="C244" s="224" t="n">
        <v>86</v>
      </c>
      <c r="D244" s="224" t="n">
        <v>132</v>
      </c>
      <c r="E244" s="227" t="n">
        <v>26</v>
      </c>
      <c r="F244" s="228" t="n">
        <v>216.7</v>
      </c>
      <c r="G244" s="227" t="n">
        <v>-46</v>
      </c>
      <c r="H244" s="228" t="n">
        <v>-34.8</v>
      </c>
    </row>
    <row r="245" customFormat="false" ht="12.75" hidden="false" customHeight="true" outlineLevel="0" collapsed="false">
      <c r="A245" s="234" t="s">
        <v>1108</v>
      </c>
      <c r="B245" s="224" t="n">
        <v>32</v>
      </c>
      <c r="C245" s="224" t="n">
        <v>83</v>
      </c>
      <c r="D245" s="224" t="n">
        <v>66</v>
      </c>
      <c r="E245" s="227" t="n">
        <v>32</v>
      </c>
      <c r="F245" s="227" t="s">
        <v>930</v>
      </c>
      <c r="G245" s="227" t="n">
        <v>17</v>
      </c>
      <c r="H245" s="228" t="n">
        <v>25.8</v>
      </c>
    </row>
    <row r="246" customFormat="false" ht="12.75" hidden="false" customHeight="true" outlineLevel="0" collapsed="false">
      <c r="A246" s="234" t="s">
        <v>1109</v>
      </c>
      <c r="B246" s="224" t="s">
        <v>929</v>
      </c>
      <c r="C246" s="224" t="s">
        <v>929</v>
      </c>
      <c r="D246" s="224" t="s">
        <v>929</v>
      </c>
      <c r="E246" s="227" t="s">
        <v>929</v>
      </c>
      <c r="F246" s="227" t="s">
        <v>929</v>
      </c>
      <c r="G246" s="227" t="s">
        <v>929</v>
      </c>
      <c r="H246" s="227" t="s">
        <v>929</v>
      </c>
    </row>
    <row r="247" customFormat="false" ht="12.75" hidden="false" customHeight="true" outlineLevel="0" collapsed="false">
      <c r="A247" s="218" t="s">
        <v>1110</v>
      </c>
      <c r="B247" s="219" t="n">
        <v>37037</v>
      </c>
      <c r="C247" s="219" t="n">
        <v>463471</v>
      </c>
      <c r="D247" s="219" t="n">
        <v>102924</v>
      </c>
      <c r="E247" s="230" t="n">
        <v>12184</v>
      </c>
      <c r="F247" s="231" t="n">
        <v>49</v>
      </c>
      <c r="G247" s="230" t="n">
        <v>360547</v>
      </c>
      <c r="H247" s="231" t="n">
        <v>350.3</v>
      </c>
    </row>
    <row r="248" customFormat="false" ht="12.75" hidden="false" customHeight="true" outlineLevel="0" collapsed="false">
      <c r="A248" s="223" t="s">
        <v>1111</v>
      </c>
      <c r="B248" s="224" t="s">
        <v>929</v>
      </c>
      <c r="C248" s="224" t="s">
        <v>929</v>
      </c>
      <c r="D248" s="224" t="s">
        <v>929</v>
      </c>
      <c r="E248" s="227" t="s">
        <v>929</v>
      </c>
      <c r="F248" s="227" t="s">
        <v>929</v>
      </c>
      <c r="G248" s="227" t="s">
        <v>929</v>
      </c>
      <c r="H248" s="227" t="s">
        <v>929</v>
      </c>
    </row>
    <row r="249" customFormat="false" ht="12.75" hidden="false" customHeight="true" outlineLevel="0" collapsed="false">
      <c r="A249" s="223" t="s">
        <v>1112</v>
      </c>
      <c r="B249" s="224" t="n">
        <v>37037</v>
      </c>
      <c r="C249" s="224" t="n">
        <v>463471</v>
      </c>
      <c r="D249" s="224" t="n">
        <v>102924</v>
      </c>
      <c r="E249" s="227" t="n">
        <v>12184</v>
      </c>
      <c r="F249" s="228" t="n">
        <v>49</v>
      </c>
      <c r="G249" s="227" t="n">
        <v>360547</v>
      </c>
      <c r="H249" s="228" t="n">
        <v>350.3</v>
      </c>
    </row>
    <row r="250" customFormat="false" ht="12.75" hidden="false" customHeight="true" outlineLevel="0" collapsed="false">
      <c r="A250" s="237" t="s">
        <v>1113</v>
      </c>
      <c r="B250" s="219" t="n">
        <v>88298941</v>
      </c>
      <c r="C250" s="219" t="n">
        <v>525600338</v>
      </c>
      <c r="D250" s="219" t="n">
        <v>458274976</v>
      </c>
      <c r="E250" s="230" t="n">
        <v>1916017</v>
      </c>
      <c r="F250" s="231" t="n">
        <v>2.2</v>
      </c>
      <c r="G250" s="230" t="n">
        <v>67325362</v>
      </c>
      <c r="H250" s="231" t="n">
        <v>14.7</v>
      </c>
    </row>
    <row r="251" customFormat="false" ht="12.75" hidden="false" customHeight="false" outlineLevel="0" collapsed="false">
      <c r="A251" s="198" t="s">
        <v>780</v>
      </c>
      <c r="B251" s="219"/>
      <c r="C251" s="219"/>
      <c r="D251" s="219"/>
      <c r="E251" s="238"/>
      <c r="F251" s="238"/>
      <c r="G251" s="238"/>
    </row>
    <row r="252" customFormat="false" ht="25.5" hidden="false" customHeight="true" outlineLevel="0" collapsed="false">
      <c r="A252" s="131" t="s">
        <v>867</v>
      </c>
      <c r="B252" s="131"/>
      <c r="C252" s="131"/>
      <c r="D252" s="131"/>
      <c r="E252" s="131"/>
      <c r="F252" s="131"/>
      <c r="G252" s="131"/>
      <c r="H252" s="131"/>
    </row>
    <row r="253" customFormat="false" ht="12.75" hidden="false" customHeight="false" outlineLevel="0" collapsed="false">
      <c r="A253" s="199"/>
      <c r="B253" s="224"/>
      <c r="C253" s="224"/>
      <c r="D253" s="224"/>
      <c r="E253" s="239"/>
      <c r="F253" s="239"/>
      <c r="G253" s="239"/>
    </row>
    <row r="254" customFormat="false" ht="15.75" hidden="false" customHeight="false" outlineLevel="0" collapsed="false">
      <c r="B254" s="219"/>
      <c r="C254" s="219"/>
      <c r="D254" s="219"/>
      <c r="E254" s="238"/>
      <c r="F254" s="238"/>
      <c r="G254" s="238"/>
    </row>
    <row r="255" customFormat="false" ht="15.75" hidden="false" customHeight="false" outlineLevel="0" collapsed="false">
      <c r="B255" s="121"/>
      <c r="C255" s="121"/>
      <c r="D255" s="121"/>
      <c r="E255" s="240"/>
      <c r="F255" s="240"/>
      <c r="G255" s="240"/>
    </row>
    <row r="256" customFormat="false" ht="15.75" hidden="false" customHeight="false" outlineLevel="0" collapsed="false">
      <c r="B256" s="121"/>
      <c r="C256" s="121"/>
      <c r="D256" s="121"/>
      <c r="E256" s="240"/>
      <c r="F256" s="240"/>
      <c r="G256" s="240"/>
    </row>
    <row r="257" customFormat="false" ht="15.75" hidden="false" customHeight="false" outlineLevel="0" collapsed="false">
      <c r="B257" s="121"/>
      <c r="C257" s="121"/>
      <c r="D257" s="121"/>
      <c r="E257" s="240"/>
      <c r="F257" s="240"/>
      <c r="G257" s="240"/>
    </row>
    <row r="258" customFormat="false" ht="15.75" hidden="false" customHeight="false" outlineLevel="0" collapsed="false">
      <c r="B258" s="121"/>
      <c r="C258" s="121"/>
      <c r="D258" s="121"/>
      <c r="E258" s="240"/>
      <c r="F258" s="240"/>
      <c r="G258" s="240"/>
    </row>
    <row r="259" customFormat="false" ht="15.75" hidden="false" customHeight="false" outlineLevel="0" collapsed="false">
      <c r="B259" s="121"/>
      <c r="C259" s="121"/>
      <c r="D259" s="121"/>
      <c r="E259" s="240"/>
      <c r="F259" s="240"/>
      <c r="G259" s="240"/>
    </row>
    <row r="260" customFormat="false" ht="15.75" hidden="false" customHeight="false" outlineLevel="0" collapsed="false">
      <c r="B260" s="121"/>
      <c r="C260" s="121"/>
      <c r="D260" s="121"/>
      <c r="E260" s="240"/>
      <c r="F260" s="240"/>
      <c r="G260" s="240"/>
    </row>
    <row r="261" customFormat="false" ht="15.75" hidden="false" customHeight="false" outlineLevel="0" collapsed="false">
      <c r="B261" s="121"/>
      <c r="C261" s="121"/>
      <c r="D261" s="121"/>
      <c r="E261" s="240"/>
      <c r="F261" s="240"/>
      <c r="G261" s="240"/>
    </row>
    <row r="262" customFormat="false" ht="15.75" hidden="false" customHeight="false" outlineLevel="0" collapsed="false">
      <c r="B262" s="121"/>
      <c r="C262" s="121"/>
      <c r="D262" s="121"/>
      <c r="E262" s="121"/>
      <c r="F262" s="121"/>
      <c r="G262" s="121"/>
    </row>
    <row r="263" customFormat="false" ht="15.75" hidden="false" customHeight="false" outlineLevel="0" collapsed="false">
      <c r="B263" s="121"/>
      <c r="C263" s="121"/>
      <c r="D263" s="121"/>
      <c r="E263" s="121"/>
      <c r="F263" s="121"/>
      <c r="G263" s="121"/>
    </row>
    <row r="264" customFormat="false" ht="15.75" hidden="false" customHeight="false" outlineLevel="0" collapsed="false">
      <c r="B264" s="121"/>
      <c r="C264" s="121"/>
      <c r="D264" s="121"/>
      <c r="E264" s="121"/>
      <c r="F264" s="121"/>
      <c r="G264" s="121"/>
    </row>
    <row r="265" customFormat="false" ht="15.75" hidden="false" customHeight="false" outlineLevel="0" collapsed="false">
      <c r="B265" s="121"/>
      <c r="C265" s="121"/>
      <c r="D265" s="121"/>
      <c r="E265" s="121"/>
      <c r="F265" s="121"/>
      <c r="G265" s="121"/>
    </row>
  </sheetData>
  <mergeCells count="12">
    <mergeCell ref="A1:H1"/>
    <mergeCell ref="A2:H2"/>
    <mergeCell ref="A3:G3"/>
    <mergeCell ref="A4:A6"/>
    <mergeCell ref="B4:C4"/>
    <mergeCell ref="E4:F4"/>
    <mergeCell ref="G4:H4"/>
    <mergeCell ref="C5:D5"/>
    <mergeCell ref="E5:F5"/>
    <mergeCell ref="G5:H5"/>
    <mergeCell ref="B6:D6"/>
    <mergeCell ref="A252:H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4"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99"/>
    <col collapsed="false" customWidth="true" hidden="false" outlineLevel="0" max="7" min="7" style="3" width="13.85"/>
    <col collapsed="false" customWidth="true" hidden="false" outlineLevel="0" max="8" min="8" style="3" width="12.28"/>
    <col collapsed="false" customWidth="false" hidden="false" outlineLevel="0" max="257" min="9" style="3" width="11.42"/>
  </cols>
  <sheetData>
    <row r="1" s="171" customFormat="true" ht="20.1" hidden="false" customHeight="true" outlineLevel="0" collapsed="false">
      <c r="A1" s="112" t="s">
        <v>871</v>
      </c>
      <c r="B1" s="112"/>
      <c r="C1" s="112"/>
      <c r="D1" s="112"/>
      <c r="E1" s="112"/>
      <c r="F1" s="112"/>
      <c r="G1" s="112"/>
      <c r="H1" s="112"/>
    </row>
    <row r="2" s="171" customFormat="true" ht="20.1" hidden="false" customHeight="true" outlineLevel="0" collapsed="false">
      <c r="A2" s="173" t="s">
        <v>1114</v>
      </c>
      <c r="B2" s="173"/>
      <c r="C2" s="173"/>
      <c r="D2" s="173"/>
      <c r="E2" s="173"/>
      <c r="F2" s="173"/>
      <c r="G2" s="173"/>
      <c r="H2" s="173"/>
    </row>
    <row r="3" customFormat="false" ht="20.1" hidden="false" customHeight="true" outlineLevel="0" collapsed="false">
      <c r="A3" s="174"/>
      <c r="B3" s="174"/>
      <c r="C3" s="174"/>
      <c r="D3" s="174"/>
      <c r="E3" s="174"/>
      <c r="F3" s="174"/>
      <c r="G3" s="174"/>
      <c r="H3" s="174"/>
    </row>
    <row r="4" s="119" customFormat="true" ht="19.5" hidden="false" customHeight="true" outlineLevel="0" collapsed="false">
      <c r="A4" s="215" t="s">
        <v>1115</v>
      </c>
      <c r="B4" s="177" t="n">
        <v>2011</v>
      </c>
      <c r="C4" s="177"/>
      <c r="D4" s="178" t="n">
        <v>2010</v>
      </c>
      <c r="E4" s="179" t="s">
        <v>818</v>
      </c>
      <c r="F4" s="179"/>
      <c r="G4" s="115" t="s">
        <v>818</v>
      </c>
      <c r="H4" s="115"/>
    </row>
    <row r="5" s="119" customFormat="true" ht="25.5" hidden="false" customHeight="true" outlineLevel="0" collapsed="false">
      <c r="A5" s="215"/>
      <c r="B5" s="178" t="s">
        <v>800</v>
      </c>
      <c r="C5" s="178" t="s">
        <v>819</v>
      </c>
      <c r="D5" s="178"/>
      <c r="E5" s="181" t="s">
        <v>820</v>
      </c>
      <c r="F5" s="181"/>
      <c r="G5" s="182" t="s">
        <v>821</v>
      </c>
      <c r="H5" s="182"/>
    </row>
    <row r="6" s="119" customFormat="true" ht="19.5" hidden="false" customHeight="true" outlineLevel="0" collapsed="false">
      <c r="A6" s="215"/>
      <c r="B6" s="116" t="s">
        <v>787</v>
      </c>
      <c r="C6" s="116"/>
      <c r="D6" s="116"/>
      <c r="E6" s="183" t="s">
        <v>787</v>
      </c>
      <c r="F6" s="115" t="s">
        <v>717</v>
      </c>
      <c r="G6" s="183" t="s">
        <v>787</v>
      </c>
      <c r="H6" s="115" t="s">
        <v>717</v>
      </c>
    </row>
    <row r="7" s="119" customFormat="true" ht="14.25" hidden="false" customHeight="true" outlineLevel="0" collapsed="false">
      <c r="A7" s="216"/>
      <c r="B7" s="217"/>
      <c r="C7" s="217"/>
      <c r="D7" s="217"/>
      <c r="E7" s="217"/>
      <c r="F7" s="217"/>
      <c r="G7" s="217"/>
    </row>
    <row r="8" s="222" customFormat="true" ht="12.75" hidden="false" customHeight="true" outlineLevel="0" collapsed="false">
      <c r="A8" s="218" t="s">
        <v>822</v>
      </c>
      <c r="B8" s="219" t="n">
        <v>53217374</v>
      </c>
      <c r="C8" s="219" t="n">
        <v>309787648</v>
      </c>
      <c r="D8" s="219" t="n">
        <v>265939572</v>
      </c>
      <c r="E8" s="230" t="n">
        <v>3793281</v>
      </c>
      <c r="F8" s="220" t="n">
        <v>7.7</v>
      </c>
      <c r="G8" s="230" t="n">
        <v>43848076</v>
      </c>
      <c r="H8" s="241" t="n">
        <v>16.5</v>
      </c>
      <c r="I8" s="221"/>
    </row>
    <row r="9" s="119" customFormat="true" ht="12.75" hidden="false" customHeight="true" outlineLevel="0" collapsed="false">
      <c r="A9" s="223" t="s">
        <v>874</v>
      </c>
      <c r="B9" s="224" t="n">
        <v>3346645</v>
      </c>
      <c r="C9" s="224" t="n">
        <v>18960420</v>
      </c>
      <c r="D9" s="224" t="n">
        <v>16023951</v>
      </c>
      <c r="E9" s="227" t="n">
        <v>270849</v>
      </c>
      <c r="F9" s="225" t="n">
        <v>8.8</v>
      </c>
      <c r="G9" s="227" t="n">
        <v>2936469</v>
      </c>
      <c r="H9" s="242" t="n">
        <v>18.3</v>
      </c>
      <c r="I9" s="226"/>
    </row>
    <row r="10" s="119" customFormat="true" ht="12.75" hidden="false" customHeight="true" outlineLevel="0" collapsed="false">
      <c r="A10" s="223" t="s">
        <v>875</v>
      </c>
      <c r="B10" s="224" t="n">
        <v>173137</v>
      </c>
      <c r="C10" s="224" t="n">
        <v>978539</v>
      </c>
      <c r="D10" s="224" t="n">
        <v>788970</v>
      </c>
      <c r="E10" s="227" t="n">
        <v>27710</v>
      </c>
      <c r="F10" s="228" t="n">
        <v>19.1</v>
      </c>
      <c r="G10" s="227" t="n">
        <v>189569</v>
      </c>
      <c r="H10" s="242" t="n">
        <v>24</v>
      </c>
    </row>
    <row r="11" s="119" customFormat="true" ht="12.75" hidden="false" customHeight="true" outlineLevel="0" collapsed="false">
      <c r="A11" s="223" t="s">
        <v>876</v>
      </c>
      <c r="B11" s="224" t="n">
        <v>1070452</v>
      </c>
      <c r="C11" s="224" t="n">
        <v>5843439</v>
      </c>
      <c r="D11" s="224" t="n">
        <v>5135133</v>
      </c>
      <c r="E11" s="227" t="n">
        <v>110989</v>
      </c>
      <c r="F11" s="228" t="n">
        <v>11.6</v>
      </c>
      <c r="G11" s="227" t="n">
        <v>708306</v>
      </c>
      <c r="H11" s="242" t="n">
        <v>13.8</v>
      </c>
    </row>
    <row r="12" s="119" customFormat="true" ht="12.75" hidden="false" customHeight="true" outlineLevel="0" collapsed="false">
      <c r="A12" s="223" t="s">
        <v>877</v>
      </c>
      <c r="B12" s="224" t="n">
        <v>52977</v>
      </c>
      <c r="C12" s="224" t="n">
        <v>271316</v>
      </c>
      <c r="D12" s="224" t="n">
        <v>197361</v>
      </c>
      <c r="E12" s="227" t="n">
        <v>12420</v>
      </c>
      <c r="F12" s="228" t="n">
        <v>30.6</v>
      </c>
      <c r="G12" s="227" t="n">
        <v>73955</v>
      </c>
      <c r="H12" s="242" t="n">
        <v>37.5</v>
      </c>
    </row>
    <row r="13" s="119" customFormat="true" ht="12.75" hidden="false" customHeight="true" outlineLevel="0" collapsed="false">
      <c r="A13" s="223" t="s">
        <v>878</v>
      </c>
      <c r="B13" s="224" t="n">
        <v>533939</v>
      </c>
      <c r="C13" s="224" t="n">
        <v>3404107</v>
      </c>
      <c r="D13" s="224" t="n">
        <v>2877233</v>
      </c>
      <c r="E13" s="227" t="n">
        <v>-160812</v>
      </c>
      <c r="F13" s="228" t="n">
        <v>-23.1</v>
      </c>
      <c r="G13" s="227" t="n">
        <v>526874</v>
      </c>
      <c r="H13" s="242" t="n">
        <v>18.3</v>
      </c>
    </row>
    <row r="14" s="119" customFormat="true" ht="12.75" hidden="false" customHeight="true" outlineLevel="0" collapsed="false">
      <c r="A14" s="223" t="s">
        <v>879</v>
      </c>
      <c r="B14" s="224" t="n">
        <v>6847672</v>
      </c>
      <c r="C14" s="224" t="n">
        <v>33935010</v>
      </c>
      <c r="D14" s="224" t="n">
        <v>29897959</v>
      </c>
      <c r="E14" s="227" t="n">
        <v>1035230</v>
      </c>
      <c r="F14" s="228" t="n">
        <v>17.8</v>
      </c>
      <c r="G14" s="227" t="n">
        <v>4037051</v>
      </c>
      <c r="H14" s="242" t="n">
        <v>13.5</v>
      </c>
    </row>
    <row r="15" s="119" customFormat="true" ht="12.75" hidden="false" customHeight="true" outlineLevel="0" collapsed="false">
      <c r="A15" s="223" t="s">
        <v>880</v>
      </c>
      <c r="B15" s="224" t="n">
        <v>168752</v>
      </c>
      <c r="C15" s="224" t="n">
        <v>966302</v>
      </c>
      <c r="D15" s="224" t="n">
        <v>970757</v>
      </c>
      <c r="E15" s="227" t="n">
        <v>-13104</v>
      </c>
      <c r="F15" s="228" t="n">
        <v>-7.2</v>
      </c>
      <c r="G15" s="227" t="n">
        <v>-4455</v>
      </c>
      <c r="H15" s="242" t="n">
        <v>-0.5</v>
      </c>
    </row>
    <row r="16" s="119" customFormat="true" ht="12.75" hidden="false" customHeight="true" outlineLevel="0" collapsed="false">
      <c r="A16" s="223" t="s">
        <v>881</v>
      </c>
      <c r="B16" s="224" t="n">
        <v>1023056</v>
      </c>
      <c r="C16" s="224" t="n">
        <v>6372586</v>
      </c>
      <c r="D16" s="224" t="n">
        <v>6794506</v>
      </c>
      <c r="E16" s="227" t="n">
        <v>-31206</v>
      </c>
      <c r="F16" s="228" t="n">
        <v>-3</v>
      </c>
      <c r="G16" s="227" t="n">
        <v>-421920</v>
      </c>
      <c r="H16" s="242" t="n">
        <v>-6.2</v>
      </c>
    </row>
    <row r="17" s="119" customFormat="true" ht="12.75" hidden="false" customHeight="true" outlineLevel="0" collapsed="false">
      <c r="A17" s="223" t="s">
        <v>882</v>
      </c>
      <c r="B17" s="224" t="n">
        <v>4370401</v>
      </c>
      <c r="C17" s="224" t="n">
        <v>24432046</v>
      </c>
      <c r="D17" s="224" t="n">
        <v>21068636</v>
      </c>
      <c r="E17" s="227" t="n">
        <v>581655</v>
      </c>
      <c r="F17" s="228" t="n">
        <v>15.4</v>
      </c>
      <c r="G17" s="227" t="n">
        <v>3363410</v>
      </c>
      <c r="H17" s="242" t="n">
        <v>16</v>
      </c>
    </row>
    <row r="18" s="119" customFormat="true" ht="12.75" hidden="false" customHeight="true" outlineLevel="0" collapsed="false">
      <c r="A18" s="223" t="s">
        <v>883</v>
      </c>
      <c r="B18" s="224" t="n">
        <v>68724</v>
      </c>
      <c r="C18" s="224" t="n">
        <v>324776</v>
      </c>
      <c r="D18" s="224" t="n">
        <v>272052</v>
      </c>
      <c r="E18" s="227" t="n">
        <v>11321</v>
      </c>
      <c r="F18" s="228" t="n">
        <v>19.7</v>
      </c>
      <c r="G18" s="227" t="n">
        <v>52724</v>
      </c>
      <c r="H18" s="242" t="n">
        <v>19.4</v>
      </c>
    </row>
    <row r="19" s="119" customFormat="true" ht="12.75" hidden="false" customHeight="true" outlineLevel="0" collapsed="false">
      <c r="A19" s="223" t="s">
        <v>884</v>
      </c>
      <c r="B19" s="224" t="n">
        <v>129338</v>
      </c>
      <c r="C19" s="224" t="n">
        <v>800598</v>
      </c>
      <c r="D19" s="224" t="n">
        <v>708803</v>
      </c>
      <c r="E19" s="227" t="n">
        <v>3446</v>
      </c>
      <c r="F19" s="228" t="n">
        <v>2.7</v>
      </c>
      <c r="G19" s="227" t="n">
        <v>91795</v>
      </c>
      <c r="H19" s="242" t="n">
        <v>13</v>
      </c>
    </row>
    <row r="20" s="119" customFormat="true" ht="12.75" hidden="false" customHeight="true" outlineLevel="0" collapsed="false">
      <c r="A20" s="223" t="s">
        <v>885</v>
      </c>
      <c r="B20" s="224" t="n">
        <v>271178</v>
      </c>
      <c r="C20" s="224" t="n">
        <v>1505032</v>
      </c>
      <c r="D20" s="224" t="n">
        <v>1418001</v>
      </c>
      <c r="E20" s="227" t="n">
        <v>-882</v>
      </c>
      <c r="F20" s="228" t="n">
        <v>-0.3</v>
      </c>
      <c r="G20" s="227" t="n">
        <v>87031</v>
      </c>
      <c r="H20" s="242" t="n">
        <v>6.1</v>
      </c>
    </row>
    <row r="21" s="119" customFormat="true" ht="12.75" hidden="false" customHeight="true" outlineLevel="0" collapsed="false">
      <c r="A21" s="223" t="s">
        <v>886</v>
      </c>
      <c r="B21" s="224" t="n">
        <v>25558</v>
      </c>
      <c r="C21" s="224" t="n">
        <v>219026</v>
      </c>
      <c r="D21" s="224" t="n">
        <v>146136</v>
      </c>
      <c r="E21" s="227" t="n">
        <v>2611</v>
      </c>
      <c r="F21" s="228" t="n">
        <v>11.4</v>
      </c>
      <c r="G21" s="227" t="n">
        <v>72890</v>
      </c>
      <c r="H21" s="242" t="n">
        <v>49.9</v>
      </c>
    </row>
    <row r="22" s="119" customFormat="true" ht="12.75" hidden="false" customHeight="true" outlineLevel="0" collapsed="false">
      <c r="A22" s="223" t="s">
        <v>887</v>
      </c>
      <c r="B22" s="224" t="n">
        <v>6873884</v>
      </c>
      <c r="C22" s="224" t="n">
        <v>40632082</v>
      </c>
      <c r="D22" s="224" t="n">
        <v>33245901</v>
      </c>
      <c r="E22" s="227" t="n">
        <v>851282</v>
      </c>
      <c r="F22" s="228" t="n">
        <v>14.1</v>
      </c>
      <c r="G22" s="227" t="n">
        <v>7386181</v>
      </c>
      <c r="H22" s="242" t="n">
        <v>22.2</v>
      </c>
    </row>
    <row r="23" s="119" customFormat="true" ht="12.75" hidden="false" customHeight="true" outlineLevel="0" collapsed="false">
      <c r="A23" s="223" t="s">
        <v>888</v>
      </c>
      <c r="B23" s="224" t="n">
        <v>3300100</v>
      </c>
      <c r="C23" s="224" t="n">
        <v>18769709</v>
      </c>
      <c r="D23" s="224" t="n">
        <v>16189892</v>
      </c>
      <c r="E23" s="227" t="n">
        <v>234857</v>
      </c>
      <c r="F23" s="228" t="n">
        <v>7.7</v>
      </c>
      <c r="G23" s="227" t="n">
        <v>2579817</v>
      </c>
      <c r="H23" s="242" t="n">
        <v>15.9</v>
      </c>
    </row>
    <row r="24" s="119" customFormat="true" ht="12.75" hidden="false" customHeight="true" outlineLevel="0" collapsed="false">
      <c r="A24" s="223" t="s">
        <v>889</v>
      </c>
      <c r="B24" s="224" t="n">
        <v>2771778</v>
      </c>
      <c r="C24" s="224" t="n">
        <v>15839210</v>
      </c>
      <c r="D24" s="224" t="n">
        <v>13528471</v>
      </c>
      <c r="E24" s="227" t="n">
        <v>263925</v>
      </c>
      <c r="F24" s="228" t="n">
        <v>10.5</v>
      </c>
      <c r="G24" s="227" t="n">
        <v>2310739</v>
      </c>
      <c r="H24" s="242" t="n">
        <v>17.1</v>
      </c>
    </row>
    <row r="25" s="119" customFormat="true" ht="12.75" hidden="false" customHeight="true" outlineLevel="0" collapsed="false">
      <c r="A25" s="223" t="s">
        <v>890</v>
      </c>
      <c r="B25" s="224" t="n">
        <v>414131</v>
      </c>
      <c r="C25" s="224" t="n">
        <v>2389592</v>
      </c>
      <c r="D25" s="224" t="n">
        <v>2061524</v>
      </c>
      <c r="E25" s="227" t="n">
        <v>64079</v>
      </c>
      <c r="F25" s="228" t="n">
        <v>18.3</v>
      </c>
      <c r="G25" s="227" t="n">
        <v>328068</v>
      </c>
      <c r="H25" s="242" t="n">
        <v>15.9</v>
      </c>
    </row>
    <row r="26" s="119" customFormat="true" ht="12.75" hidden="false" customHeight="true" outlineLevel="0" collapsed="false">
      <c r="A26" s="223" t="s">
        <v>891</v>
      </c>
      <c r="B26" s="224" t="n">
        <v>670211</v>
      </c>
      <c r="C26" s="224" t="n">
        <v>3915585</v>
      </c>
      <c r="D26" s="224" t="n">
        <v>3053493</v>
      </c>
      <c r="E26" s="227" t="n">
        <v>41248</v>
      </c>
      <c r="F26" s="228" t="n">
        <v>6.6</v>
      </c>
      <c r="G26" s="227" t="n">
        <v>862092</v>
      </c>
      <c r="H26" s="242" t="n">
        <v>28.2</v>
      </c>
    </row>
    <row r="27" s="119" customFormat="true" ht="12.75" hidden="false" customHeight="true" outlineLevel="0" collapsed="false">
      <c r="A27" s="223" t="s">
        <v>892</v>
      </c>
      <c r="B27" s="224" t="n">
        <v>1228238</v>
      </c>
      <c r="C27" s="224" t="n">
        <v>7073709</v>
      </c>
      <c r="D27" s="224" t="n">
        <v>6285090</v>
      </c>
      <c r="E27" s="227" t="n">
        <v>-55488</v>
      </c>
      <c r="F27" s="228" t="n">
        <v>-4.3</v>
      </c>
      <c r="G27" s="227" t="n">
        <v>788619</v>
      </c>
      <c r="H27" s="242" t="n">
        <v>12.5</v>
      </c>
    </row>
    <row r="28" s="119" customFormat="true" ht="12.75" hidden="false" customHeight="true" outlineLevel="0" collapsed="false">
      <c r="A28" s="223" t="s">
        <v>893</v>
      </c>
      <c r="B28" s="224" t="n">
        <v>938459</v>
      </c>
      <c r="C28" s="224" t="n">
        <v>5247478</v>
      </c>
      <c r="D28" s="224" t="n">
        <v>4307105</v>
      </c>
      <c r="E28" s="227" t="n">
        <v>149290</v>
      </c>
      <c r="F28" s="228" t="n">
        <v>18.9</v>
      </c>
      <c r="G28" s="227" t="n">
        <v>940373</v>
      </c>
      <c r="H28" s="242" t="n">
        <v>21.8</v>
      </c>
    </row>
    <row r="29" s="119" customFormat="true" ht="12.75" hidden="false" customHeight="true" outlineLevel="0" collapsed="false">
      <c r="A29" s="223" t="s">
        <v>894</v>
      </c>
      <c r="B29" s="224" t="n">
        <v>385786</v>
      </c>
      <c r="C29" s="224" t="n">
        <v>2205212</v>
      </c>
      <c r="D29" s="224" t="n">
        <v>1786786</v>
      </c>
      <c r="E29" s="227" t="n">
        <v>24282</v>
      </c>
      <c r="F29" s="228" t="n">
        <v>6.7</v>
      </c>
      <c r="G29" s="227" t="n">
        <v>418426</v>
      </c>
      <c r="H29" s="242" t="n">
        <v>23.4</v>
      </c>
    </row>
    <row r="30" s="119" customFormat="true" ht="12.75" hidden="false" customHeight="true" outlineLevel="0" collapsed="false">
      <c r="A30" s="223" t="s">
        <v>895</v>
      </c>
      <c r="B30" s="224" t="n">
        <v>2075561</v>
      </c>
      <c r="C30" s="224" t="n">
        <v>11861539</v>
      </c>
      <c r="D30" s="224" t="n">
        <v>11318375</v>
      </c>
      <c r="E30" s="227" t="n">
        <v>14634</v>
      </c>
      <c r="F30" s="228" t="n">
        <v>0.7</v>
      </c>
      <c r="G30" s="227" t="n">
        <v>543164</v>
      </c>
      <c r="H30" s="242" t="n">
        <v>4.8</v>
      </c>
    </row>
    <row r="31" s="119" customFormat="true" ht="12.75" hidden="false" customHeight="true" outlineLevel="0" collapsed="false">
      <c r="A31" s="223" t="s">
        <v>896</v>
      </c>
      <c r="B31" s="224" t="n">
        <v>3003785</v>
      </c>
      <c r="C31" s="224" t="n">
        <v>16584178</v>
      </c>
      <c r="D31" s="224" t="n">
        <v>14004983</v>
      </c>
      <c r="E31" s="227" t="n">
        <v>441058</v>
      </c>
      <c r="F31" s="228" t="n">
        <v>17.2</v>
      </c>
      <c r="G31" s="227" t="n">
        <v>2579195</v>
      </c>
      <c r="H31" s="242" t="n">
        <v>18.4</v>
      </c>
    </row>
    <row r="32" s="119" customFormat="true" ht="12.75" hidden="false" customHeight="true" outlineLevel="0" collapsed="false">
      <c r="A32" s="223" t="s">
        <v>897</v>
      </c>
      <c r="B32" s="224" t="n">
        <v>1522622</v>
      </c>
      <c r="C32" s="224" t="n">
        <v>9113573</v>
      </c>
      <c r="D32" s="224" t="n">
        <v>7953089</v>
      </c>
      <c r="E32" s="227" t="n">
        <v>29443</v>
      </c>
      <c r="F32" s="228" t="n">
        <v>2</v>
      </c>
      <c r="G32" s="227" t="n">
        <v>1160484</v>
      </c>
      <c r="H32" s="242" t="n">
        <v>14.6</v>
      </c>
    </row>
    <row r="33" s="119" customFormat="true" ht="12.75" hidden="false" customHeight="true" outlineLevel="0" collapsed="false">
      <c r="A33" s="223" t="s">
        <v>898</v>
      </c>
      <c r="B33" s="224" t="n">
        <v>3540778</v>
      </c>
      <c r="C33" s="224" t="n">
        <v>21524825</v>
      </c>
      <c r="D33" s="224" t="n">
        <v>18014552</v>
      </c>
      <c r="E33" s="227" t="n">
        <v>299043</v>
      </c>
      <c r="F33" s="228" t="n">
        <v>9.2</v>
      </c>
      <c r="G33" s="227" t="n">
        <v>3510273</v>
      </c>
      <c r="H33" s="242" t="n">
        <v>19.5</v>
      </c>
    </row>
    <row r="34" s="119" customFormat="true" ht="12.75" hidden="false" customHeight="true" outlineLevel="0" collapsed="false">
      <c r="A34" s="223" t="s">
        <v>899</v>
      </c>
      <c r="B34" s="224" t="n">
        <v>13358</v>
      </c>
      <c r="C34" s="224" t="n">
        <v>158750</v>
      </c>
      <c r="D34" s="224" t="n">
        <v>161060</v>
      </c>
      <c r="E34" s="227" t="n">
        <v>-19635</v>
      </c>
      <c r="F34" s="228" t="n">
        <v>-59.5</v>
      </c>
      <c r="G34" s="227" t="n">
        <v>-2310</v>
      </c>
      <c r="H34" s="242" t="n">
        <v>-1.4</v>
      </c>
    </row>
    <row r="35" s="119" customFormat="true" ht="12.75" hidden="false" customHeight="true" outlineLevel="0" collapsed="false">
      <c r="A35" s="223" t="s">
        <v>900</v>
      </c>
      <c r="B35" s="224" t="n">
        <v>11728</v>
      </c>
      <c r="C35" s="224" t="n">
        <v>30598</v>
      </c>
      <c r="D35" s="224" t="n">
        <v>16990</v>
      </c>
      <c r="E35" s="227" t="n">
        <v>8729</v>
      </c>
      <c r="F35" s="228" t="n">
        <v>291.1</v>
      </c>
      <c r="G35" s="227" t="n">
        <v>13608</v>
      </c>
      <c r="H35" s="242" t="n">
        <v>80.1</v>
      </c>
    </row>
    <row r="36" s="119" customFormat="true" ht="12.75" hidden="false" customHeight="true" outlineLevel="0" collapsed="false">
      <c r="A36" s="223" t="s">
        <v>901</v>
      </c>
      <c r="B36" s="224" t="n">
        <v>1070</v>
      </c>
      <c r="C36" s="224" t="n">
        <v>2166</v>
      </c>
      <c r="D36" s="224" t="n">
        <v>448</v>
      </c>
      <c r="E36" s="227" t="n">
        <v>985</v>
      </c>
      <c r="F36" s="228" t="n">
        <v>1158.8</v>
      </c>
      <c r="G36" s="227" t="n">
        <v>1718</v>
      </c>
      <c r="H36" s="242" t="n">
        <v>383.5</v>
      </c>
    </row>
    <row r="37" s="119" customFormat="true" ht="12.75" hidden="false" customHeight="true" outlineLevel="0" collapsed="false">
      <c r="A37" s="223" t="s">
        <v>902</v>
      </c>
      <c r="B37" s="224" t="n">
        <v>61482</v>
      </c>
      <c r="C37" s="224" t="n">
        <v>340713</v>
      </c>
      <c r="D37" s="224" t="n">
        <v>246251</v>
      </c>
      <c r="E37" s="227" t="n">
        <v>30828</v>
      </c>
      <c r="F37" s="228" t="n">
        <v>100.6</v>
      </c>
      <c r="G37" s="227" t="n">
        <v>94462</v>
      </c>
      <c r="H37" s="242" t="n">
        <v>38.4</v>
      </c>
    </row>
    <row r="38" s="119" customFormat="true" ht="12.75" hidden="false" customHeight="true" outlineLevel="0" collapsed="false">
      <c r="A38" s="223" t="s">
        <v>903</v>
      </c>
      <c r="B38" s="224" t="n">
        <v>42049</v>
      </c>
      <c r="C38" s="224" t="n">
        <v>244161</v>
      </c>
      <c r="D38" s="224" t="n">
        <v>191721</v>
      </c>
      <c r="E38" s="227" t="n">
        <v>10915</v>
      </c>
      <c r="F38" s="228" t="n">
        <v>35.1</v>
      </c>
      <c r="G38" s="227" t="n">
        <v>52440</v>
      </c>
      <c r="H38" s="242" t="n">
        <v>27.4</v>
      </c>
    </row>
    <row r="39" s="119" customFormat="true" ht="12.75" hidden="false" customHeight="true" outlineLevel="0" collapsed="false">
      <c r="A39" s="223" t="s">
        <v>904</v>
      </c>
      <c r="B39" s="224" t="n">
        <v>2555</v>
      </c>
      <c r="C39" s="224" t="n">
        <v>10436</v>
      </c>
      <c r="D39" s="224" t="n">
        <v>13699</v>
      </c>
      <c r="E39" s="227" t="n">
        <v>153</v>
      </c>
      <c r="F39" s="228" t="n">
        <v>6.4</v>
      </c>
      <c r="G39" s="227" t="n">
        <v>-3263</v>
      </c>
      <c r="H39" s="242" t="n">
        <v>-23.8</v>
      </c>
    </row>
    <row r="40" s="119" customFormat="true" ht="12.75" hidden="false" customHeight="true" outlineLevel="0" collapsed="false">
      <c r="A40" s="223" t="s">
        <v>905</v>
      </c>
      <c r="B40" s="224" t="n">
        <v>520</v>
      </c>
      <c r="C40" s="224" t="n">
        <v>670</v>
      </c>
      <c r="D40" s="224" t="n">
        <v>5742</v>
      </c>
      <c r="E40" s="227" t="n">
        <v>482</v>
      </c>
      <c r="F40" s="228" t="n">
        <v>1268.4</v>
      </c>
      <c r="G40" s="227" t="n">
        <v>-5072</v>
      </c>
      <c r="H40" s="242" t="n">
        <v>-88.3</v>
      </c>
    </row>
    <row r="41" s="119" customFormat="true" ht="12.75" hidden="false" customHeight="true" outlineLevel="0" collapsed="false">
      <c r="A41" s="223" t="s">
        <v>906</v>
      </c>
      <c r="B41" s="224" t="n">
        <v>69620</v>
      </c>
      <c r="C41" s="224" t="n">
        <v>414537</v>
      </c>
      <c r="D41" s="224" t="n">
        <v>351883</v>
      </c>
      <c r="E41" s="227" t="n">
        <v>350</v>
      </c>
      <c r="F41" s="228" t="n">
        <v>0.5</v>
      </c>
      <c r="G41" s="227" t="n">
        <v>62654</v>
      </c>
      <c r="H41" s="242" t="n">
        <v>17.8</v>
      </c>
    </row>
    <row r="42" s="119" customFormat="true" ht="12.75" hidden="false" customHeight="true" outlineLevel="0" collapsed="false">
      <c r="A42" s="223" t="s">
        <v>907</v>
      </c>
      <c r="B42" s="224" t="n">
        <v>1571</v>
      </c>
      <c r="C42" s="224" t="n">
        <v>10345</v>
      </c>
      <c r="D42" s="224" t="n">
        <v>18158</v>
      </c>
      <c r="E42" s="227" t="n">
        <v>-3549</v>
      </c>
      <c r="F42" s="228" t="n">
        <v>-69.3</v>
      </c>
      <c r="G42" s="227" t="n">
        <v>-7813</v>
      </c>
      <c r="H42" s="242" t="n">
        <v>-43</v>
      </c>
    </row>
    <row r="43" s="119" customFormat="true" ht="12.75" hidden="false" customHeight="true" outlineLevel="0" collapsed="false">
      <c r="A43" s="223" t="s">
        <v>908</v>
      </c>
      <c r="B43" s="224" t="n">
        <v>67036</v>
      </c>
      <c r="C43" s="224" t="n">
        <v>429756</v>
      </c>
      <c r="D43" s="224" t="n">
        <v>353585</v>
      </c>
      <c r="E43" s="227" t="n">
        <v>2834</v>
      </c>
      <c r="F43" s="228" t="n">
        <v>4.4</v>
      </c>
      <c r="G43" s="227" t="n">
        <v>76171</v>
      </c>
      <c r="H43" s="242" t="n">
        <v>21.5</v>
      </c>
    </row>
    <row r="44" s="119" customFormat="true" ht="12.75" hidden="false" customHeight="true" outlineLevel="0" collapsed="false">
      <c r="A44" s="223" t="s">
        <v>909</v>
      </c>
      <c r="B44" s="224" t="n">
        <v>33238</v>
      </c>
      <c r="C44" s="224" t="n">
        <v>209572</v>
      </c>
      <c r="D44" s="224" t="n">
        <v>194052</v>
      </c>
      <c r="E44" s="227" t="n">
        <v>-190</v>
      </c>
      <c r="F44" s="228" t="n">
        <v>-0.6</v>
      </c>
      <c r="G44" s="227" t="n">
        <v>15520</v>
      </c>
      <c r="H44" s="242" t="n">
        <v>8</v>
      </c>
    </row>
    <row r="45" s="119" customFormat="true" ht="12.75" hidden="false" customHeight="true" outlineLevel="0" collapsed="false">
      <c r="A45" s="223" t="s">
        <v>910</v>
      </c>
      <c r="B45" s="224" t="n">
        <v>80856</v>
      </c>
      <c r="C45" s="224" t="n">
        <v>492851</v>
      </c>
      <c r="D45" s="224" t="n">
        <v>242597</v>
      </c>
      <c r="E45" s="227" t="n">
        <v>32834</v>
      </c>
      <c r="F45" s="228" t="n">
        <v>68.4</v>
      </c>
      <c r="G45" s="227" t="n">
        <v>250254</v>
      </c>
      <c r="H45" s="242" t="n">
        <v>103.2</v>
      </c>
    </row>
    <row r="46" s="119" customFormat="true" ht="12.75" hidden="false" customHeight="true" outlineLevel="0" collapsed="false">
      <c r="A46" s="223" t="s">
        <v>911</v>
      </c>
      <c r="B46" s="224" t="n">
        <v>10167</v>
      </c>
      <c r="C46" s="224" t="n">
        <v>54012</v>
      </c>
      <c r="D46" s="224" t="n">
        <v>40943</v>
      </c>
      <c r="E46" s="227" t="n">
        <v>1787</v>
      </c>
      <c r="F46" s="228" t="n">
        <v>21.3</v>
      </c>
      <c r="G46" s="227" t="n">
        <v>13069</v>
      </c>
      <c r="H46" s="242" t="n">
        <v>31.9</v>
      </c>
    </row>
    <row r="47" s="119" customFormat="true" ht="12.75" hidden="false" customHeight="true" outlineLevel="0" collapsed="false">
      <c r="A47" s="223" t="s">
        <v>912</v>
      </c>
      <c r="B47" s="224" t="n">
        <v>698</v>
      </c>
      <c r="C47" s="224" t="n">
        <v>2941</v>
      </c>
      <c r="D47" s="224" t="n">
        <v>1970</v>
      </c>
      <c r="E47" s="227" t="n">
        <v>109</v>
      </c>
      <c r="F47" s="228" t="n">
        <v>18.5</v>
      </c>
      <c r="G47" s="227" t="n">
        <v>971</v>
      </c>
      <c r="H47" s="242" t="n">
        <v>49.3</v>
      </c>
    </row>
    <row r="48" s="119" customFormat="true" ht="12.75" hidden="false" customHeight="true" outlineLevel="0" collapsed="false">
      <c r="A48" s="223" t="s">
        <v>913</v>
      </c>
      <c r="B48" s="224" t="n">
        <v>1581517</v>
      </c>
      <c r="C48" s="224" t="n">
        <v>10663635</v>
      </c>
      <c r="D48" s="224" t="n">
        <v>8741446</v>
      </c>
      <c r="E48" s="227" t="n">
        <v>-23929</v>
      </c>
      <c r="F48" s="228" t="n">
        <v>-1.5</v>
      </c>
      <c r="G48" s="227" t="n">
        <v>1922189</v>
      </c>
      <c r="H48" s="242" t="n">
        <v>22</v>
      </c>
    </row>
    <row r="49" s="119" customFormat="true" ht="12.75" hidden="false" customHeight="true" outlineLevel="0" collapsed="false">
      <c r="A49" s="223" t="s">
        <v>914</v>
      </c>
      <c r="B49" s="224" t="n">
        <v>2275739</v>
      </c>
      <c r="C49" s="224" t="n">
        <v>18511195</v>
      </c>
      <c r="D49" s="224" t="n">
        <v>15409046</v>
      </c>
      <c r="E49" s="227" t="n">
        <v>-432656</v>
      </c>
      <c r="F49" s="228" t="n">
        <v>-16</v>
      </c>
      <c r="G49" s="227" t="n">
        <v>3102149</v>
      </c>
      <c r="H49" s="242" t="n">
        <v>20.1</v>
      </c>
    </row>
    <row r="50" s="119" customFormat="true" ht="12.75" hidden="false" customHeight="true" outlineLevel="0" collapsed="false">
      <c r="A50" s="223" t="s">
        <v>915</v>
      </c>
      <c r="B50" s="224" t="n">
        <v>664</v>
      </c>
      <c r="C50" s="224" t="n">
        <v>3563</v>
      </c>
      <c r="D50" s="224" t="n">
        <v>7471</v>
      </c>
      <c r="E50" s="227" t="n">
        <v>-239</v>
      </c>
      <c r="F50" s="228" t="n">
        <v>-26.5</v>
      </c>
      <c r="G50" s="227" t="n">
        <v>-3908</v>
      </c>
      <c r="H50" s="242" t="n">
        <v>-52.3</v>
      </c>
    </row>
    <row r="51" s="119" customFormat="true" ht="12.75" hidden="false" customHeight="true" outlineLevel="0" collapsed="false">
      <c r="A51" s="223" t="s">
        <v>916</v>
      </c>
      <c r="B51" s="224" t="n">
        <v>2967417</v>
      </c>
      <c r="C51" s="224" t="n">
        <v>17721254</v>
      </c>
      <c r="D51" s="224" t="n">
        <v>16158582</v>
      </c>
      <c r="E51" s="227" t="n">
        <v>-138111</v>
      </c>
      <c r="F51" s="228" t="n">
        <v>-4.4</v>
      </c>
      <c r="G51" s="227" t="n">
        <v>1562672</v>
      </c>
      <c r="H51" s="242" t="n">
        <v>9.7</v>
      </c>
    </row>
    <row r="52" s="119" customFormat="true" ht="12.75" hidden="false" customHeight="true" outlineLevel="0" collapsed="false">
      <c r="A52" s="223" t="s">
        <v>917</v>
      </c>
      <c r="B52" s="224" t="n">
        <v>71043</v>
      </c>
      <c r="C52" s="224" t="n">
        <v>437120</v>
      </c>
      <c r="D52" s="224" t="n">
        <v>344004</v>
      </c>
      <c r="E52" s="227" t="n">
        <v>6023</v>
      </c>
      <c r="F52" s="228" t="n">
        <v>9.3</v>
      </c>
      <c r="G52" s="227" t="n">
        <v>93116</v>
      </c>
      <c r="H52" s="242" t="n">
        <v>27.1</v>
      </c>
    </row>
    <row r="53" s="222" customFormat="true" ht="12.75" hidden="false" customHeight="true" outlineLevel="0" collapsed="false">
      <c r="A53" s="223" t="s">
        <v>918</v>
      </c>
      <c r="B53" s="224" t="n">
        <v>979843</v>
      </c>
      <c r="C53" s="224" t="n">
        <v>5901995</v>
      </c>
      <c r="D53" s="224" t="n">
        <v>4647515</v>
      </c>
      <c r="E53" s="227" t="n">
        <v>137028</v>
      </c>
      <c r="F53" s="228" t="n">
        <v>16.3</v>
      </c>
      <c r="G53" s="227" t="n">
        <v>1254480</v>
      </c>
      <c r="H53" s="242" t="n">
        <v>27</v>
      </c>
    </row>
    <row r="54" s="222" customFormat="true" ht="12.75" hidden="false" customHeight="true" outlineLevel="0" collapsed="false">
      <c r="A54" s="223" t="s">
        <v>919</v>
      </c>
      <c r="B54" s="224" t="n">
        <v>137811</v>
      </c>
      <c r="C54" s="224" t="n">
        <v>976395</v>
      </c>
      <c r="D54" s="224" t="n">
        <v>742259</v>
      </c>
      <c r="E54" s="227" t="n">
        <v>-29311</v>
      </c>
      <c r="F54" s="228" t="n">
        <v>-17.5</v>
      </c>
      <c r="G54" s="227" t="n">
        <v>234136</v>
      </c>
      <c r="H54" s="242" t="n">
        <v>31.5</v>
      </c>
    </row>
    <row r="55" s="222" customFormat="true" ht="12.75" hidden="false" customHeight="true" outlineLevel="0" collapsed="false">
      <c r="A55" s="223" t="s">
        <v>920</v>
      </c>
      <c r="B55" s="224" t="n">
        <v>230</v>
      </c>
      <c r="C55" s="224" t="n">
        <v>1094</v>
      </c>
      <c r="D55" s="224" t="n">
        <v>1391</v>
      </c>
      <c r="E55" s="227" t="n">
        <v>-36</v>
      </c>
      <c r="F55" s="228" t="n">
        <v>-13.5</v>
      </c>
      <c r="G55" s="227" t="n">
        <v>-297</v>
      </c>
      <c r="H55" s="242" t="n">
        <v>-21.4</v>
      </c>
    </row>
    <row r="56" s="222" customFormat="true" ht="12.75" hidden="false" customHeight="true" outlineLevel="0" collapsed="false">
      <c r="A56" s="218" t="s">
        <v>856</v>
      </c>
      <c r="B56" s="229" t="n">
        <v>2017175</v>
      </c>
      <c r="C56" s="229" t="n">
        <v>11391948</v>
      </c>
      <c r="D56" s="229" t="n">
        <v>8370295</v>
      </c>
      <c r="E56" s="230" t="n">
        <v>435604</v>
      </c>
      <c r="F56" s="231" t="n">
        <v>27.5</v>
      </c>
      <c r="G56" s="230" t="n">
        <v>3021653</v>
      </c>
      <c r="H56" s="241" t="n">
        <v>36.1</v>
      </c>
    </row>
    <row r="57" s="119" customFormat="true" ht="12.75" hidden="false" customHeight="true" outlineLevel="0" collapsed="false">
      <c r="A57" s="223" t="s">
        <v>921</v>
      </c>
      <c r="B57" s="224" t="n">
        <v>213944</v>
      </c>
      <c r="C57" s="224" t="n">
        <v>828956</v>
      </c>
      <c r="D57" s="224" t="n">
        <v>439995</v>
      </c>
      <c r="E57" s="227" t="n">
        <v>142800</v>
      </c>
      <c r="F57" s="228" t="n">
        <v>200.7</v>
      </c>
      <c r="G57" s="227" t="n">
        <v>388961</v>
      </c>
      <c r="H57" s="242" t="n">
        <v>88.4</v>
      </c>
      <c r="I57" s="226"/>
    </row>
    <row r="58" s="119" customFormat="true" ht="12.75" hidden="false" customHeight="true" outlineLevel="0" collapsed="false">
      <c r="A58" s="223" t="s">
        <v>922</v>
      </c>
      <c r="B58" s="224" t="n">
        <v>113004</v>
      </c>
      <c r="C58" s="224" t="n">
        <v>927667</v>
      </c>
      <c r="D58" s="224" t="n">
        <v>375951</v>
      </c>
      <c r="E58" s="227" t="n">
        <v>32489</v>
      </c>
      <c r="F58" s="228" t="n">
        <v>40.4</v>
      </c>
      <c r="G58" s="227" t="n">
        <v>551716</v>
      </c>
      <c r="H58" s="242" t="n">
        <v>146.8</v>
      </c>
      <c r="I58" s="226"/>
    </row>
    <row r="59" s="119" customFormat="true" ht="12.75" hidden="false" customHeight="true" outlineLevel="0" collapsed="false">
      <c r="A59" s="223" t="s">
        <v>923</v>
      </c>
      <c r="B59" s="224" t="n">
        <v>128409</v>
      </c>
      <c r="C59" s="224" t="n">
        <v>410686</v>
      </c>
      <c r="D59" s="224" t="n">
        <v>106259</v>
      </c>
      <c r="E59" s="227" t="n">
        <v>127498</v>
      </c>
      <c r="F59" s="228" t="n">
        <v>13995.4</v>
      </c>
      <c r="G59" s="227" t="n">
        <v>304427</v>
      </c>
      <c r="H59" s="242" t="n">
        <v>286.5</v>
      </c>
    </row>
    <row r="60" s="119" customFormat="true" ht="12.75" hidden="false" customHeight="true" outlineLevel="0" collapsed="false">
      <c r="A60" s="223" t="s">
        <v>924</v>
      </c>
      <c r="B60" s="224" t="n">
        <v>60</v>
      </c>
      <c r="C60" s="224" t="n">
        <v>435</v>
      </c>
      <c r="D60" s="224" t="n">
        <v>3077</v>
      </c>
      <c r="E60" s="227" t="n">
        <v>-381</v>
      </c>
      <c r="F60" s="228" t="n">
        <v>-86.4</v>
      </c>
      <c r="G60" s="227" t="n">
        <v>-2642</v>
      </c>
      <c r="H60" s="242" t="n">
        <v>-85.9</v>
      </c>
    </row>
    <row r="61" s="119" customFormat="true" ht="12.75" hidden="false" customHeight="true" outlineLevel="0" collapsed="false">
      <c r="A61" s="223" t="s">
        <v>925</v>
      </c>
      <c r="B61" s="224" t="n">
        <v>26445</v>
      </c>
      <c r="C61" s="224" t="n">
        <v>117483</v>
      </c>
      <c r="D61" s="224" t="n">
        <v>59532</v>
      </c>
      <c r="E61" s="227" t="n">
        <v>2979</v>
      </c>
      <c r="F61" s="228" t="n">
        <v>12.7</v>
      </c>
      <c r="G61" s="227" t="n">
        <v>57951</v>
      </c>
      <c r="H61" s="242" t="n">
        <v>97.3</v>
      </c>
    </row>
    <row r="62" s="119" customFormat="true" ht="12.75" hidden="false" customHeight="true" outlineLevel="0" collapsed="false">
      <c r="A62" s="223" t="s">
        <v>926</v>
      </c>
      <c r="B62" s="224" t="n">
        <v>212</v>
      </c>
      <c r="C62" s="224" t="n">
        <v>7116</v>
      </c>
      <c r="D62" s="224" t="n">
        <v>1543</v>
      </c>
      <c r="E62" s="227" t="n">
        <v>140</v>
      </c>
      <c r="F62" s="228" t="n">
        <v>194.4</v>
      </c>
      <c r="G62" s="227" t="n">
        <v>5573</v>
      </c>
      <c r="H62" s="242" t="n">
        <v>361.2</v>
      </c>
    </row>
    <row r="63" s="119" customFormat="true" ht="12.75" hidden="false" customHeight="true" outlineLevel="0" collapsed="false">
      <c r="A63" s="223" t="s">
        <v>927</v>
      </c>
      <c r="B63" s="224" t="n">
        <v>29</v>
      </c>
      <c r="C63" s="224" t="n">
        <v>1175</v>
      </c>
      <c r="D63" s="224" t="n">
        <v>8401</v>
      </c>
      <c r="E63" s="227" t="n">
        <v>-903</v>
      </c>
      <c r="F63" s="228" t="n">
        <v>-96.9</v>
      </c>
      <c r="G63" s="227" t="n">
        <v>-7226</v>
      </c>
      <c r="H63" s="242" t="n">
        <v>-86</v>
      </c>
    </row>
    <row r="64" s="119" customFormat="true" ht="12.75" hidden="false" customHeight="true" outlineLevel="0" collapsed="false">
      <c r="A64" s="223" t="s">
        <v>928</v>
      </c>
      <c r="B64" s="224" t="s">
        <v>929</v>
      </c>
      <c r="C64" s="224" t="n">
        <v>3</v>
      </c>
      <c r="D64" s="224" t="n">
        <v>21</v>
      </c>
      <c r="E64" s="224" t="s">
        <v>929</v>
      </c>
      <c r="F64" s="224" t="s">
        <v>929</v>
      </c>
      <c r="G64" s="227" t="n">
        <v>-18</v>
      </c>
      <c r="H64" s="242" t="n">
        <v>-85.7</v>
      </c>
    </row>
    <row r="65" s="119" customFormat="true" ht="12.75" hidden="false" customHeight="true" outlineLevel="0" collapsed="false">
      <c r="A65" s="223" t="s">
        <v>931</v>
      </c>
      <c r="B65" s="224" t="n">
        <v>1706</v>
      </c>
      <c r="C65" s="224" t="n">
        <v>5802</v>
      </c>
      <c r="D65" s="224" t="n">
        <v>4414</v>
      </c>
      <c r="E65" s="227" t="n">
        <v>727</v>
      </c>
      <c r="F65" s="228" t="n">
        <v>74.3</v>
      </c>
      <c r="G65" s="227" t="n">
        <v>1388</v>
      </c>
      <c r="H65" s="242" t="n">
        <v>31.4</v>
      </c>
    </row>
    <row r="66" s="119" customFormat="true" ht="12.75" hidden="false" customHeight="true" outlineLevel="0" collapsed="false">
      <c r="A66" s="223" t="s">
        <v>932</v>
      </c>
      <c r="B66" s="224" t="n">
        <v>427</v>
      </c>
      <c r="C66" s="224" t="n">
        <v>8324</v>
      </c>
      <c r="D66" s="224" t="n">
        <v>8717</v>
      </c>
      <c r="E66" s="227" t="n">
        <v>-931</v>
      </c>
      <c r="F66" s="228" t="n">
        <v>-68.6</v>
      </c>
      <c r="G66" s="227" t="n">
        <v>-393</v>
      </c>
      <c r="H66" s="242" t="n">
        <v>-4.5</v>
      </c>
    </row>
    <row r="67" s="119" customFormat="true" ht="12.75" hidden="false" customHeight="true" outlineLevel="0" collapsed="false">
      <c r="A67" s="223" t="s">
        <v>933</v>
      </c>
      <c r="B67" s="232" t="n">
        <v>6</v>
      </c>
      <c r="C67" s="232" t="n">
        <v>126</v>
      </c>
      <c r="D67" s="232" t="n">
        <v>998</v>
      </c>
      <c r="E67" s="227" t="n">
        <v>6</v>
      </c>
      <c r="F67" s="228" t="s">
        <v>930</v>
      </c>
      <c r="G67" s="227" t="n">
        <v>-872</v>
      </c>
      <c r="H67" s="242" t="n">
        <v>-87.4</v>
      </c>
    </row>
    <row r="68" s="119" customFormat="true" ht="12.75" hidden="false" customHeight="true" outlineLevel="0" collapsed="false">
      <c r="A68" s="223" t="s">
        <v>934</v>
      </c>
      <c r="B68" s="232" t="n">
        <v>72491</v>
      </c>
      <c r="C68" s="232" t="n">
        <v>526404</v>
      </c>
      <c r="D68" s="232" t="n">
        <v>473740</v>
      </c>
      <c r="E68" s="227" t="n">
        <v>521</v>
      </c>
      <c r="F68" s="228" t="n">
        <v>0.7</v>
      </c>
      <c r="G68" s="227" t="n">
        <v>52664</v>
      </c>
      <c r="H68" s="242" t="n">
        <v>11.1</v>
      </c>
    </row>
    <row r="69" s="233" customFormat="true" ht="12.75" hidden="false" customHeight="true" outlineLevel="0" collapsed="false">
      <c r="A69" s="223" t="s">
        <v>935</v>
      </c>
      <c r="B69" s="232" t="n">
        <v>25</v>
      </c>
      <c r="C69" s="232" t="n">
        <v>221</v>
      </c>
      <c r="D69" s="232" t="n">
        <v>351</v>
      </c>
      <c r="E69" s="227" t="n">
        <v>-129</v>
      </c>
      <c r="F69" s="228" t="n">
        <v>-83.8</v>
      </c>
      <c r="G69" s="227" t="n">
        <v>-130</v>
      </c>
      <c r="H69" s="242" t="n">
        <v>-37</v>
      </c>
    </row>
    <row r="70" s="119" customFormat="true" ht="12.75" hidden="false" customHeight="true" outlineLevel="0" collapsed="false">
      <c r="A70" s="223" t="s">
        <v>936</v>
      </c>
      <c r="B70" s="224" t="s">
        <v>929</v>
      </c>
      <c r="C70" s="224" t="n">
        <v>14</v>
      </c>
      <c r="D70" s="224" t="n">
        <v>72</v>
      </c>
      <c r="E70" s="227" t="n">
        <v>-21</v>
      </c>
      <c r="F70" s="227" t="s">
        <v>930</v>
      </c>
      <c r="G70" s="227" t="n">
        <v>-58</v>
      </c>
      <c r="H70" s="242" t="n">
        <v>-80.6</v>
      </c>
    </row>
    <row r="71" s="119" customFormat="true" ht="12.75" hidden="false" customHeight="true" outlineLevel="0" collapsed="false">
      <c r="A71" s="223" t="s">
        <v>937</v>
      </c>
      <c r="B71" s="224" t="n">
        <v>3985</v>
      </c>
      <c r="C71" s="224" t="n">
        <v>21684</v>
      </c>
      <c r="D71" s="224" t="n">
        <v>76645</v>
      </c>
      <c r="E71" s="227" t="n">
        <v>-22543</v>
      </c>
      <c r="F71" s="228" t="n">
        <v>-85</v>
      </c>
      <c r="G71" s="227" t="n">
        <v>-54961</v>
      </c>
      <c r="H71" s="242" t="n">
        <v>-71.7</v>
      </c>
    </row>
    <row r="72" s="119" customFormat="true" ht="12.75" hidden="false" customHeight="true" outlineLevel="0" collapsed="false">
      <c r="A72" s="223" t="s">
        <v>938</v>
      </c>
      <c r="B72" s="224" t="n">
        <v>26</v>
      </c>
      <c r="C72" s="224" t="n">
        <v>62</v>
      </c>
      <c r="D72" s="224" t="n">
        <v>82</v>
      </c>
      <c r="E72" s="227" t="n">
        <v>21</v>
      </c>
      <c r="F72" s="228" t="n">
        <v>420</v>
      </c>
      <c r="G72" s="227" t="n">
        <v>-20</v>
      </c>
      <c r="H72" s="242" t="n">
        <v>-24.4</v>
      </c>
    </row>
    <row r="73" s="119" customFormat="true" ht="12.75" hidden="false" customHeight="true" outlineLevel="0" collapsed="false">
      <c r="A73" s="223" t="s">
        <v>939</v>
      </c>
      <c r="B73" s="224" t="n">
        <v>11621</v>
      </c>
      <c r="C73" s="224" t="n">
        <v>76394</v>
      </c>
      <c r="D73" s="224" t="n">
        <v>71011</v>
      </c>
      <c r="E73" s="227" t="n">
        <v>-2076</v>
      </c>
      <c r="F73" s="228" t="n">
        <v>-15.2</v>
      </c>
      <c r="G73" s="227" t="n">
        <v>5383</v>
      </c>
      <c r="H73" s="242" t="n">
        <v>7.6</v>
      </c>
    </row>
    <row r="74" s="119" customFormat="true" ht="12.75" hidden="false" customHeight="true" outlineLevel="0" collapsed="false">
      <c r="A74" s="223" t="s">
        <v>940</v>
      </c>
      <c r="B74" s="224" t="n">
        <v>6363</v>
      </c>
      <c r="C74" s="224" t="n">
        <v>49704</v>
      </c>
      <c r="D74" s="224" t="n">
        <v>31107</v>
      </c>
      <c r="E74" s="227" t="n">
        <v>1023</v>
      </c>
      <c r="F74" s="228" t="n">
        <v>19.2</v>
      </c>
      <c r="G74" s="227" t="n">
        <v>18597</v>
      </c>
      <c r="H74" s="242" t="n">
        <v>59.8</v>
      </c>
    </row>
    <row r="75" s="119" customFormat="true" ht="12.75" hidden="false" customHeight="true" outlineLevel="0" collapsed="false">
      <c r="A75" s="223" t="s">
        <v>941</v>
      </c>
      <c r="B75" s="224" t="s">
        <v>929</v>
      </c>
      <c r="C75" s="224" t="n">
        <v>2</v>
      </c>
      <c r="D75" s="224" t="n">
        <v>214</v>
      </c>
      <c r="E75" s="227" t="n">
        <v>-214</v>
      </c>
      <c r="F75" s="224" t="s">
        <v>930</v>
      </c>
      <c r="G75" s="227" t="n">
        <v>-212</v>
      </c>
      <c r="H75" s="242" t="n">
        <v>-99.1</v>
      </c>
    </row>
    <row r="76" s="119" customFormat="true" ht="12.75" hidden="false" customHeight="true" outlineLevel="0" collapsed="false">
      <c r="A76" s="223" t="s">
        <v>942</v>
      </c>
      <c r="B76" s="224" t="n">
        <v>21496</v>
      </c>
      <c r="C76" s="224" t="n">
        <v>102794</v>
      </c>
      <c r="D76" s="224" t="n">
        <v>32580</v>
      </c>
      <c r="E76" s="227" t="n">
        <v>16219</v>
      </c>
      <c r="F76" s="228" t="n">
        <v>307.4</v>
      </c>
      <c r="G76" s="227" t="n">
        <v>70214</v>
      </c>
      <c r="H76" s="242" t="n">
        <v>215.5</v>
      </c>
    </row>
    <row r="77" s="119" customFormat="true" ht="12.75" hidden="false" customHeight="true" outlineLevel="0" collapsed="false">
      <c r="A77" s="223" t="s">
        <v>943</v>
      </c>
      <c r="B77" s="224" t="n">
        <v>347</v>
      </c>
      <c r="C77" s="224" t="n">
        <v>408</v>
      </c>
      <c r="D77" s="224" t="n">
        <v>93</v>
      </c>
      <c r="E77" s="227" t="n">
        <v>341</v>
      </c>
      <c r="F77" s="228" t="n">
        <v>5683.3</v>
      </c>
      <c r="G77" s="227" t="n">
        <v>315</v>
      </c>
      <c r="H77" s="242" t="n">
        <v>338.7</v>
      </c>
    </row>
    <row r="78" s="119" customFormat="true" ht="12.75" hidden="false" customHeight="true" outlineLevel="0" collapsed="false">
      <c r="A78" s="223" t="s">
        <v>944</v>
      </c>
      <c r="B78" s="224" t="n">
        <v>9912</v>
      </c>
      <c r="C78" s="224" t="n">
        <v>68200</v>
      </c>
      <c r="D78" s="224" t="n">
        <v>46809</v>
      </c>
      <c r="E78" s="227" t="n">
        <v>2362</v>
      </c>
      <c r="F78" s="228" t="n">
        <v>31.3</v>
      </c>
      <c r="G78" s="227" t="n">
        <v>21391</v>
      </c>
      <c r="H78" s="242" t="n">
        <v>45.7</v>
      </c>
    </row>
    <row r="79" s="119" customFormat="true" ht="12.75" hidden="false" customHeight="true" outlineLevel="0" collapsed="false">
      <c r="A79" s="223" t="s">
        <v>945</v>
      </c>
      <c r="B79" s="224" t="n">
        <v>303</v>
      </c>
      <c r="C79" s="224" t="n">
        <v>1003</v>
      </c>
      <c r="D79" s="224" t="n">
        <v>678</v>
      </c>
      <c r="E79" s="227" t="n">
        <v>303</v>
      </c>
      <c r="F79" s="228" t="s">
        <v>930</v>
      </c>
      <c r="G79" s="227" t="n">
        <v>325</v>
      </c>
      <c r="H79" s="242" t="n">
        <v>47.9</v>
      </c>
    </row>
    <row r="80" s="119" customFormat="true" ht="12.75" hidden="false" customHeight="true" outlineLevel="0" collapsed="false">
      <c r="A80" s="223" t="s">
        <v>946</v>
      </c>
      <c r="B80" s="224" t="n">
        <v>757</v>
      </c>
      <c r="C80" s="224" t="n">
        <v>6348</v>
      </c>
      <c r="D80" s="224" t="n">
        <v>10567</v>
      </c>
      <c r="E80" s="227" t="n">
        <v>-1002</v>
      </c>
      <c r="F80" s="228" t="n">
        <v>-57</v>
      </c>
      <c r="G80" s="227" t="n">
        <v>-4219</v>
      </c>
      <c r="H80" s="242" t="n">
        <v>-39.9</v>
      </c>
    </row>
    <row r="81" s="119" customFormat="true" ht="12.75" hidden="false" customHeight="true" outlineLevel="0" collapsed="false">
      <c r="A81" s="223" t="s">
        <v>947</v>
      </c>
      <c r="B81" s="224" t="n">
        <v>7216</v>
      </c>
      <c r="C81" s="224" t="n">
        <v>63863</v>
      </c>
      <c r="D81" s="224" t="n">
        <v>7456</v>
      </c>
      <c r="E81" s="227" t="n">
        <v>5995</v>
      </c>
      <c r="F81" s="228" t="n">
        <v>491</v>
      </c>
      <c r="G81" s="227" t="n">
        <v>56407</v>
      </c>
      <c r="H81" s="242" t="n">
        <v>756.5</v>
      </c>
    </row>
    <row r="82" s="119" customFormat="true" ht="12.75" hidden="false" customHeight="true" outlineLevel="0" collapsed="false">
      <c r="A82" s="223" t="s">
        <v>948</v>
      </c>
      <c r="B82" s="224" t="n">
        <v>262</v>
      </c>
      <c r="C82" s="224" t="n">
        <v>1029</v>
      </c>
      <c r="D82" s="224" t="n">
        <v>232</v>
      </c>
      <c r="E82" s="227" t="n">
        <v>36</v>
      </c>
      <c r="F82" s="228" t="n">
        <v>15.9</v>
      </c>
      <c r="G82" s="227" t="n">
        <v>797</v>
      </c>
      <c r="H82" s="242" t="n">
        <v>343.5</v>
      </c>
    </row>
    <row r="83" s="119" customFormat="true" ht="12.75" hidden="false" customHeight="true" outlineLevel="0" collapsed="false">
      <c r="A83" s="223" t="s">
        <v>949</v>
      </c>
      <c r="B83" s="224" t="n">
        <v>456</v>
      </c>
      <c r="C83" s="224" t="n">
        <v>11290</v>
      </c>
      <c r="D83" s="224" t="n">
        <v>23226</v>
      </c>
      <c r="E83" s="227" t="n">
        <v>-27</v>
      </c>
      <c r="F83" s="228" t="n">
        <v>-5.6</v>
      </c>
      <c r="G83" s="227" t="n">
        <v>-11936</v>
      </c>
      <c r="H83" s="242" t="n">
        <v>-51.4</v>
      </c>
    </row>
    <row r="84" s="119" customFormat="true" ht="12.75" hidden="false" customHeight="true" outlineLevel="0" collapsed="false">
      <c r="A84" s="223" t="s">
        <v>950</v>
      </c>
      <c r="B84" s="224" t="n">
        <v>142297</v>
      </c>
      <c r="C84" s="224" t="n">
        <v>1727270</v>
      </c>
      <c r="D84" s="224" t="n">
        <v>1547029</v>
      </c>
      <c r="E84" s="227" t="n">
        <v>-235415</v>
      </c>
      <c r="F84" s="228" t="n">
        <v>-62.3</v>
      </c>
      <c r="G84" s="227" t="n">
        <v>180241</v>
      </c>
      <c r="H84" s="242" t="n">
        <v>11.7</v>
      </c>
    </row>
    <row r="85" s="119" customFormat="true" ht="12.75" hidden="false" customHeight="true" outlineLevel="0" collapsed="false">
      <c r="A85" s="223" t="s">
        <v>951</v>
      </c>
      <c r="B85" s="224" t="n">
        <v>5672</v>
      </c>
      <c r="C85" s="224" t="n">
        <v>25347</v>
      </c>
      <c r="D85" s="224" t="n">
        <v>21129</v>
      </c>
      <c r="E85" s="227" t="n">
        <v>74</v>
      </c>
      <c r="F85" s="228" t="n">
        <v>1.3</v>
      </c>
      <c r="G85" s="227" t="n">
        <v>4218</v>
      </c>
      <c r="H85" s="242" t="n">
        <v>20</v>
      </c>
    </row>
    <row r="86" s="119" customFormat="true" ht="12.75" hidden="false" customHeight="true" outlineLevel="0" collapsed="false">
      <c r="A86" s="223" t="s">
        <v>952</v>
      </c>
      <c r="B86" s="224" t="n">
        <v>8049</v>
      </c>
      <c r="C86" s="224" t="n">
        <v>43359</v>
      </c>
      <c r="D86" s="224" t="n">
        <v>60045</v>
      </c>
      <c r="E86" s="227" t="n">
        <v>-1667</v>
      </c>
      <c r="F86" s="228" t="n">
        <v>-17.2</v>
      </c>
      <c r="G86" s="227" t="n">
        <v>-16686</v>
      </c>
      <c r="H86" s="242" t="n">
        <v>-27.8</v>
      </c>
    </row>
    <row r="87" s="119" customFormat="true" ht="12.75" hidden="false" customHeight="true" outlineLevel="0" collapsed="false">
      <c r="A87" s="223" t="s">
        <v>953</v>
      </c>
      <c r="B87" s="224" t="n">
        <v>220</v>
      </c>
      <c r="C87" s="224" t="n">
        <v>755</v>
      </c>
      <c r="D87" s="224" t="n">
        <v>2343</v>
      </c>
      <c r="E87" s="227" t="n">
        <v>-363</v>
      </c>
      <c r="F87" s="228" t="n">
        <v>-62.3</v>
      </c>
      <c r="G87" s="227" t="n">
        <v>-1588</v>
      </c>
      <c r="H87" s="242" t="n">
        <v>-67.8</v>
      </c>
    </row>
    <row r="88" s="119" customFormat="true" ht="12.75" hidden="false" customHeight="true" outlineLevel="0" collapsed="false">
      <c r="A88" s="223" t="s">
        <v>954</v>
      </c>
      <c r="B88" s="224" t="n">
        <v>63347</v>
      </c>
      <c r="C88" s="224" t="n">
        <v>418538</v>
      </c>
      <c r="D88" s="224" t="n">
        <v>317729</v>
      </c>
      <c r="E88" s="227" t="n">
        <v>1858</v>
      </c>
      <c r="F88" s="228" t="n">
        <v>3</v>
      </c>
      <c r="G88" s="227" t="n">
        <v>100809</v>
      </c>
      <c r="H88" s="242" t="n">
        <v>31.7</v>
      </c>
    </row>
    <row r="89" s="119" customFormat="true" ht="12.75" hidden="false" customHeight="true" outlineLevel="0" collapsed="false">
      <c r="A89" s="223" t="s">
        <v>955</v>
      </c>
      <c r="B89" s="224" t="n">
        <v>7067</v>
      </c>
      <c r="C89" s="224" t="n">
        <v>70936</v>
      </c>
      <c r="D89" s="224" t="n">
        <v>48951</v>
      </c>
      <c r="E89" s="227" t="n">
        <v>612</v>
      </c>
      <c r="F89" s="228" t="n">
        <v>9.5</v>
      </c>
      <c r="G89" s="227" t="n">
        <v>21985</v>
      </c>
      <c r="H89" s="242" t="n">
        <v>44.9</v>
      </c>
    </row>
    <row r="90" s="119" customFormat="true" ht="12.75" hidden="false" customHeight="true" outlineLevel="0" collapsed="false">
      <c r="A90" s="223" t="s">
        <v>956</v>
      </c>
      <c r="B90" s="224" t="n">
        <v>3201</v>
      </c>
      <c r="C90" s="224" t="n">
        <v>21748</v>
      </c>
      <c r="D90" s="224" t="n">
        <v>18521</v>
      </c>
      <c r="E90" s="227" t="n">
        <v>579</v>
      </c>
      <c r="F90" s="228" t="n">
        <v>22.1</v>
      </c>
      <c r="G90" s="227" t="n">
        <v>3227</v>
      </c>
      <c r="H90" s="242" t="n">
        <v>17.4</v>
      </c>
    </row>
    <row r="91" s="119" customFormat="true" ht="12.75" hidden="false" customHeight="true" outlineLevel="0" collapsed="false">
      <c r="A91" s="223" t="s">
        <v>957</v>
      </c>
      <c r="B91" s="224" t="s">
        <v>929</v>
      </c>
      <c r="C91" s="224" t="s">
        <v>929</v>
      </c>
      <c r="D91" s="224" t="n">
        <v>5</v>
      </c>
      <c r="E91" s="227" t="s">
        <v>929</v>
      </c>
      <c r="F91" s="227" t="s">
        <v>929</v>
      </c>
      <c r="G91" s="227" t="n">
        <v>-5</v>
      </c>
      <c r="H91" s="242" t="s">
        <v>930</v>
      </c>
    </row>
    <row r="92" s="119" customFormat="true" ht="12.75" hidden="false" customHeight="true" outlineLevel="0" collapsed="false">
      <c r="A92" s="223" t="s">
        <v>958</v>
      </c>
      <c r="B92" s="224" t="s">
        <v>929</v>
      </c>
      <c r="C92" s="224" t="n">
        <v>0</v>
      </c>
      <c r="D92" s="224" t="n">
        <v>76</v>
      </c>
      <c r="E92" s="227" t="s">
        <v>929</v>
      </c>
      <c r="F92" s="227" t="s">
        <v>929</v>
      </c>
      <c r="G92" s="227" t="n">
        <v>-76</v>
      </c>
      <c r="H92" s="242" t="s">
        <v>930</v>
      </c>
    </row>
    <row r="93" s="119" customFormat="true" ht="12.75" hidden="false" customHeight="true" outlineLevel="0" collapsed="false">
      <c r="A93" s="223" t="s">
        <v>959</v>
      </c>
      <c r="B93" s="224" t="n">
        <v>7045</v>
      </c>
      <c r="C93" s="224" t="n">
        <v>64673</v>
      </c>
      <c r="D93" s="224" t="n">
        <v>78369</v>
      </c>
      <c r="E93" s="227" t="n">
        <v>-13980</v>
      </c>
      <c r="F93" s="228" t="n">
        <v>-66.5</v>
      </c>
      <c r="G93" s="227" t="n">
        <v>-13696</v>
      </c>
      <c r="H93" s="242" t="n">
        <v>-17.5</v>
      </c>
    </row>
    <row r="94" s="119" customFormat="true" ht="12.75" hidden="false" customHeight="true" outlineLevel="0" collapsed="false">
      <c r="A94" s="223" t="s">
        <v>960</v>
      </c>
      <c r="B94" s="224" t="n">
        <v>19444</v>
      </c>
      <c r="C94" s="224" t="n">
        <v>95351</v>
      </c>
      <c r="D94" s="224" t="n">
        <v>62619</v>
      </c>
      <c r="E94" s="227" t="n">
        <v>2265</v>
      </c>
      <c r="F94" s="228" t="n">
        <v>13.2</v>
      </c>
      <c r="G94" s="227" t="n">
        <v>32732</v>
      </c>
      <c r="H94" s="242" t="n">
        <v>52.3</v>
      </c>
    </row>
    <row r="95" s="119" customFormat="true" ht="12.75" hidden="false" customHeight="true" outlineLevel="0" collapsed="false">
      <c r="A95" s="223" t="s">
        <v>961</v>
      </c>
      <c r="B95" s="224" t="n">
        <v>5</v>
      </c>
      <c r="C95" s="224" t="n">
        <v>39</v>
      </c>
      <c r="D95" s="224" t="n">
        <v>94</v>
      </c>
      <c r="E95" s="227" t="n">
        <v>2</v>
      </c>
      <c r="F95" s="228" t="n">
        <v>66.7</v>
      </c>
      <c r="G95" s="227" t="n">
        <v>-55</v>
      </c>
      <c r="H95" s="242" t="n">
        <v>-58.5</v>
      </c>
    </row>
    <row r="96" s="119" customFormat="true" ht="12.75" hidden="false" customHeight="true" outlineLevel="0" collapsed="false">
      <c r="A96" s="223" t="s">
        <v>962</v>
      </c>
      <c r="B96" s="224" t="n">
        <v>413083</v>
      </c>
      <c r="C96" s="224" t="n">
        <v>1562879</v>
      </c>
      <c r="D96" s="224" t="n">
        <v>925913</v>
      </c>
      <c r="E96" s="227" t="n">
        <v>268158</v>
      </c>
      <c r="F96" s="228" t="n">
        <v>185</v>
      </c>
      <c r="G96" s="227" t="n">
        <v>636966</v>
      </c>
      <c r="H96" s="242" t="n">
        <v>68.8</v>
      </c>
    </row>
    <row r="97" s="119" customFormat="true" ht="12.75" hidden="false" customHeight="true" outlineLevel="0" collapsed="false">
      <c r="A97" s="223" t="s">
        <v>963</v>
      </c>
      <c r="B97" s="224" t="n">
        <v>125</v>
      </c>
      <c r="C97" s="224" t="n">
        <v>9311</v>
      </c>
      <c r="D97" s="224" t="n">
        <v>4085</v>
      </c>
      <c r="E97" s="227" t="n">
        <v>-1168</v>
      </c>
      <c r="F97" s="228" t="n">
        <v>-90.3</v>
      </c>
      <c r="G97" s="227" t="n">
        <v>5226</v>
      </c>
      <c r="H97" s="242" t="n">
        <v>127.9</v>
      </c>
    </row>
    <row r="98" s="119" customFormat="true" ht="12.75" hidden="false" customHeight="true" outlineLevel="0" collapsed="false">
      <c r="A98" s="223" t="s">
        <v>964</v>
      </c>
      <c r="B98" s="224" t="n">
        <v>2294</v>
      </c>
      <c r="C98" s="224" t="n">
        <v>10867</v>
      </c>
      <c r="D98" s="224" t="n">
        <v>10236</v>
      </c>
      <c r="E98" s="227" t="n">
        <v>1226</v>
      </c>
      <c r="F98" s="228" t="n">
        <v>114.8</v>
      </c>
      <c r="G98" s="227" t="n">
        <v>631</v>
      </c>
      <c r="H98" s="242" t="n">
        <v>6.2</v>
      </c>
    </row>
    <row r="99" s="119" customFormat="true" ht="12.75" hidden="false" customHeight="true" outlineLevel="0" collapsed="false">
      <c r="A99" s="223" t="s">
        <v>965</v>
      </c>
      <c r="B99" s="224" t="n">
        <v>12</v>
      </c>
      <c r="C99" s="224" t="n">
        <v>184</v>
      </c>
      <c r="D99" s="224" t="n">
        <v>75</v>
      </c>
      <c r="E99" s="227" t="n">
        <v>12</v>
      </c>
      <c r="F99" s="228" t="s">
        <v>930</v>
      </c>
      <c r="G99" s="227" t="n">
        <v>109</v>
      </c>
      <c r="H99" s="242" t="n">
        <v>145.3</v>
      </c>
    </row>
    <row r="100" s="119" customFormat="true" ht="12.75" hidden="false" customHeight="true" outlineLevel="0" collapsed="false">
      <c r="A100" s="223" t="s">
        <v>966</v>
      </c>
      <c r="B100" s="224" t="n">
        <v>325</v>
      </c>
      <c r="C100" s="224" t="n">
        <v>3809</v>
      </c>
      <c r="D100" s="224" t="n">
        <v>3122</v>
      </c>
      <c r="E100" s="227" t="n">
        <v>-290</v>
      </c>
      <c r="F100" s="228" t="n">
        <v>-47.2</v>
      </c>
      <c r="G100" s="227" t="n">
        <v>687</v>
      </c>
      <c r="H100" s="242" t="n">
        <v>22</v>
      </c>
    </row>
    <row r="101" s="119" customFormat="true" ht="12.75" hidden="false" customHeight="true" outlineLevel="0" collapsed="false">
      <c r="A101" s="223" t="s">
        <v>967</v>
      </c>
      <c r="B101" s="224" t="n">
        <v>63</v>
      </c>
      <c r="C101" s="224" t="n">
        <v>3359</v>
      </c>
      <c r="D101" s="224" t="n">
        <v>5866</v>
      </c>
      <c r="E101" s="227" t="n">
        <v>-66</v>
      </c>
      <c r="F101" s="228" t="n">
        <v>-51.2</v>
      </c>
      <c r="G101" s="227" t="n">
        <v>-2507</v>
      </c>
      <c r="H101" s="242" t="n">
        <v>-42.7</v>
      </c>
    </row>
    <row r="102" s="119" customFormat="true" ht="12.75" hidden="false" customHeight="true" outlineLevel="0" collapsed="false">
      <c r="A102" s="223" t="s">
        <v>968</v>
      </c>
      <c r="B102" s="224" t="n">
        <v>1893</v>
      </c>
      <c r="C102" s="224" t="n">
        <v>10650</v>
      </c>
      <c r="D102" s="224" t="n">
        <v>8249</v>
      </c>
      <c r="E102" s="227" t="n">
        <v>201</v>
      </c>
      <c r="F102" s="228" t="n">
        <v>11.9</v>
      </c>
      <c r="G102" s="227" t="n">
        <v>2401</v>
      </c>
      <c r="H102" s="242" t="n">
        <v>29.1</v>
      </c>
    </row>
    <row r="103" s="119" customFormat="true" ht="12.75" hidden="false" customHeight="true" outlineLevel="0" collapsed="false">
      <c r="A103" s="223" t="s">
        <v>969</v>
      </c>
      <c r="B103" s="224" t="n">
        <v>4889</v>
      </c>
      <c r="C103" s="224" t="n">
        <v>24443</v>
      </c>
      <c r="D103" s="224" t="n">
        <v>23118</v>
      </c>
      <c r="E103" s="227" t="n">
        <v>2773</v>
      </c>
      <c r="F103" s="228" t="n">
        <v>131</v>
      </c>
      <c r="G103" s="227" t="n">
        <v>1325</v>
      </c>
      <c r="H103" s="242" t="n">
        <v>5.7</v>
      </c>
    </row>
    <row r="104" s="119" customFormat="true" ht="12.75" hidden="false" customHeight="true" outlineLevel="0" collapsed="false">
      <c r="A104" s="223" t="s">
        <v>970</v>
      </c>
      <c r="B104" s="224" t="n">
        <v>62</v>
      </c>
      <c r="C104" s="224" t="n">
        <v>472</v>
      </c>
      <c r="D104" s="224" t="n">
        <v>470</v>
      </c>
      <c r="E104" s="227" t="n">
        <v>62</v>
      </c>
      <c r="F104" s="228" t="s">
        <v>929</v>
      </c>
      <c r="G104" s="227" t="n">
        <v>2</v>
      </c>
      <c r="H104" s="242" t="n">
        <v>0.4</v>
      </c>
    </row>
    <row r="105" s="119" customFormat="true" ht="12.75" hidden="false" customHeight="true" outlineLevel="0" collapsed="false">
      <c r="A105" s="223" t="s">
        <v>971</v>
      </c>
      <c r="B105" s="224" t="s">
        <v>929</v>
      </c>
      <c r="C105" s="224" t="n">
        <v>18</v>
      </c>
      <c r="D105" s="224" t="n">
        <v>145</v>
      </c>
      <c r="E105" s="224" t="s">
        <v>929</v>
      </c>
      <c r="F105" s="224" t="s">
        <v>929</v>
      </c>
      <c r="G105" s="227" t="n">
        <v>-127</v>
      </c>
      <c r="H105" s="242" t="n">
        <v>-87.6</v>
      </c>
    </row>
    <row r="106" s="119" customFormat="true" ht="12.75" hidden="false" customHeight="true" outlineLevel="0" collapsed="false">
      <c r="A106" s="223" t="s">
        <v>972</v>
      </c>
      <c r="B106" s="224" t="n">
        <v>526863</v>
      </c>
      <c r="C106" s="224" t="n">
        <v>3072888</v>
      </c>
      <c r="D106" s="224" t="n">
        <v>2558502</v>
      </c>
      <c r="E106" s="227" t="n">
        <v>57358</v>
      </c>
      <c r="F106" s="228" t="n">
        <v>12.2</v>
      </c>
      <c r="G106" s="227" t="n">
        <v>514386</v>
      </c>
      <c r="H106" s="242" t="n">
        <v>20.1</v>
      </c>
    </row>
    <row r="107" s="119" customFormat="true" ht="12.75" hidden="false" customHeight="true" outlineLevel="0" collapsed="false">
      <c r="A107" s="223" t="s">
        <v>973</v>
      </c>
      <c r="B107" s="224" t="n">
        <v>1994</v>
      </c>
      <c r="C107" s="224" t="n">
        <v>9365</v>
      </c>
      <c r="D107" s="224" t="n">
        <v>9173</v>
      </c>
      <c r="E107" s="227" t="n">
        <v>-127</v>
      </c>
      <c r="F107" s="228" t="n">
        <v>-6</v>
      </c>
      <c r="G107" s="227" t="n">
        <v>192</v>
      </c>
      <c r="H107" s="242" t="n">
        <v>2.1</v>
      </c>
    </row>
    <row r="108" s="119" customFormat="true" ht="12.75" hidden="false" customHeight="true" outlineLevel="0" collapsed="false">
      <c r="A108" s="223" t="s">
        <v>974</v>
      </c>
      <c r="B108" s="224" t="n">
        <v>833</v>
      </c>
      <c r="C108" s="224" t="n">
        <v>9521</v>
      </c>
      <c r="D108" s="224" t="n">
        <v>9874</v>
      </c>
      <c r="E108" s="227" t="n">
        <v>625</v>
      </c>
      <c r="F108" s="228" t="n">
        <v>300.5</v>
      </c>
      <c r="G108" s="227" t="n">
        <v>-353</v>
      </c>
      <c r="H108" s="242" t="n">
        <v>-3.6</v>
      </c>
    </row>
    <row r="109" s="119" customFormat="true" ht="12.75" hidden="false" customHeight="true" outlineLevel="0" collapsed="false">
      <c r="A109" s="223" t="s">
        <v>975</v>
      </c>
      <c r="B109" s="224" t="n">
        <v>14375</v>
      </c>
      <c r="C109" s="224" t="n">
        <v>63534</v>
      </c>
      <c r="D109" s="224" t="n">
        <v>40017</v>
      </c>
      <c r="E109" s="227" t="n">
        <v>6930</v>
      </c>
      <c r="F109" s="228" t="n">
        <v>93.1</v>
      </c>
      <c r="G109" s="227" t="n">
        <v>23517</v>
      </c>
      <c r="H109" s="242" t="n">
        <v>58.8</v>
      </c>
    </row>
    <row r="110" s="119" customFormat="true" ht="12.75" hidden="false" customHeight="true" outlineLevel="0" collapsed="false">
      <c r="A110" s="223" t="s">
        <v>976</v>
      </c>
      <c r="B110" s="224" t="n">
        <v>16876</v>
      </c>
      <c r="C110" s="224" t="n">
        <v>103849</v>
      </c>
      <c r="D110" s="224" t="n">
        <v>65307</v>
      </c>
      <c r="E110" s="227" t="n">
        <v>10953</v>
      </c>
      <c r="F110" s="228" t="n">
        <v>184.9</v>
      </c>
      <c r="G110" s="227" t="n">
        <v>38542</v>
      </c>
      <c r="H110" s="242" t="n">
        <v>59</v>
      </c>
    </row>
    <row r="111" s="119" customFormat="true" ht="12.75" hidden="false" customHeight="true" outlineLevel="0" collapsed="false">
      <c r="A111" s="223" t="s">
        <v>977</v>
      </c>
      <c r="B111" s="224" t="n">
        <v>1599</v>
      </c>
      <c r="C111" s="224" t="n">
        <v>7108</v>
      </c>
      <c r="D111" s="224" t="n">
        <v>563</v>
      </c>
      <c r="E111" s="227" t="n">
        <v>1439</v>
      </c>
      <c r="F111" s="228" t="n">
        <v>899.4</v>
      </c>
      <c r="G111" s="227" t="n">
        <v>6545</v>
      </c>
      <c r="H111" s="242" t="n">
        <v>1162.5</v>
      </c>
    </row>
    <row r="112" s="119" customFormat="true" ht="12.75" hidden="false" customHeight="true" outlineLevel="0" collapsed="false">
      <c r="A112" s="223" t="s">
        <v>978</v>
      </c>
      <c r="B112" s="224" t="n">
        <v>151290</v>
      </c>
      <c r="C112" s="224" t="n">
        <v>752574</v>
      </c>
      <c r="D112" s="224" t="n">
        <v>721169</v>
      </c>
      <c r="E112" s="227" t="n">
        <v>30384</v>
      </c>
      <c r="F112" s="228" t="n">
        <v>25.1</v>
      </c>
      <c r="G112" s="227" t="n">
        <v>31405</v>
      </c>
      <c r="H112" s="242" t="n">
        <v>4.4</v>
      </c>
    </row>
    <row r="113" s="119" customFormat="true" ht="12.75" hidden="false" customHeight="true" outlineLevel="0" collapsed="false">
      <c r="A113" s="223" t="s">
        <v>979</v>
      </c>
      <c r="B113" s="224" t="n">
        <v>4364</v>
      </c>
      <c r="C113" s="224" t="n">
        <v>40861</v>
      </c>
      <c r="D113" s="224" t="n">
        <v>42646</v>
      </c>
      <c r="E113" s="227" t="n">
        <v>-2279</v>
      </c>
      <c r="F113" s="228" t="n">
        <v>-34.3</v>
      </c>
      <c r="G113" s="227" t="n">
        <v>-1785</v>
      </c>
      <c r="H113" s="242" t="n">
        <v>-4.2</v>
      </c>
    </row>
    <row r="114" s="119" customFormat="true" ht="12.75" hidden="false" customHeight="true" outlineLevel="0" collapsed="false">
      <c r="A114" s="223" t="s">
        <v>980</v>
      </c>
      <c r="B114" s="224" t="n">
        <v>386</v>
      </c>
      <c r="C114" s="224" t="n">
        <v>1047</v>
      </c>
      <c r="D114" s="224" t="n">
        <v>1084</v>
      </c>
      <c r="E114" s="227" t="n">
        <v>215</v>
      </c>
      <c r="F114" s="228" t="n">
        <v>125.7</v>
      </c>
      <c r="G114" s="227" t="n">
        <v>-37</v>
      </c>
      <c r="H114" s="242" t="n">
        <v>-3.4</v>
      </c>
    </row>
    <row r="115" s="119" customFormat="true" ht="12.75" hidden="false" customHeight="true" outlineLevel="0" collapsed="false">
      <c r="A115" s="218" t="s">
        <v>857</v>
      </c>
      <c r="B115" s="219" t="n">
        <v>6691880</v>
      </c>
      <c r="C115" s="219" t="n">
        <v>39963311</v>
      </c>
      <c r="D115" s="219" t="n">
        <v>33271991</v>
      </c>
      <c r="E115" s="230" t="n">
        <v>192264</v>
      </c>
      <c r="F115" s="231" t="n">
        <v>3</v>
      </c>
      <c r="G115" s="230" t="n">
        <v>6691320</v>
      </c>
      <c r="H115" s="241" t="n">
        <v>20.1</v>
      </c>
    </row>
    <row r="116" s="119" customFormat="true" ht="12.75" hidden="false" customHeight="true" outlineLevel="0" collapsed="false">
      <c r="A116" s="223" t="s">
        <v>981</v>
      </c>
      <c r="B116" s="217" t="n">
        <v>0</v>
      </c>
      <c r="C116" s="217" t="n">
        <v>35</v>
      </c>
      <c r="D116" s="217" t="n">
        <v>1600</v>
      </c>
      <c r="E116" s="227" t="n">
        <v>-1</v>
      </c>
      <c r="F116" s="228" t="s">
        <v>930</v>
      </c>
      <c r="G116" s="227" t="n">
        <v>-1565</v>
      </c>
      <c r="H116" s="242" t="n">
        <v>-97.8</v>
      </c>
    </row>
    <row r="117" s="222" customFormat="true" ht="12.75" hidden="false" customHeight="true" outlineLevel="0" collapsed="false">
      <c r="A117" s="223" t="s">
        <v>982</v>
      </c>
      <c r="B117" s="224" t="n">
        <v>50</v>
      </c>
      <c r="C117" s="224" t="n">
        <v>451</v>
      </c>
      <c r="D117" s="224" t="n">
        <v>3989</v>
      </c>
      <c r="E117" s="227" t="n">
        <v>30</v>
      </c>
      <c r="F117" s="228" t="n">
        <v>150</v>
      </c>
      <c r="G117" s="227" t="n">
        <v>-3538</v>
      </c>
      <c r="H117" s="242" t="n">
        <v>-88.7</v>
      </c>
      <c r="I117" s="221"/>
    </row>
    <row r="118" s="119" customFormat="true" ht="12.75" hidden="false" customHeight="true" outlineLevel="0" collapsed="false">
      <c r="A118" s="223" t="s">
        <v>983</v>
      </c>
      <c r="B118" s="224" t="n">
        <v>116</v>
      </c>
      <c r="C118" s="224" t="n">
        <v>3982</v>
      </c>
      <c r="D118" s="224" t="n">
        <v>15673</v>
      </c>
      <c r="E118" s="227" t="n">
        <v>50</v>
      </c>
      <c r="F118" s="228" t="n">
        <v>75.8</v>
      </c>
      <c r="G118" s="227" t="n">
        <v>-11691</v>
      </c>
      <c r="H118" s="242" t="n">
        <v>-74.6</v>
      </c>
      <c r="I118" s="226"/>
    </row>
    <row r="119" s="119" customFormat="true" ht="12.75" hidden="false" customHeight="true" outlineLevel="0" collapsed="false">
      <c r="A119" s="223" t="s">
        <v>984</v>
      </c>
      <c r="B119" s="224" t="n">
        <v>231869</v>
      </c>
      <c r="C119" s="224" t="n">
        <v>1012937</v>
      </c>
      <c r="D119" s="224" t="n">
        <v>822305</v>
      </c>
      <c r="E119" s="227" t="n">
        <v>58170</v>
      </c>
      <c r="F119" s="228" t="n">
        <v>33.5</v>
      </c>
      <c r="G119" s="227" t="n">
        <v>190632</v>
      </c>
      <c r="H119" s="242" t="n">
        <v>23.2</v>
      </c>
    </row>
    <row r="120" s="119" customFormat="true" ht="12.75" hidden="false" customHeight="true" outlineLevel="0" collapsed="false">
      <c r="A120" s="223" t="s">
        <v>985</v>
      </c>
      <c r="B120" s="224" t="n">
        <v>4</v>
      </c>
      <c r="C120" s="224" t="n">
        <v>210</v>
      </c>
      <c r="D120" s="224" t="n">
        <v>71</v>
      </c>
      <c r="E120" s="227" t="n">
        <v>-1</v>
      </c>
      <c r="F120" s="228" t="n">
        <v>-20</v>
      </c>
      <c r="G120" s="227" t="n">
        <v>139</v>
      </c>
      <c r="H120" s="242" t="n">
        <v>195.8</v>
      </c>
    </row>
    <row r="121" s="119" customFormat="true" ht="12.75" hidden="false" customHeight="true" outlineLevel="0" collapsed="false">
      <c r="A121" s="223" t="s">
        <v>986</v>
      </c>
      <c r="B121" s="224" t="n">
        <v>37</v>
      </c>
      <c r="C121" s="224" t="n">
        <v>743</v>
      </c>
      <c r="D121" s="224" t="n">
        <v>35604</v>
      </c>
      <c r="E121" s="227" t="n">
        <v>33</v>
      </c>
      <c r="F121" s="228" t="n">
        <v>825</v>
      </c>
      <c r="G121" s="227" t="n">
        <v>-34861</v>
      </c>
      <c r="H121" s="242" t="n">
        <v>-97.9</v>
      </c>
    </row>
    <row r="122" s="119" customFormat="true" ht="12.75" hidden="false" customHeight="true" outlineLevel="0" collapsed="false">
      <c r="A122" s="223" t="s">
        <v>987</v>
      </c>
      <c r="B122" s="224" t="n">
        <v>44</v>
      </c>
      <c r="C122" s="224" t="n">
        <v>1627</v>
      </c>
      <c r="D122" s="224" t="n">
        <v>3482</v>
      </c>
      <c r="E122" s="227" t="n">
        <v>-512</v>
      </c>
      <c r="F122" s="228" t="n">
        <v>-92.1</v>
      </c>
      <c r="G122" s="227" t="n">
        <v>-1855</v>
      </c>
      <c r="H122" s="242" t="n">
        <v>-53.3</v>
      </c>
    </row>
    <row r="123" s="119" customFormat="true" ht="12.75" hidden="false" customHeight="true" outlineLevel="0" collapsed="false">
      <c r="A123" s="223" t="s">
        <v>988</v>
      </c>
      <c r="B123" s="224" t="n">
        <v>10</v>
      </c>
      <c r="C123" s="224" t="n">
        <v>196</v>
      </c>
      <c r="D123" s="224" t="n">
        <v>265</v>
      </c>
      <c r="E123" s="227" t="n">
        <v>-98</v>
      </c>
      <c r="F123" s="228" t="n">
        <v>-90.7</v>
      </c>
      <c r="G123" s="227" t="n">
        <v>-69</v>
      </c>
      <c r="H123" s="242" t="n">
        <v>-26</v>
      </c>
    </row>
    <row r="124" s="119" customFormat="true" ht="12.75" hidden="false" customHeight="true" outlineLevel="0" collapsed="false">
      <c r="A124" s="223" t="s">
        <v>989</v>
      </c>
      <c r="B124" s="224" t="n">
        <v>19</v>
      </c>
      <c r="C124" s="224" t="n">
        <v>50162</v>
      </c>
      <c r="D124" s="224" t="n">
        <v>52160</v>
      </c>
      <c r="E124" s="227" t="n">
        <v>-311</v>
      </c>
      <c r="F124" s="228" t="n">
        <v>-94.2</v>
      </c>
      <c r="G124" s="227" t="n">
        <v>-1998</v>
      </c>
      <c r="H124" s="242" t="n">
        <v>-3.8</v>
      </c>
    </row>
    <row r="125" s="119" customFormat="true" ht="12.75" hidden="false" customHeight="true" outlineLevel="0" collapsed="false">
      <c r="A125" s="223" t="s">
        <v>990</v>
      </c>
      <c r="B125" s="224" t="n">
        <v>4284</v>
      </c>
      <c r="C125" s="224" t="n">
        <v>42645</v>
      </c>
      <c r="D125" s="224" t="n">
        <v>39434</v>
      </c>
      <c r="E125" s="227" t="n">
        <v>651</v>
      </c>
      <c r="F125" s="228" t="n">
        <v>17.9</v>
      </c>
      <c r="G125" s="227" t="n">
        <v>3211</v>
      </c>
      <c r="H125" s="242" t="n">
        <v>8.1</v>
      </c>
    </row>
    <row r="126" s="119" customFormat="true" ht="12.75" hidden="false" customHeight="true" outlineLevel="0" collapsed="false">
      <c r="A126" s="223" t="s">
        <v>991</v>
      </c>
      <c r="B126" s="224" t="n">
        <v>1019537</v>
      </c>
      <c r="C126" s="224" t="n">
        <v>5785758</v>
      </c>
      <c r="D126" s="224" t="n">
        <v>4168006</v>
      </c>
      <c r="E126" s="227" t="n">
        <v>215258</v>
      </c>
      <c r="F126" s="228" t="n">
        <v>26.8</v>
      </c>
      <c r="G126" s="227" t="n">
        <v>1617752</v>
      </c>
      <c r="H126" s="242" t="n">
        <v>38.8</v>
      </c>
    </row>
    <row r="127" s="119" customFormat="true" ht="12.75" hidden="false" customHeight="true" outlineLevel="0" collapsed="false">
      <c r="A127" s="223" t="s">
        <v>992</v>
      </c>
      <c r="B127" s="224" t="n">
        <v>174</v>
      </c>
      <c r="C127" s="224" t="n">
        <v>433</v>
      </c>
      <c r="D127" s="224" t="n">
        <v>2671</v>
      </c>
      <c r="E127" s="227" t="n">
        <v>140</v>
      </c>
      <c r="F127" s="228" t="n">
        <v>411.8</v>
      </c>
      <c r="G127" s="227" t="n">
        <v>-2238</v>
      </c>
      <c r="H127" s="242" t="n">
        <v>-83.8</v>
      </c>
    </row>
    <row r="128" s="119" customFormat="true" ht="12.75" hidden="false" customHeight="true" outlineLevel="0" collapsed="false">
      <c r="A128" s="223" t="s">
        <v>993</v>
      </c>
      <c r="B128" s="224" t="n">
        <v>258385</v>
      </c>
      <c r="C128" s="224" t="n">
        <v>1174108</v>
      </c>
      <c r="D128" s="224" t="n">
        <v>787471</v>
      </c>
      <c r="E128" s="227" t="n">
        <v>66401</v>
      </c>
      <c r="F128" s="228" t="n">
        <v>34.6</v>
      </c>
      <c r="G128" s="227" t="n">
        <v>386637</v>
      </c>
      <c r="H128" s="242" t="n">
        <v>49.1</v>
      </c>
    </row>
    <row r="129" s="119" customFormat="true" ht="12.75" hidden="false" customHeight="true" outlineLevel="0" collapsed="false">
      <c r="A129" s="223" t="s">
        <v>994</v>
      </c>
      <c r="B129" s="224" t="n">
        <v>36545</v>
      </c>
      <c r="C129" s="224" t="n">
        <v>204753</v>
      </c>
      <c r="D129" s="224" t="n">
        <v>206236</v>
      </c>
      <c r="E129" s="227" t="n">
        <v>3633</v>
      </c>
      <c r="F129" s="228" t="n">
        <v>11</v>
      </c>
      <c r="G129" s="227" t="n">
        <v>-1483</v>
      </c>
      <c r="H129" s="242" t="n">
        <v>-0.7</v>
      </c>
    </row>
    <row r="130" s="119" customFormat="true" ht="12.75" hidden="false" customHeight="true" outlineLevel="0" collapsed="false">
      <c r="A130" s="223" t="s">
        <v>995</v>
      </c>
      <c r="B130" s="224" t="s">
        <v>929</v>
      </c>
      <c r="C130" s="224" t="n">
        <v>118</v>
      </c>
      <c r="D130" s="224" t="n">
        <v>26</v>
      </c>
      <c r="E130" s="227" t="s">
        <v>929</v>
      </c>
      <c r="F130" s="227" t="s">
        <v>929</v>
      </c>
      <c r="G130" s="227" t="n">
        <v>92</v>
      </c>
      <c r="H130" s="242" t="n">
        <v>353.8</v>
      </c>
    </row>
    <row r="131" s="119" customFormat="true" ht="12.75" hidden="false" customHeight="true" outlineLevel="0" collapsed="false">
      <c r="A131" s="223" t="s">
        <v>996</v>
      </c>
      <c r="B131" s="224" t="n">
        <v>12796</v>
      </c>
      <c r="C131" s="224" t="n">
        <v>61678</v>
      </c>
      <c r="D131" s="224" t="n">
        <v>53464</v>
      </c>
      <c r="E131" s="227" t="n">
        <v>4127</v>
      </c>
      <c r="F131" s="228" t="n">
        <v>47.6</v>
      </c>
      <c r="G131" s="227" t="n">
        <v>8214</v>
      </c>
      <c r="H131" s="242" t="n">
        <v>15.4</v>
      </c>
    </row>
    <row r="132" s="119" customFormat="true" ht="12.75" hidden="false" customHeight="true" outlineLevel="0" collapsed="false">
      <c r="A132" s="223" t="s">
        <v>997</v>
      </c>
      <c r="B132" s="224" t="n">
        <v>37818</v>
      </c>
      <c r="C132" s="224" t="n">
        <v>252278</v>
      </c>
      <c r="D132" s="224" t="n">
        <v>205419</v>
      </c>
      <c r="E132" s="227" t="n">
        <v>1757</v>
      </c>
      <c r="F132" s="228" t="n">
        <v>4.9</v>
      </c>
      <c r="G132" s="227" t="n">
        <v>46859</v>
      </c>
      <c r="H132" s="242" t="n">
        <v>22.8</v>
      </c>
    </row>
    <row r="133" s="119" customFormat="true" ht="12.75" hidden="false" customHeight="true" outlineLevel="0" collapsed="false">
      <c r="A133" s="223" t="s">
        <v>998</v>
      </c>
      <c r="B133" s="224" t="n">
        <v>16521</v>
      </c>
      <c r="C133" s="224" t="n">
        <v>117648</v>
      </c>
      <c r="D133" s="224" t="n">
        <v>64682</v>
      </c>
      <c r="E133" s="227" t="n">
        <v>8146</v>
      </c>
      <c r="F133" s="228" t="n">
        <v>97.3</v>
      </c>
      <c r="G133" s="227" t="n">
        <v>52966</v>
      </c>
      <c r="H133" s="242" t="n">
        <v>81.9</v>
      </c>
    </row>
    <row r="134" s="119" customFormat="true" ht="12.75" hidden="false" customHeight="true" outlineLevel="0" collapsed="false">
      <c r="A134" s="223" t="s">
        <v>999</v>
      </c>
      <c r="B134" s="224" t="s">
        <v>929</v>
      </c>
      <c r="C134" s="224" t="n">
        <v>1597</v>
      </c>
      <c r="D134" s="224" t="n">
        <v>1524</v>
      </c>
      <c r="E134" s="227" t="n">
        <v>-138</v>
      </c>
      <c r="F134" s="228" t="s">
        <v>930</v>
      </c>
      <c r="G134" s="227" t="n">
        <v>73</v>
      </c>
      <c r="H134" s="242" t="n">
        <v>4.8</v>
      </c>
    </row>
    <row r="135" s="119" customFormat="true" ht="12.75" hidden="false" customHeight="true" outlineLevel="0" collapsed="false">
      <c r="A135" s="223" t="s">
        <v>1000</v>
      </c>
      <c r="B135" s="224" t="n">
        <v>183</v>
      </c>
      <c r="C135" s="224" t="n">
        <v>742</v>
      </c>
      <c r="D135" s="224" t="n">
        <v>324</v>
      </c>
      <c r="E135" s="227" t="n">
        <v>164</v>
      </c>
      <c r="F135" s="228" t="n">
        <v>863.2</v>
      </c>
      <c r="G135" s="227" t="n">
        <v>418</v>
      </c>
      <c r="H135" s="242" t="n">
        <v>129</v>
      </c>
    </row>
    <row r="136" s="119" customFormat="true" ht="12.75" hidden="false" customHeight="true" outlineLevel="0" collapsed="false">
      <c r="A136" s="223" t="s">
        <v>1001</v>
      </c>
      <c r="B136" s="224" t="n">
        <v>894</v>
      </c>
      <c r="C136" s="224" t="n">
        <v>5886</v>
      </c>
      <c r="D136" s="224" t="n">
        <v>6091</v>
      </c>
      <c r="E136" s="227" t="n">
        <v>98</v>
      </c>
      <c r="F136" s="228" t="n">
        <v>12.3</v>
      </c>
      <c r="G136" s="227" t="n">
        <v>-205</v>
      </c>
      <c r="H136" s="242" t="n">
        <v>-3.4</v>
      </c>
    </row>
    <row r="137" s="119" customFormat="true" ht="12.75" hidden="false" customHeight="true" outlineLevel="0" collapsed="false">
      <c r="A137" s="223" t="s">
        <v>1002</v>
      </c>
      <c r="B137" s="224" t="n">
        <v>12819</v>
      </c>
      <c r="C137" s="224" t="n">
        <v>71222</v>
      </c>
      <c r="D137" s="224" t="n">
        <v>49813</v>
      </c>
      <c r="E137" s="227" t="n">
        <v>1000</v>
      </c>
      <c r="F137" s="228" t="n">
        <v>8.5</v>
      </c>
      <c r="G137" s="227" t="n">
        <v>21409</v>
      </c>
      <c r="H137" s="242" t="n">
        <v>43</v>
      </c>
    </row>
    <row r="138" s="119" customFormat="true" ht="12.75" hidden="false" customHeight="true" outlineLevel="0" collapsed="false">
      <c r="A138" s="223" t="s">
        <v>1003</v>
      </c>
      <c r="B138" s="232" t="n">
        <v>632</v>
      </c>
      <c r="C138" s="232" t="n">
        <v>4628</v>
      </c>
      <c r="D138" s="232" t="n">
        <v>6644</v>
      </c>
      <c r="E138" s="227" t="n">
        <v>168</v>
      </c>
      <c r="F138" s="228" t="n">
        <v>36.2</v>
      </c>
      <c r="G138" s="227" t="n">
        <v>-2016</v>
      </c>
      <c r="H138" s="242" t="n">
        <v>-30.3</v>
      </c>
    </row>
    <row r="139" s="119" customFormat="true" ht="12.75" hidden="false" customHeight="true" outlineLevel="0" collapsed="false">
      <c r="A139" s="223" t="s">
        <v>1004</v>
      </c>
      <c r="B139" s="232" t="n">
        <v>450</v>
      </c>
      <c r="C139" s="232" t="n">
        <v>2469</v>
      </c>
      <c r="D139" s="232" t="n">
        <v>3976</v>
      </c>
      <c r="E139" s="227" t="n">
        <v>-3</v>
      </c>
      <c r="F139" s="228" t="n">
        <v>-0.7</v>
      </c>
      <c r="G139" s="227" t="n">
        <v>-1507</v>
      </c>
      <c r="H139" s="242" t="n">
        <v>-37.9</v>
      </c>
    </row>
    <row r="140" s="233" customFormat="true" ht="12.75" hidden="false" customHeight="true" outlineLevel="0" collapsed="false">
      <c r="A140" s="223" t="s">
        <v>1005</v>
      </c>
      <c r="B140" s="232" t="n">
        <v>45151</v>
      </c>
      <c r="C140" s="232" t="n">
        <v>238488</v>
      </c>
      <c r="D140" s="232" t="n">
        <v>140845</v>
      </c>
      <c r="E140" s="227" t="n">
        <v>10093</v>
      </c>
      <c r="F140" s="228" t="n">
        <v>28.8</v>
      </c>
      <c r="G140" s="227" t="n">
        <v>97643</v>
      </c>
      <c r="H140" s="242" t="n">
        <v>69.3</v>
      </c>
    </row>
    <row r="141" s="119" customFormat="true" ht="12.75" hidden="false" customHeight="true" outlineLevel="0" collapsed="false">
      <c r="A141" s="223" t="s">
        <v>1006</v>
      </c>
      <c r="B141" s="224" t="n">
        <v>1222</v>
      </c>
      <c r="C141" s="224" t="n">
        <v>19022</v>
      </c>
      <c r="D141" s="224" t="n">
        <v>8509</v>
      </c>
      <c r="E141" s="227" t="n">
        <v>555</v>
      </c>
      <c r="F141" s="228" t="n">
        <v>83.2</v>
      </c>
      <c r="G141" s="227" t="n">
        <v>10513</v>
      </c>
      <c r="H141" s="242" t="n">
        <v>123.6</v>
      </c>
    </row>
    <row r="142" s="119" customFormat="true" ht="12.75" hidden="false" customHeight="true" outlineLevel="0" collapsed="false">
      <c r="A142" s="223" t="s">
        <v>1007</v>
      </c>
      <c r="B142" s="224" t="n">
        <v>49</v>
      </c>
      <c r="C142" s="224" t="n">
        <v>67</v>
      </c>
      <c r="D142" s="224" t="n">
        <v>25</v>
      </c>
      <c r="E142" s="227" t="n">
        <v>48</v>
      </c>
      <c r="F142" s="228" t="n">
        <v>4800</v>
      </c>
      <c r="G142" s="227" t="n">
        <v>42</v>
      </c>
      <c r="H142" s="242" t="n">
        <v>168</v>
      </c>
    </row>
    <row r="143" s="119" customFormat="true" ht="12.75" hidden="false" customHeight="true" outlineLevel="0" collapsed="false">
      <c r="A143" s="223" t="s">
        <v>1008</v>
      </c>
      <c r="B143" s="224" t="n">
        <v>469944</v>
      </c>
      <c r="C143" s="224" t="n">
        <v>2518793</v>
      </c>
      <c r="D143" s="224" t="n">
        <v>2015281</v>
      </c>
      <c r="E143" s="227" t="n">
        <v>122428</v>
      </c>
      <c r="F143" s="228" t="n">
        <v>35.2</v>
      </c>
      <c r="G143" s="227" t="n">
        <v>503512</v>
      </c>
      <c r="H143" s="242" t="n">
        <v>25</v>
      </c>
    </row>
    <row r="144" s="119" customFormat="true" ht="12.75" hidden="false" customHeight="true" outlineLevel="0" collapsed="false">
      <c r="A144" s="223" t="s">
        <v>1009</v>
      </c>
      <c r="B144" s="224" t="n">
        <v>137212</v>
      </c>
      <c r="C144" s="224" t="n">
        <v>666697</v>
      </c>
      <c r="D144" s="224" t="n">
        <v>443453</v>
      </c>
      <c r="E144" s="227" t="n">
        <v>73283</v>
      </c>
      <c r="F144" s="228" t="n">
        <v>114.6</v>
      </c>
      <c r="G144" s="227" t="n">
        <v>223244</v>
      </c>
      <c r="H144" s="242" t="n">
        <v>50.3</v>
      </c>
    </row>
    <row r="145" s="119" customFormat="true" ht="12.75" hidden="false" customHeight="true" outlineLevel="0" collapsed="false">
      <c r="A145" s="223" t="s">
        <v>1010</v>
      </c>
      <c r="B145" s="224" t="n">
        <v>2686</v>
      </c>
      <c r="C145" s="224" t="n">
        <v>19985</v>
      </c>
      <c r="D145" s="224" t="n">
        <v>20393</v>
      </c>
      <c r="E145" s="227" t="n">
        <v>-2118</v>
      </c>
      <c r="F145" s="228" t="n">
        <v>-44.1</v>
      </c>
      <c r="G145" s="227" t="n">
        <v>-408</v>
      </c>
      <c r="H145" s="242" t="n">
        <v>-2</v>
      </c>
    </row>
    <row r="146" s="119" customFormat="true" ht="12.75" hidden="false" customHeight="true" outlineLevel="0" collapsed="false">
      <c r="A146" s="223" t="s">
        <v>1011</v>
      </c>
      <c r="B146" s="224" t="n">
        <v>384560</v>
      </c>
      <c r="C146" s="224" t="n">
        <v>2040762</v>
      </c>
      <c r="D146" s="224" t="n">
        <v>1783669</v>
      </c>
      <c r="E146" s="227" t="n">
        <v>52499</v>
      </c>
      <c r="F146" s="228" t="n">
        <v>15.8</v>
      </c>
      <c r="G146" s="227" t="n">
        <v>257093</v>
      </c>
      <c r="H146" s="242" t="n">
        <v>14.4</v>
      </c>
    </row>
    <row r="147" s="119" customFormat="true" ht="12.75" hidden="false" customHeight="true" outlineLevel="0" collapsed="false">
      <c r="A147" s="223" t="s">
        <v>1012</v>
      </c>
      <c r="B147" s="224" t="s">
        <v>929</v>
      </c>
      <c r="C147" s="224" t="s">
        <v>929</v>
      </c>
      <c r="D147" s="224" t="n">
        <v>73</v>
      </c>
      <c r="E147" s="227" t="n">
        <v>-73</v>
      </c>
      <c r="F147" s="227" t="s">
        <v>930</v>
      </c>
      <c r="G147" s="236" t="n">
        <v>-73</v>
      </c>
      <c r="H147" s="242" t="s">
        <v>930</v>
      </c>
    </row>
    <row r="148" s="119" customFormat="true" ht="12.75" hidden="false" customHeight="true" outlineLevel="0" collapsed="false">
      <c r="A148" s="223" t="s">
        <v>1013</v>
      </c>
      <c r="B148" s="224" t="n">
        <v>3580</v>
      </c>
      <c r="C148" s="224" t="n">
        <v>22038</v>
      </c>
      <c r="D148" s="224" t="n">
        <v>11952</v>
      </c>
      <c r="E148" s="227" t="n">
        <v>861</v>
      </c>
      <c r="F148" s="228" t="n">
        <v>31.7</v>
      </c>
      <c r="G148" s="227" t="n">
        <v>10086</v>
      </c>
      <c r="H148" s="242" t="n">
        <v>84.4</v>
      </c>
    </row>
    <row r="149" s="119" customFormat="true" ht="12.75" hidden="false" customHeight="true" outlineLevel="0" collapsed="false">
      <c r="A149" s="223" t="s">
        <v>1014</v>
      </c>
      <c r="B149" s="224" t="n">
        <v>39</v>
      </c>
      <c r="C149" s="224" t="n">
        <v>371</v>
      </c>
      <c r="D149" s="224" t="n">
        <v>876</v>
      </c>
      <c r="E149" s="227" t="n">
        <v>-27</v>
      </c>
      <c r="F149" s="228" t="n">
        <v>-40.9</v>
      </c>
      <c r="G149" s="227" t="n">
        <v>-505</v>
      </c>
      <c r="H149" s="242" t="n">
        <v>-57.6</v>
      </c>
    </row>
    <row r="150" s="119" customFormat="true" ht="12.75" hidden="false" customHeight="true" outlineLevel="0" collapsed="false">
      <c r="A150" s="223" t="s">
        <v>1015</v>
      </c>
      <c r="B150" s="224" t="n">
        <v>5104</v>
      </c>
      <c r="C150" s="224" t="n">
        <v>34530</v>
      </c>
      <c r="D150" s="224" t="n">
        <v>31411</v>
      </c>
      <c r="E150" s="227" t="n">
        <v>-803</v>
      </c>
      <c r="F150" s="228" t="n">
        <v>-13.6</v>
      </c>
      <c r="G150" s="227" t="n">
        <v>3119</v>
      </c>
      <c r="H150" s="242" t="n">
        <v>9.9</v>
      </c>
    </row>
    <row r="151" s="119" customFormat="true" ht="12.75" hidden="false" customHeight="true" outlineLevel="0" collapsed="false">
      <c r="A151" s="223" t="s">
        <v>1016</v>
      </c>
      <c r="B151" s="224" t="n">
        <v>17502</v>
      </c>
      <c r="C151" s="224" t="n">
        <v>72884</v>
      </c>
      <c r="D151" s="224" t="n">
        <v>39566</v>
      </c>
      <c r="E151" s="227" t="n">
        <v>10002</v>
      </c>
      <c r="F151" s="228" t="n">
        <v>133.4</v>
      </c>
      <c r="G151" s="227" t="n">
        <v>33318</v>
      </c>
      <c r="H151" s="242" t="n">
        <v>84.2</v>
      </c>
    </row>
    <row r="152" s="119" customFormat="true" ht="12.75" hidden="false" customHeight="true" outlineLevel="0" collapsed="false">
      <c r="A152" s="223" t="s">
        <v>1017</v>
      </c>
      <c r="B152" s="224" t="n">
        <v>118703</v>
      </c>
      <c r="C152" s="224" t="n">
        <v>583834</v>
      </c>
      <c r="D152" s="224" t="n">
        <v>498716</v>
      </c>
      <c r="E152" s="227" t="n">
        <v>22741</v>
      </c>
      <c r="F152" s="228" t="n">
        <v>23.7</v>
      </c>
      <c r="G152" s="227" t="n">
        <v>85118</v>
      </c>
      <c r="H152" s="242" t="n">
        <v>17.1</v>
      </c>
    </row>
    <row r="153" s="119" customFormat="true" ht="12.75" hidden="false" customHeight="true" outlineLevel="0" collapsed="false">
      <c r="A153" s="223" t="s">
        <v>1018</v>
      </c>
      <c r="B153" s="224" t="n">
        <v>196</v>
      </c>
      <c r="C153" s="224" t="n">
        <v>1343</v>
      </c>
      <c r="D153" s="224" t="n">
        <v>841</v>
      </c>
      <c r="E153" s="227" t="n">
        <v>25</v>
      </c>
      <c r="F153" s="228" t="n">
        <v>14.6</v>
      </c>
      <c r="G153" s="227" t="n">
        <v>502</v>
      </c>
      <c r="H153" s="242" t="n">
        <v>59.7</v>
      </c>
    </row>
    <row r="154" s="119" customFormat="true" ht="12.75" hidden="false" customHeight="true" outlineLevel="0" collapsed="false">
      <c r="A154" s="223" t="s">
        <v>1019</v>
      </c>
      <c r="B154" s="224" t="n">
        <v>20</v>
      </c>
      <c r="C154" s="224" t="n">
        <v>63</v>
      </c>
      <c r="D154" s="224" t="n">
        <v>74</v>
      </c>
      <c r="E154" s="227" t="n">
        <v>-11</v>
      </c>
      <c r="F154" s="228" t="n">
        <v>-35.5</v>
      </c>
      <c r="G154" s="227" t="n">
        <v>-11</v>
      </c>
      <c r="H154" s="242" t="n">
        <v>-14.9</v>
      </c>
    </row>
    <row r="155" s="119" customFormat="true" ht="12.75" hidden="false" customHeight="true" outlineLevel="0" collapsed="false">
      <c r="A155" s="223" t="s">
        <v>1020</v>
      </c>
      <c r="B155" s="224" t="s">
        <v>929</v>
      </c>
      <c r="C155" s="224" t="s">
        <v>929</v>
      </c>
      <c r="D155" s="224" t="s">
        <v>929</v>
      </c>
      <c r="E155" s="224" t="s">
        <v>929</v>
      </c>
      <c r="F155" s="224" t="s">
        <v>929</v>
      </c>
      <c r="G155" s="224" t="s">
        <v>929</v>
      </c>
      <c r="H155" s="224" t="s">
        <v>929</v>
      </c>
    </row>
    <row r="156" s="119" customFormat="true" ht="12.75" hidden="false" customHeight="true" outlineLevel="0" collapsed="false">
      <c r="A156" s="223" t="s">
        <v>1021</v>
      </c>
      <c r="B156" s="224" t="s">
        <v>929</v>
      </c>
      <c r="C156" s="224" t="n">
        <v>29</v>
      </c>
      <c r="D156" s="224" t="n">
        <v>8</v>
      </c>
      <c r="E156" s="227" t="s">
        <v>929</v>
      </c>
      <c r="F156" s="227" t="s">
        <v>929</v>
      </c>
      <c r="G156" s="224" t="n">
        <v>21</v>
      </c>
      <c r="H156" s="242" t="n">
        <v>262.5</v>
      </c>
    </row>
    <row r="157" s="119" customFormat="true" ht="12.75" hidden="false" customHeight="true" outlineLevel="0" collapsed="false">
      <c r="A157" s="223" t="s">
        <v>1022</v>
      </c>
      <c r="B157" s="224" t="n">
        <v>85</v>
      </c>
      <c r="C157" s="224" t="n">
        <v>2495</v>
      </c>
      <c r="D157" s="224" t="n">
        <v>18376</v>
      </c>
      <c r="E157" s="227" t="n">
        <v>-2930</v>
      </c>
      <c r="F157" s="228" t="n">
        <v>-97.2</v>
      </c>
      <c r="G157" s="227" t="n">
        <v>-15881</v>
      </c>
      <c r="H157" s="242" t="n">
        <v>-86.4</v>
      </c>
    </row>
    <row r="158" s="119" customFormat="true" ht="12.75" hidden="false" customHeight="true" outlineLevel="0" collapsed="false">
      <c r="A158" s="223" t="s">
        <v>1023</v>
      </c>
      <c r="B158" s="224" t="n">
        <v>8583</v>
      </c>
      <c r="C158" s="224" t="n">
        <v>92673</v>
      </c>
      <c r="D158" s="224" t="n">
        <v>30815</v>
      </c>
      <c r="E158" s="227" t="n">
        <v>7209</v>
      </c>
      <c r="F158" s="228" t="n">
        <v>524.7</v>
      </c>
      <c r="G158" s="227" t="n">
        <v>61858</v>
      </c>
      <c r="H158" s="242" t="n">
        <v>200.7</v>
      </c>
    </row>
    <row r="159" s="119" customFormat="true" ht="12.75" hidden="false" customHeight="true" outlineLevel="0" collapsed="false">
      <c r="A159" s="223" t="s">
        <v>1024</v>
      </c>
      <c r="B159" s="224" t="n">
        <v>0</v>
      </c>
      <c r="C159" s="224" t="n">
        <v>1</v>
      </c>
      <c r="D159" s="224" t="n">
        <v>5</v>
      </c>
      <c r="E159" s="227" t="n">
        <v>0</v>
      </c>
      <c r="F159" s="227" t="s">
        <v>929</v>
      </c>
      <c r="G159" s="227" t="n">
        <v>-4</v>
      </c>
      <c r="H159" s="242" t="n">
        <v>-80</v>
      </c>
    </row>
    <row r="160" s="119" customFormat="true" ht="12.75" hidden="false" customHeight="true" outlineLevel="0" collapsed="false">
      <c r="A160" s="223" t="s">
        <v>1025</v>
      </c>
      <c r="B160" s="224" t="n">
        <v>35742</v>
      </c>
      <c r="C160" s="224" t="n">
        <v>225188</v>
      </c>
      <c r="D160" s="224" t="n">
        <v>192215</v>
      </c>
      <c r="E160" s="227" t="n">
        <v>-12280</v>
      </c>
      <c r="F160" s="228" t="n">
        <v>-25.6</v>
      </c>
      <c r="G160" s="227" t="n">
        <v>32973</v>
      </c>
      <c r="H160" s="242" t="n">
        <v>17.2</v>
      </c>
    </row>
    <row r="161" s="119" customFormat="true" ht="12.75" hidden="false" customHeight="true" outlineLevel="0" collapsed="false">
      <c r="A161" s="223" t="s">
        <v>1026</v>
      </c>
      <c r="B161" s="224" t="n">
        <v>52828</v>
      </c>
      <c r="C161" s="224" t="n">
        <v>299384</v>
      </c>
      <c r="D161" s="224" t="n">
        <v>286851</v>
      </c>
      <c r="E161" s="227" t="n">
        <v>-25185</v>
      </c>
      <c r="F161" s="228" t="n">
        <v>-32.3</v>
      </c>
      <c r="G161" s="227" t="n">
        <v>12533</v>
      </c>
      <c r="H161" s="242" t="n">
        <v>4.4</v>
      </c>
    </row>
    <row r="162" s="119" customFormat="true" ht="12.75" hidden="false" customHeight="true" outlineLevel="0" collapsed="false">
      <c r="A162" s="223" t="s">
        <v>1027</v>
      </c>
      <c r="B162" s="224" t="n">
        <v>3775487</v>
      </c>
      <c r="C162" s="224" t="n">
        <v>24328358</v>
      </c>
      <c r="D162" s="224" t="n">
        <v>21217107</v>
      </c>
      <c r="E162" s="227" t="n">
        <v>-422815</v>
      </c>
      <c r="F162" s="228" t="n">
        <v>-10.1</v>
      </c>
      <c r="G162" s="227" t="n">
        <v>3111251</v>
      </c>
      <c r="H162" s="242" t="n">
        <v>14.7</v>
      </c>
    </row>
    <row r="163" s="119" customFormat="true" ht="12.75" hidden="false" customHeight="true" outlineLevel="0" collapsed="false">
      <c r="A163" s="218" t="s">
        <v>860</v>
      </c>
      <c r="B163" s="219" t="n">
        <v>13346453</v>
      </c>
      <c r="C163" s="219" t="n">
        <v>83373235</v>
      </c>
      <c r="D163" s="219" t="n">
        <v>74602989</v>
      </c>
      <c r="E163" s="230" t="n">
        <v>-997842</v>
      </c>
      <c r="F163" s="231" t="n">
        <v>-7</v>
      </c>
      <c r="G163" s="230" t="n">
        <v>8770246</v>
      </c>
      <c r="H163" s="241" t="n">
        <v>11.8</v>
      </c>
    </row>
    <row r="164" s="119" customFormat="true" ht="12.75" hidden="false" customHeight="true" outlineLevel="0" collapsed="false">
      <c r="A164" s="223" t="s">
        <v>1028</v>
      </c>
      <c r="B164" s="224" t="n">
        <v>495</v>
      </c>
      <c r="C164" s="224" t="n">
        <v>5824</v>
      </c>
      <c r="D164" s="224" t="n">
        <v>13393</v>
      </c>
      <c r="E164" s="227" t="n">
        <v>-1281</v>
      </c>
      <c r="F164" s="228" t="n">
        <v>-72.1</v>
      </c>
      <c r="G164" s="227" t="n">
        <v>-7569</v>
      </c>
      <c r="H164" s="242" t="n">
        <v>-56.5</v>
      </c>
    </row>
    <row r="165" s="119" customFormat="true" ht="12.75" hidden="false" customHeight="true" outlineLevel="0" collapsed="false">
      <c r="A165" s="223" t="s">
        <v>1029</v>
      </c>
      <c r="B165" s="217" t="n">
        <v>13120</v>
      </c>
      <c r="C165" s="217" t="n">
        <v>64870</v>
      </c>
      <c r="D165" s="217" t="n">
        <v>58015</v>
      </c>
      <c r="E165" s="227" t="n">
        <v>2059</v>
      </c>
      <c r="F165" s="228" t="n">
        <v>18.6</v>
      </c>
      <c r="G165" s="227" t="n">
        <v>6855</v>
      </c>
      <c r="H165" s="242" t="n">
        <v>11.8</v>
      </c>
    </row>
    <row r="166" s="119" customFormat="true" ht="12.75" hidden="false" customHeight="true" outlineLevel="0" collapsed="false">
      <c r="A166" s="223" t="s">
        <v>1030</v>
      </c>
      <c r="B166" s="224" t="n">
        <v>16801</v>
      </c>
      <c r="C166" s="224" t="n">
        <v>626571</v>
      </c>
      <c r="D166" s="224" t="n">
        <v>541243</v>
      </c>
      <c r="E166" s="227" t="n">
        <v>-57498</v>
      </c>
      <c r="F166" s="228" t="n">
        <v>-77.4</v>
      </c>
      <c r="G166" s="227" t="n">
        <v>85328</v>
      </c>
      <c r="H166" s="242" t="n">
        <v>15.8</v>
      </c>
      <c r="I166" s="226"/>
    </row>
    <row r="167" s="119" customFormat="true" ht="12.75" hidden="false" customHeight="true" outlineLevel="0" collapsed="false">
      <c r="A167" s="223" t="s">
        <v>1031</v>
      </c>
      <c r="B167" s="224" t="n">
        <v>6919</v>
      </c>
      <c r="C167" s="224" t="n">
        <v>28256</v>
      </c>
      <c r="D167" s="224" t="n">
        <v>29297</v>
      </c>
      <c r="E167" s="227" t="n">
        <v>3008</v>
      </c>
      <c r="F167" s="228" t="n">
        <v>76.9</v>
      </c>
      <c r="G167" s="227" t="n">
        <v>-1041</v>
      </c>
      <c r="H167" s="242" t="n">
        <v>-3.6</v>
      </c>
      <c r="I167" s="226"/>
    </row>
    <row r="168" s="119" customFormat="true" ht="12.75" hidden="false" customHeight="true" outlineLevel="0" collapsed="false">
      <c r="A168" s="223" t="s">
        <v>1032</v>
      </c>
      <c r="B168" s="224" t="n">
        <v>257389</v>
      </c>
      <c r="C168" s="224" t="n">
        <v>1562905</v>
      </c>
      <c r="D168" s="224" t="n">
        <v>1030101</v>
      </c>
      <c r="E168" s="227" t="n">
        <v>74451</v>
      </c>
      <c r="F168" s="228" t="n">
        <v>40.7</v>
      </c>
      <c r="G168" s="227" t="n">
        <v>532804</v>
      </c>
      <c r="H168" s="242" t="n">
        <v>51.7</v>
      </c>
    </row>
    <row r="169" s="119" customFormat="true" ht="12.75" hidden="false" customHeight="true" outlineLevel="0" collapsed="false">
      <c r="A169" s="223" t="s">
        <v>1033</v>
      </c>
      <c r="B169" s="224" t="n">
        <v>18</v>
      </c>
      <c r="C169" s="224" t="n">
        <v>140</v>
      </c>
      <c r="D169" s="224" t="n">
        <v>186</v>
      </c>
      <c r="E169" s="227" t="n">
        <v>8</v>
      </c>
      <c r="F169" s="228" t="n">
        <v>80</v>
      </c>
      <c r="G169" s="227" t="n">
        <v>-46</v>
      </c>
      <c r="H169" s="242" t="n">
        <v>-24.7</v>
      </c>
    </row>
    <row r="170" s="119" customFormat="true" ht="12.75" hidden="false" customHeight="true" outlineLevel="0" collapsed="false">
      <c r="A170" s="223" t="s">
        <v>1034</v>
      </c>
      <c r="B170" s="224" t="n">
        <v>0</v>
      </c>
      <c r="C170" s="224" t="n">
        <v>6</v>
      </c>
      <c r="D170" s="224" t="n">
        <v>15</v>
      </c>
      <c r="E170" s="227" t="n">
        <v>0</v>
      </c>
      <c r="F170" s="228" t="s">
        <v>930</v>
      </c>
      <c r="G170" s="227" t="n">
        <v>-9</v>
      </c>
      <c r="H170" s="242" t="n">
        <v>-60</v>
      </c>
    </row>
    <row r="171" s="119" customFormat="true" ht="12.75" hidden="false" customHeight="true" outlineLevel="0" collapsed="false">
      <c r="A171" s="223" t="s">
        <v>1035</v>
      </c>
      <c r="B171" s="224" t="n">
        <v>230</v>
      </c>
      <c r="C171" s="224" t="n">
        <v>716</v>
      </c>
      <c r="D171" s="224" t="n">
        <v>287</v>
      </c>
      <c r="E171" s="227" t="n">
        <v>205</v>
      </c>
      <c r="F171" s="228" t="n">
        <v>820</v>
      </c>
      <c r="G171" s="227" t="n">
        <v>429</v>
      </c>
      <c r="H171" s="242" t="n">
        <v>149.5</v>
      </c>
    </row>
    <row r="172" s="119" customFormat="true" ht="12.75" hidden="false" customHeight="true" outlineLevel="0" collapsed="false">
      <c r="A172" s="223" t="s">
        <v>1036</v>
      </c>
      <c r="B172" s="224" t="n">
        <v>6245432</v>
      </c>
      <c r="C172" s="224" t="n">
        <v>37738943</v>
      </c>
      <c r="D172" s="224" t="n">
        <v>34596160</v>
      </c>
      <c r="E172" s="227" t="n">
        <v>-547530</v>
      </c>
      <c r="F172" s="228" t="n">
        <v>-8.1</v>
      </c>
      <c r="G172" s="227" t="n">
        <v>3142783</v>
      </c>
      <c r="H172" s="242" t="n">
        <v>9.1</v>
      </c>
    </row>
    <row r="173" s="119" customFormat="true" ht="12.75" hidden="false" customHeight="true" outlineLevel="0" collapsed="false">
      <c r="A173" s="223" t="s">
        <v>1037</v>
      </c>
      <c r="B173" s="224" t="n">
        <v>2398</v>
      </c>
      <c r="C173" s="224" t="n">
        <v>88438</v>
      </c>
      <c r="D173" s="224" t="n">
        <v>24011</v>
      </c>
      <c r="E173" s="227" t="n">
        <v>-10364</v>
      </c>
      <c r="F173" s="228" t="n">
        <v>-81.2</v>
      </c>
      <c r="G173" s="227" t="n">
        <v>64427</v>
      </c>
      <c r="H173" s="242" t="n">
        <v>268.3</v>
      </c>
    </row>
    <row r="174" s="222" customFormat="true" ht="12.75" hidden="false" customHeight="true" outlineLevel="0" collapsed="false">
      <c r="A174" s="223" t="s">
        <v>1038</v>
      </c>
      <c r="B174" s="224" t="n">
        <v>148673</v>
      </c>
      <c r="C174" s="224" t="n">
        <v>793830</v>
      </c>
      <c r="D174" s="224" t="n">
        <v>701312</v>
      </c>
      <c r="E174" s="227" t="n">
        <v>9060</v>
      </c>
      <c r="F174" s="228" t="n">
        <v>6.5</v>
      </c>
      <c r="G174" s="227" t="n">
        <v>92518</v>
      </c>
      <c r="H174" s="242" t="n">
        <v>13.2</v>
      </c>
    </row>
    <row r="175" s="222" customFormat="true" ht="12.75" hidden="false" customHeight="true" outlineLevel="0" collapsed="false">
      <c r="A175" s="223" t="s">
        <v>1039</v>
      </c>
      <c r="B175" s="224" t="n">
        <v>626432</v>
      </c>
      <c r="C175" s="224" t="n">
        <v>3918563</v>
      </c>
      <c r="D175" s="224" t="n">
        <v>2883632</v>
      </c>
      <c r="E175" s="227" t="n">
        <v>132347</v>
      </c>
      <c r="F175" s="228" t="n">
        <v>26.8</v>
      </c>
      <c r="G175" s="227" t="n">
        <v>1034931</v>
      </c>
      <c r="H175" s="242" t="n">
        <v>35.9</v>
      </c>
    </row>
    <row r="176" s="222" customFormat="true" ht="12.75" hidden="false" customHeight="true" outlineLevel="0" collapsed="false">
      <c r="A176" s="223" t="s">
        <v>1040</v>
      </c>
      <c r="B176" s="224" t="n">
        <v>358077</v>
      </c>
      <c r="C176" s="224" t="n">
        <v>2208888</v>
      </c>
      <c r="D176" s="224" t="n">
        <v>1661159</v>
      </c>
      <c r="E176" s="227" t="n">
        <v>41449</v>
      </c>
      <c r="F176" s="228" t="n">
        <v>13.1</v>
      </c>
      <c r="G176" s="227" t="n">
        <v>547729</v>
      </c>
      <c r="H176" s="242" t="n">
        <v>33</v>
      </c>
    </row>
    <row r="177" s="222" customFormat="true" ht="12.75" hidden="false" customHeight="true" outlineLevel="0" collapsed="false">
      <c r="A177" s="223" t="s">
        <v>1041</v>
      </c>
      <c r="B177" s="224" t="n">
        <v>40268</v>
      </c>
      <c r="C177" s="224" t="n">
        <v>90155</v>
      </c>
      <c r="D177" s="224" t="n">
        <v>67168</v>
      </c>
      <c r="E177" s="227" t="n">
        <v>24697</v>
      </c>
      <c r="F177" s="228" t="n">
        <v>158.6</v>
      </c>
      <c r="G177" s="227" t="n">
        <v>22987</v>
      </c>
      <c r="H177" s="242" t="n">
        <v>34.2</v>
      </c>
    </row>
    <row r="178" s="222" customFormat="true" ht="12.75" hidden="false" customHeight="true" outlineLevel="0" collapsed="false">
      <c r="A178" s="223" t="s">
        <v>1042</v>
      </c>
      <c r="B178" s="224" t="n">
        <v>112764</v>
      </c>
      <c r="C178" s="224" t="n">
        <v>389481</v>
      </c>
      <c r="D178" s="224" t="n">
        <v>279543</v>
      </c>
      <c r="E178" s="227" t="n">
        <v>69476</v>
      </c>
      <c r="F178" s="228" t="n">
        <v>160.5</v>
      </c>
      <c r="G178" s="227" t="n">
        <v>109938</v>
      </c>
      <c r="H178" s="242" t="n">
        <v>39.3</v>
      </c>
    </row>
    <row r="179" s="222" customFormat="true" ht="12.75" hidden="false" customHeight="true" outlineLevel="0" collapsed="false">
      <c r="A179" s="223" t="s">
        <v>1043</v>
      </c>
      <c r="B179" s="224" t="n">
        <v>142664</v>
      </c>
      <c r="C179" s="224" t="n">
        <v>957776</v>
      </c>
      <c r="D179" s="224" t="n">
        <v>804970</v>
      </c>
      <c r="E179" s="227" t="n">
        <v>1165</v>
      </c>
      <c r="F179" s="228" t="n">
        <v>0.8</v>
      </c>
      <c r="G179" s="227" t="n">
        <v>152806</v>
      </c>
      <c r="H179" s="242" t="n">
        <v>19</v>
      </c>
    </row>
    <row r="180" s="222" customFormat="true" ht="12.75" hidden="false" customHeight="true" outlineLevel="0" collapsed="false">
      <c r="A180" s="223" t="s">
        <v>1044</v>
      </c>
      <c r="B180" s="224" t="n">
        <v>1858493</v>
      </c>
      <c r="C180" s="224" t="n">
        <v>11663734</v>
      </c>
      <c r="D180" s="224" t="n">
        <v>10548762</v>
      </c>
      <c r="E180" s="227" t="n">
        <v>-132530</v>
      </c>
      <c r="F180" s="228" t="n">
        <v>-6.7</v>
      </c>
      <c r="G180" s="227" t="n">
        <v>1114972</v>
      </c>
      <c r="H180" s="242" t="n">
        <v>10.6</v>
      </c>
    </row>
    <row r="181" s="222" customFormat="true" ht="12.75" hidden="false" customHeight="true" outlineLevel="0" collapsed="false">
      <c r="A181" s="223" t="s">
        <v>1045</v>
      </c>
      <c r="B181" s="224" t="n">
        <v>329</v>
      </c>
      <c r="C181" s="224" t="n">
        <v>1569</v>
      </c>
      <c r="D181" s="224" t="n">
        <v>1502</v>
      </c>
      <c r="E181" s="227" t="n">
        <v>51</v>
      </c>
      <c r="F181" s="228" t="n">
        <v>18.3</v>
      </c>
      <c r="G181" s="227" t="n">
        <v>67</v>
      </c>
      <c r="H181" s="242" t="n">
        <v>4.5</v>
      </c>
    </row>
    <row r="182" s="119" customFormat="true" ht="12.75" hidden="false" customHeight="true" outlineLevel="0" collapsed="false">
      <c r="A182" s="223" t="s">
        <v>1046</v>
      </c>
      <c r="B182" s="224" t="n">
        <v>1168</v>
      </c>
      <c r="C182" s="224" t="n">
        <v>8201</v>
      </c>
      <c r="D182" s="224" t="n">
        <v>12436</v>
      </c>
      <c r="E182" s="227" t="n">
        <v>-212</v>
      </c>
      <c r="F182" s="228" t="n">
        <v>-15.4</v>
      </c>
      <c r="G182" s="227" t="n">
        <v>-4235</v>
      </c>
      <c r="H182" s="242" t="n">
        <v>-34.1</v>
      </c>
    </row>
    <row r="183" s="119" customFormat="true" ht="12.75" hidden="false" customHeight="true" outlineLevel="0" collapsed="false">
      <c r="A183" s="223" t="s">
        <v>1047</v>
      </c>
      <c r="B183" s="224" t="n">
        <v>36341</v>
      </c>
      <c r="C183" s="224" t="n">
        <v>208555</v>
      </c>
      <c r="D183" s="224" t="n">
        <v>127422</v>
      </c>
      <c r="E183" s="227" t="n">
        <v>13176</v>
      </c>
      <c r="F183" s="228" t="n">
        <v>56.9</v>
      </c>
      <c r="G183" s="227" t="n">
        <v>81133</v>
      </c>
      <c r="H183" s="242" t="n">
        <v>63.7</v>
      </c>
    </row>
    <row r="184" s="119" customFormat="true" ht="12.75" hidden="false" customHeight="true" outlineLevel="0" collapsed="false">
      <c r="A184" s="223" t="s">
        <v>1048</v>
      </c>
      <c r="B184" s="224" t="n">
        <v>271681</v>
      </c>
      <c r="C184" s="224" t="n">
        <v>1943778</v>
      </c>
      <c r="D184" s="224" t="n">
        <v>1832534</v>
      </c>
      <c r="E184" s="227" t="n">
        <v>-92637</v>
      </c>
      <c r="F184" s="228" t="n">
        <v>-25.4</v>
      </c>
      <c r="G184" s="227" t="n">
        <v>111244</v>
      </c>
      <c r="H184" s="242" t="n">
        <v>6.1</v>
      </c>
    </row>
    <row r="185" s="119" customFormat="true" ht="12.75" hidden="false" customHeight="true" outlineLevel="0" collapsed="false">
      <c r="A185" s="223" t="s">
        <v>1049</v>
      </c>
      <c r="B185" s="224" t="n">
        <v>2260</v>
      </c>
      <c r="C185" s="224" t="n">
        <v>34577</v>
      </c>
      <c r="D185" s="224" t="n">
        <v>54033</v>
      </c>
      <c r="E185" s="227" t="n">
        <v>1282</v>
      </c>
      <c r="F185" s="228" t="n">
        <v>131.1</v>
      </c>
      <c r="G185" s="227" t="n">
        <v>-19456</v>
      </c>
      <c r="H185" s="242" t="n">
        <v>-36</v>
      </c>
    </row>
    <row r="186" s="119" customFormat="true" ht="12.75" hidden="false" customHeight="true" outlineLevel="0" collapsed="false">
      <c r="A186" s="223" t="s">
        <v>1050</v>
      </c>
      <c r="B186" s="224" t="n">
        <v>1071</v>
      </c>
      <c r="C186" s="224" t="n">
        <v>7957</v>
      </c>
      <c r="D186" s="224" t="n">
        <v>2093</v>
      </c>
      <c r="E186" s="227" t="n">
        <v>739</v>
      </c>
      <c r="F186" s="228" t="n">
        <v>222.6</v>
      </c>
      <c r="G186" s="227" t="n">
        <v>5864</v>
      </c>
      <c r="H186" s="242" t="n">
        <v>280.2</v>
      </c>
    </row>
    <row r="187" s="119" customFormat="true" ht="12.75" hidden="false" customHeight="true" outlineLevel="0" collapsed="false">
      <c r="A187" s="223" t="s">
        <v>1051</v>
      </c>
      <c r="B187" s="224" t="n">
        <v>2750</v>
      </c>
      <c r="C187" s="224" t="n">
        <v>13663</v>
      </c>
      <c r="D187" s="224" t="n">
        <v>8356</v>
      </c>
      <c r="E187" s="227" t="n">
        <v>510</v>
      </c>
      <c r="F187" s="228" t="n">
        <v>22.8</v>
      </c>
      <c r="G187" s="227" t="n">
        <v>5307</v>
      </c>
      <c r="H187" s="242" t="n">
        <v>63.5</v>
      </c>
    </row>
    <row r="188" s="119" customFormat="true" ht="12.75" hidden="false" customHeight="true" outlineLevel="0" collapsed="false">
      <c r="A188" s="223" t="s">
        <v>1052</v>
      </c>
      <c r="B188" s="224" t="n">
        <v>644690</v>
      </c>
      <c r="C188" s="224" t="n">
        <v>4982504</v>
      </c>
      <c r="D188" s="224" t="n">
        <v>5737109</v>
      </c>
      <c r="E188" s="227" t="n">
        <v>-567497</v>
      </c>
      <c r="F188" s="228" t="n">
        <v>-46.8</v>
      </c>
      <c r="G188" s="227" t="n">
        <v>-754605</v>
      </c>
      <c r="H188" s="242" t="n">
        <v>-13.2</v>
      </c>
    </row>
    <row r="189" s="119" customFormat="true" ht="12.75" hidden="false" customHeight="true" outlineLevel="0" collapsed="false">
      <c r="A189" s="223" t="s">
        <v>1053</v>
      </c>
      <c r="B189" s="224" t="n">
        <v>711</v>
      </c>
      <c r="C189" s="224" t="n">
        <v>25646</v>
      </c>
      <c r="D189" s="224" t="n">
        <v>46944</v>
      </c>
      <c r="E189" s="227" t="n">
        <v>-105</v>
      </c>
      <c r="F189" s="228" t="n">
        <v>-12.9</v>
      </c>
      <c r="G189" s="227" t="n">
        <v>-21298</v>
      </c>
      <c r="H189" s="242" t="n">
        <v>-45.4</v>
      </c>
    </row>
    <row r="190" s="119" customFormat="true" ht="12.75" hidden="false" customHeight="true" outlineLevel="0" collapsed="false">
      <c r="A190" s="223" t="s">
        <v>1054</v>
      </c>
      <c r="B190" s="224" t="n">
        <v>4376</v>
      </c>
      <c r="C190" s="224" t="n">
        <v>30246</v>
      </c>
      <c r="D190" s="224" t="n">
        <v>20752</v>
      </c>
      <c r="E190" s="227" t="n">
        <v>341</v>
      </c>
      <c r="F190" s="228" t="n">
        <v>8.5</v>
      </c>
      <c r="G190" s="227" t="n">
        <v>9494</v>
      </c>
      <c r="H190" s="242" t="n">
        <v>45.7</v>
      </c>
    </row>
    <row r="191" s="119" customFormat="true" ht="12.75" hidden="false" customHeight="true" outlineLevel="0" collapsed="false">
      <c r="A191" s="223" t="s">
        <v>1055</v>
      </c>
      <c r="B191" s="224" t="n">
        <v>4547</v>
      </c>
      <c r="C191" s="224" t="n">
        <v>23592</v>
      </c>
      <c r="D191" s="224" t="n">
        <v>15352</v>
      </c>
      <c r="E191" s="227" t="n">
        <v>1622</v>
      </c>
      <c r="F191" s="228" t="n">
        <v>55.5</v>
      </c>
      <c r="G191" s="227" t="n">
        <v>8240</v>
      </c>
      <c r="H191" s="242" t="n">
        <v>53.7</v>
      </c>
    </row>
    <row r="192" s="119" customFormat="true" ht="12.75" hidden="false" customHeight="true" outlineLevel="0" collapsed="false">
      <c r="A192" s="223" t="s">
        <v>1056</v>
      </c>
      <c r="B192" s="224" t="n">
        <v>1497</v>
      </c>
      <c r="C192" s="224" t="n">
        <v>10209</v>
      </c>
      <c r="D192" s="224" t="n">
        <v>8277</v>
      </c>
      <c r="E192" s="227" t="n">
        <v>133</v>
      </c>
      <c r="F192" s="228" t="n">
        <v>9.8</v>
      </c>
      <c r="G192" s="227" t="n">
        <v>1932</v>
      </c>
      <c r="H192" s="242" t="n">
        <v>23.3</v>
      </c>
    </row>
    <row r="193" s="119" customFormat="true" ht="12.75" hidden="false" customHeight="true" outlineLevel="0" collapsed="false">
      <c r="A193" s="223" t="s">
        <v>1057</v>
      </c>
      <c r="B193" s="224" t="n">
        <v>474961</v>
      </c>
      <c r="C193" s="224" t="n">
        <v>3183371</v>
      </c>
      <c r="D193" s="224" t="n">
        <v>2573065</v>
      </c>
      <c r="E193" s="227" t="n">
        <v>2646</v>
      </c>
      <c r="F193" s="228" t="n">
        <v>0.6</v>
      </c>
      <c r="G193" s="227" t="n">
        <v>610306</v>
      </c>
      <c r="H193" s="242" t="n">
        <v>23.7</v>
      </c>
    </row>
    <row r="194" s="119" customFormat="true" ht="12.75" hidden="false" customHeight="true" outlineLevel="0" collapsed="false">
      <c r="A194" s="223" t="s">
        <v>1058</v>
      </c>
      <c r="B194" s="224" t="n">
        <v>292</v>
      </c>
      <c r="C194" s="224" t="n">
        <v>2285</v>
      </c>
      <c r="D194" s="224" t="n">
        <v>993</v>
      </c>
      <c r="E194" s="227" t="n">
        <v>152</v>
      </c>
      <c r="F194" s="228" t="n">
        <v>108.6</v>
      </c>
      <c r="G194" s="227" t="n">
        <v>1292</v>
      </c>
      <c r="H194" s="242" t="n">
        <v>130.1</v>
      </c>
    </row>
    <row r="195" s="119" customFormat="true" ht="12.75" hidden="false" customHeight="true" outlineLevel="0" collapsed="false">
      <c r="A195" s="223" t="s">
        <v>1059</v>
      </c>
      <c r="B195" s="224" t="n">
        <v>425</v>
      </c>
      <c r="C195" s="224" t="n">
        <v>4194</v>
      </c>
      <c r="D195" s="224" t="n">
        <v>4666</v>
      </c>
      <c r="E195" s="227" t="n">
        <v>-388</v>
      </c>
      <c r="F195" s="228" t="n">
        <v>-47.7</v>
      </c>
      <c r="G195" s="227" t="n">
        <v>-472</v>
      </c>
      <c r="H195" s="242" t="n">
        <v>-10.1</v>
      </c>
    </row>
    <row r="196" s="119" customFormat="true" ht="12.75" hidden="false" customHeight="true" outlineLevel="0" collapsed="false">
      <c r="A196" s="223" t="s">
        <v>1060</v>
      </c>
      <c r="B196" s="224" t="n">
        <v>4035</v>
      </c>
      <c r="C196" s="224" t="n">
        <v>29905</v>
      </c>
      <c r="D196" s="224" t="n">
        <v>27732</v>
      </c>
      <c r="E196" s="227" t="n">
        <v>853</v>
      </c>
      <c r="F196" s="228" t="n">
        <v>26.8</v>
      </c>
      <c r="G196" s="227" t="n">
        <v>2173</v>
      </c>
      <c r="H196" s="242" t="n">
        <v>7.8</v>
      </c>
    </row>
    <row r="197" s="119" customFormat="true" ht="12.75" hidden="false" customHeight="true" outlineLevel="0" collapsed="false">
      <c r="A197" s="223" t="s">
        <v>1061</v>
      </c>
      <c r="B197" s="224" t="n">
        <v>3011</v>
      </c>
      <c r="C197" s="224" t="n">
        <v>15205</v>
      </c>
      <c r="D197" s="224" t="n">
        <v>14157</v>
      </c>
      <c r="E197" s="227" t="n">
        <v>-153</v>
      </c>
      <c r="F197" s="228" t="n">
        <v>-4.8</v>
      </c>
      <c r="G197" s="227" t="n">
        <v>1048</v>
      </c>
      <c r="H197" s="242" t="n">
        <v>7.4</v>
      </c>
    </row>
    <row r="198" s="119" customFormat="true" ht="12.75" hidden="false" customHeight="true" outlineLevel="0" collapsed="false">
      <c r="A198" s="223" t="s">
        <v>1062</v>
      </c>
      <c r="B198" s="224" t="n">
        <v>2000</v>
      </c>
      <c r="C198" s="224" t="n">
        <v>21660</v>
      </c>
      <c r="D198" s="224" t="n">
        <v>8334</v>
      </c>
      <c r="E198" s="227" t="n">
        <v>972</v>
      </c>
      <c r="F198" s="228" t="n">
        <v>94.6</v>
      </c>
      <c r="G198" s="227" t="n">
        <v>13326</v>
      </c>
      <c r="H198" s="242" t="n">
        <v>159.9</v>
      </c>
    </row>
    <row r="199" s="119" customFormat="true" ht="12.75" hidden="false" customHeight="true" outlineLevel="0" collapsed="false">
      <c r="A199" s="223" t="s">
        <v>1063</v>
      </c>
      <c r="B199" s="224" t="n">
        <v>102944</v>
      </c>
      <c r="C199" s="224" t="n">
        <v>579478</v>
      </c>
      <c r="D199" s="224" t="n">
        <v>402977</v>
      </c>
      <c r="E199" s="227" t="n">
        <v>26265</v>
      </c>
      <c r="F199" s="228" t="n">
        <v>34.3</v>
      </c>
      <c r="G199" s="227" t="n">
        <v>176501</v>
      </c>
      <c r="H199" s="242" t="n">
        <v>43.8</v>
      </c>
    </row>
    <row r="200" s="119" customFormat="true" ht="12.75" hidden="false" customHeight="true" outlineLevel="0" collapsed="false">
      <c r="A200" s="223" t="s">
        <v>1064</v>
      </c>
      <c r="B200" s="224" t="n">
        <v>149885</v>
      </c>
      <c r="C200" s="224" t="n">
        <v>971088</v>
      </c>
      <c r="D200" s="224" t="n">
        <v>1230364</v>
      </c>
      <c r="E200" s="227" t="n">
        <v>-59176</v>
      </c>
      <c r="F200" s="228" t="n">
        <v>-28.3</v>
      </c>
      <c r="G200" s="227" t="n">
        <v>-259276</v>
      </c>
      <c r="H200" s="242" t="n">
        <v>-21.1</v>
      </c>
    </row>
    <row r="201" s="119" customFormat="true" ht="12.75" hidden="false" customHeight="true" outlineLevel="0" collapsed="false">
      <c r="A201" s="223" t="s">
        <v>1065</v>
      </c>
      <c r="B201" s="224" t="n">
        <v>63164</v>
      </c>
      <c r="C201" s="224" t="n">
        <v>325877</v>
      </c>
      <c r="D201" s="224" t="n">
        <v>257076</v>
      </c>
      <c r="E201" s="227" t="n">
        <v>8297</v>
      </c>
      <c r="F201" s="228" t="n">
        <v>15.1</v>
      </c>
      <c r="G201" s="227" t="n">
        <v>68801</v>
      </c>
      <c r="H201" s="242" t="n">
        <v>26.8</v>
      </c>
    </row>
    <row r="202" s="119" customFormat="true" ht="12.75" hidden="false" customHeight="true" outlineLevel="0" collapsed="false">
      <c r="A202" s="223" t="s">
        <v>1066</v>
      </c>
      <c r="B202" s="224" t="n">
        <v>403151</v>
      </c>
      <c r="C202" s="224" t="n">
        <v>2432618</v>
      </c>
      <c r="D202" s="224" t="n">
        <v>2159283</v>
      </c>
      <c r="E202" s="227" t="n">
        <v>24257</v>
      </c>
      <c r="F202" s="228" t="n">
        <v>6.4</v>
      </c>
      <c r="G202" s="227" t="n">
        <v>273335</v>
      </c>
      <c r="H202" s="242" t="n">
        <v>12.7</v>
      </c>
    </row>
    <row r="203" s="119" customFormat="true" ht="12.75" hidden="false" customHeight="true" outlineLevel="0" collapsed="false">
      <c r="A203" s="223" t="s">
        <v>1067</v>
      </c>
      <c r="B203" s="224" t="n">
        <v>37660</v>
      </c>
      <c r="C203" s="224" t="n">
        <v>231148</v>
      </c>
      <c r="D203" s="224" t="n">
        <v>184955</v>
      </c>
      <c r="E203" s="227" t="n">
        <v>3749</v>
      </c>
      <c r="F203" s="228" t="n">
        <v>11.1</v>
      </c>
      <c r="G203" s="227" t="n">
        <v>46193</v>
      </c>
      <c r="H203" s="242" t="n">
        <v>25</v>
      </c>
    </row>
    <row r="204" s="119" customFormat="true" ht="12.75" hidden="false" customHeight="true" outlineLevel="0" collapsed="false">
      <c r="A204" s="223" t="s">
        <v>1068</v>
      </c>
      <c r="B204" s="224" t="n">
        <v>155501</v>
      </c>
      <c r="C204" s="224" t="n">
        <v>469267</v>
      </c>
      <c r="D204" s="224" t="n">
        <v>392330</v>
      </c>
      <c r="E204" s="227" t="n">
        <v>17968</v>
      </c>
      <c r="F204" s="228" t="n">
        <v>13.1</v>
      </c>
      <c r="G204" s="227" t="n">
        <v>76937</v>
      </c>
      <c r="H204" s="242" t="n">
        <v>19.6</v>
      </c>
    </row>
    <row r="205" s="119" customFormat="true" ht="12.75" hidden="false" customHeight="true" outlineLevel="0" collapsed="false">
      <c r="A205" s="223" t="s">
        <v>1069</v>
      </c>
      <c r="B205" s="224" t="n">
        <v>89</v>
      </c>
      <c r="C205" s="224" t="n">
        <v>1303</v>
      </c>
      <c r="D205" s="224" t="n">
        <v>1292</v>
      </c>
      <c r="E205" s="227" t="n">
        <v>-24</v>
      </c>
      <c r="F205" s="228" t="n">
        <v>-21.2</v>
      </c>
      <c r="G205" s="227" t="n">
        <v>11</v>
      </c>
      <c r="H205" s="242" t="n">
        <v>0.9</v>
      </c>
    </row>
    <row r="206" customFormat="false" ht="12.75" hidden="false" customHeight="true" outlineLevel="0" collapsed="false">
      <c r="A206" s="223" t="s">
        <v>1070</v>
      </c>
      <c r="B206" s="224" t="n">
        <v>523942</v>
      </c>
      <c r="C206" s="224" t="n">
        <v>3392184</v>
      </c>
      <c r="D206" s="224" t="n">
        <v>2894953</v>
      </c>
      <c r="E206" s="227" t="n">
        <v>-36396</v>
      </c>
      <c r="F206" s="228" t="n">
        <v>-6.5</v>
      </c>
      <c r="G206" s="227" t="n">
        <v>497231</v>
      </c>
      <c r="H206" s="242" t="n">
        <v>17.2</v>
      </c>
    </row>
    <row r="207" customFormat="false" ht="12.75" hidden="false" customHeight="true" outlineLevel="0" collapsed="false">
      <c r="A207" s="223" t="s">
        <v>1071</v>
      </c>
      <c r="B207" s="224" t="n">
        <v>308984</v>
      </c>
      <c r="C207" s="224" t="n">
        <v>2020868</v>
      </c>
      <c r="D207" s="224" t="n">
        <v>1702010</v>
      </c>
      <c r="E207" s="227" t="n">
        <v>9617</v>
      </c>
      <c r="F207" s="228" t="n">
        <v>3.2</v>
      </c>
      <c r="G207" s="227" t="n">
        <v>318858</v>
      </c>
      <c r="H207" s="242" t="n">
        <v>18.7</v>
      </c>
    </row>
    <row r="208" customFormat="false" ht="12.75" hidden="false" customHeight="true" outlineLevel="0" collapsed="false">
      <c r="A208" s="223" t="s">
        <v>1072</v>
      </c>
      <c r="B208" s="224" t="n">
        <v>523</v>
      </c>
      <c r="C208" s="224" t="n">
        <v>3884</v>
      </c>
      <c r="D208" s="224" t="n">
        <v>551</v>
      </c>
      <c r="E208" s="227" t="n">
        <v>517</v>
      </c>
      <c r="F208" s="228" t="n">
        <v>8616.7</v>
      </c>
      <c r="G208" s="227" t="n">
        <v>3333</v>
      </c>
      <c r="H208" s="242" t="n">
        <v>604.9</v>
      </c>
    </row>
    <row r="209" customFormat="false" ht="12.75" hidden="false" customHeight="true" outlineLevel="0" collapsed="false">
      <c r="A209" s="223" t="s">
        <v>1073</v>
      </c>
      <c r="B209" s="224" t="n">
        <v>545</v>
      </c>
      <c r="C209" s="224" t="n">
        <v>10827</v>
      </c>
      <c r="D209" s="224" t="n">
        <v>50793</v>
      </c>
      <c r="E209" s="227" t="n">
        <v>-11901</v>
      </c>
      <c r="F209" s="228" t="n">
        <v>-95.6</v>
      </c>
      <c r="G209" s="227" t="n">
        <v>-39966</v>
      </c>
      <c r="H209" s="242" t="n">
        <v>-78.7</v>
      </c>
    </row>
    <row r="210" s="119" customFormat="true" ht="12.75" hidden="false" customHeight="true" outlineLevel="0" collapsed="false">
      <c r="A210" s="223" t="s">
        <v>1074</v>
      </c>
      <c r="B210" s="224" t="n">
        <v>1168</v>
      </c>
      <c r="C210" s="224" t="n">
        <v>19328</v>
      </c>
      <c r="D210" s="224" t="n">
        <v>17366</v>
      </c>
      <c r="E210" s="227" t="n">
        <v>-2124</v>
      </c>
      <c r="F210" s="228" t="n">
        <v>-64.5</v>
      </c>
      <c r="G210" s="227" t="n">
        <v>1962</v>
      </c>
      <c r="H210" s="242" t="n">
        <v>11.3</v>
      </c>
    </row>
    <row r="211" s="233" customFormat="true" ht="12.75" hidden="false" customHeight="true" outlineLevel="0" collapsed="false">
      <c r="A211" s="223" t="s">
        <v>1075</v>
      </c>
      <c r="B211" s="224" t="n">
        <v>56368</v>
      </c>
      <c r="C211" s="224" t="n">
        <v>407090</v>
      </c>
      <c r="D211" s="224" t="n">
        <v>247613</v>
      </c>
      <c r="E211" s="227" t="n">
        <v>13739</v>
      </c>
      <c r="F211" s="228" t="n">
        <v>32.2</v>
      </c>
      <c r="G211" s="227" t="n">
        <v>159477</v>
      </c>
      <c r="H211" s="242" t="n">
        <v>64.4</v>
      </c>
    </row>
    <row r="212" s="119" customFormat="true" ht="12.75" hidden="false" customHeight="true" outlineLevel="0" collapsed="false">
      <c r="A212" s="223" t="s">
        <v>1076</v>
      </c>
      <c r="B212" s="224" t="n">
        <v>256211</v>
      </c>
      <c r="C212" s="224" t="n">
        <v>1822062</v>
      </c>
      <c r="D212" s="224" t="n">
        <v>1326415</v>
      </c>
      <c r="E212" s="227" t="n">
        <v>37163</v>
      </c>
      <c r="F212" s="228" t="n">
        <v>17</v>
      </c>
      <c r="G212" s="227" t="n">
        <v>495647</v>
      </c>
      <c r="H212" s="242" t="n">
        <v>37.4</v>
      </c>
    </row>
    <row r="213" s="119" customFormat="true" ht="12.75" hidden="false" customHeight="true" outlineLevel="0" collapsed="false">
      <c r="A213" s="218" t="s">
        <v>864</v>
      </c>
      <c r="B213" s="219" t="n">
        <v>330958</v>
      </c>
      <c r="C213" s="219" t="n">
        <v>1973493</v>
      </c>
      <c r="D213" s="219" t="n">
        <v>1382769</v>
      </c>
      <c r="E213" s="230" t="n">
        <v>29289</v>
      </c>
      <c r="F213" s="231" t="n">
        <v>9.7</v>
      </c>
      <c r="G213" s="230" t="n">
        <v>590724</v>
      </c>
      <c r="H213" s="241" t="n">
        <v>42.7</v>
      </c>
    </row>
    <row r="214" s="119" customFormat="true" ht="12.75" hidden="false" customHeight="true" outlineLevel="0" collapsed="false">
      <c r="A214" s="223" t="s">
        <v>1077</v>
      </c>
      <c r="B214" s="224" t="s">
        <v>929</v>
      </c>
      <c r="C214" s="224" t="n">
        <v>1</v>
      </c>
      <c r="D214" s="224" t="n">
        <v>18</v>
      </c>
      <c r="E214" s="227" t="n">
        <v>0</v>
      </c>
      <c r="F214" s="228" t="s">
        <v>929</v>
      </c>
      <c r="G214" s="227" t="n">
        <v>-17</v>
      </c>
      <c r="H214" s="242" t="n">
        <v>-94.4</v>
      </c>
    </row>
    <row r="215" s="119" customFormat="true" ht="12.75" hidden="false" customHeight="true" outlineLevel="0" collapsed="false">
      <c r="A215" s="223" t="s">
        <v>1078</v>
      </c>
      <c r="B215" s="224" t="s">
        <v>929</v>
      </c>
      <c r="C215" s="224" t="n">
        <v>27</v>
      </c>
      <c r="D215" s="224" t="n">
        <v>198</v>
      </c>
      <c r="E215" s="227" t="n">
        <v>-88</v>
      </c>
      <c r="F215" s="228" t="s">
        <v>930</v>
      </c>
      <c r="G215" s="227" t="n">
        <v>-171</v>
      </c>
      <c r="H215" s="242" t="n">
        <v>-86.4</v>
      </c>
    </row>
    <row r="216" s="119" customFormat="true" ht="12.75" hidden="false" customHeight="true" outlineLevel="0" collapsed="false">
      <c r="A216" s="223" t="s">
        <v>1079</v>
      </c>
      <c r="B216" s="217" t="n">
        <v>491</v>
      </c>
      <c r="C216" s="217" t="n">
        <v>3446</v>
      </c>
      <c r="D216" s="217" t="n">
        <v>1408</v>
      </c>
      <c r="E216" s="227" t="n">
        <v>443</v>
      </c>
      <c r="F216" s="228" t="n">
        <v>922.9</v>
      </c>
      <c r="G216" s="227" t="n">
        <v>2038</v>
      </c>
      <c r="H216" s="242" t="n">
        <v>144.7</v>
      </c>
    </row>
    <row r="217" s="222" customFormat="true" ht="12.75" hidden="false" customHeight="true" outlineLevel="0" collapsed="false">
      <c r="A217" s="223" t="s">
        <v>1080</v>
      </c>
      <c r="B217" s="224" t="n">
        <v>233687</v>
      </c>
      <c r="C217" s="224" t="n">
        <v>1436832</v>
      </c>
      <c r="D217" s="224" t="n">
        <v>975219</v>
      </c>
      <c r="E217" s="227" t="n">
        <v>30534</v>
      </c>
      <c r="F217" s="228" t="n">
        <v>15</v>
      </c>
      <c r="G217" s="227" t="n">
        <v>461613</v>
      </c>
      <c r="H217" s="242" t="n">
        <v>47.3</v>
      </c>
      <c r="I217" s="221"/>
    </row>
    <row r="218" s="119" customFormat="true" ht="12.75" hidden="false" customHeight="true" outlineLevel="0" collapsed="false">
      <c r="A218" s="223" t="s">
        <v>1081</v>
      </c>
      <c r="B218" s="224" t="s">
        <v>929</v>
      </c>
      <c r="C218" s="224" t="s">
        <v>929</v>
      </c>
      <c r="D218" s="224" t="s">
        <v>929</v>
      </c>
      <c r="E218" s="224" t="s">
        <v>929</v>
      </c>
      <c r="F218" s="224" t="s">
        <v>929</v>
      </c>
      <c r="G218" s="224" t="s">
        <v>929</v>
      </c>
      <c r="H218" s="224" t="s">
        <v>929</v>
      </c>
      <c r="I218" s="226"/>
    </row>
    <row r="219" s="119" customFormat="true" ht="12.75" hidden="false" customHeight="true" outlineLevel="0" collapsed="false">
      <c r="A219" s="223" t="s">
        <v>1082</v>
      </c>
      <c r="B219" s="224" t="s">
        <v>929</v>
      </c>
      <c r="C219" s="224" t="n">
        <v>17</v>
      </c>
      <c r="D219" s="224" t="n">
        <v>636</v>
      </c>
      <c r="E219" s="227" t="n">
        <v>0</v>
      </c>
      <c r="F219" s="228" t="s">
        <v>929</v>
      </c>
      <c r="G219" s="227" t="n">
        <v>-619</v>
      </c>
      <c r="H219" s="242" t="n">
        <v>-97.3</v>
      </c>
    </row>
    <row r="220" s="119" customFormat="true" ht="12.75" hidden="false" customHeight="true" outlineLevel="0" collapsed="false">
      <c r="A220" s="223" t="s">
        <v>1083</v>
      </c>
      <c r="B220" s="224" t="n">
        <v>306</v>
      </c>
      <c r="C220" s="224" t="n">
        <v>1153</v>
      </c>
      <c r="D220" s="224" t="n">
        <v>972</v>
      </c>
      <c r="E220" s="227" t="n">
        <v>229</v>
      </c>
      <c r="F220" s="228" t="n">
        <v>297.4</v>
      </c>
      <c r="G220" s="227" t="n">
        <v>181</v>
      </c>
      <c r="H220" s="242" t="n">
        <v>18.6</v>
      </c>
    </row>
    <row r="221" s="119" customFormat="true" ht="12.75" hidden="false" customHeight="true" outlineLevel="0" collapsed="false">
      <c r="A221" s="223" t="s">
        <v>1084</v>
      </c>
      <c r="B221" s="224" t="n">
        <v>2</v>
      </c>
      <c r="C221" s="224" t="n">
        <v>4</v>
      </c>
      <c r="D221" s="224" t="n">
        <v>159</v>
      </c>
      <c r="E221" s="227" t="n">
        <v>-22</v>
      </c>
      <c r="F221" s="228" t="n">
        <v>-91.7</v>
      </c>
      <c r="G221" s="227" t="n">
        <v>-155</v>
      </c>
      <c r="H221" s="242" t="n">
        <v>-97.5</v>
      </c>
    </row>
    <row r="222" s="119" customFormat="true" ht="12.75" hidden="false" customHeight="true" outlineLevel="0" collapsed="false">
      <c r="A222" s="223" t="s">
        <v>1085</v>
      </c>
      <c r="B222" s="224" t="n">
        <v>439</v>
      </c>
      <c r="C222" s="224" t="n">
        <v>2435</v>
      </c>
      <c r="D222" s="224" t="n">
        <v>2637</v>
      </c>
      <c r="E222" s="227" t="n">
        <v>-185</v>
      </c>
      <c r="F222" s="228" t="n">
        <v>-29.6</v>
      </c>
      <c r="G222" s="227" t="n">
        <v>-202</v>
      </c>
      <c r="H222" s="242" t="n">
        <v>-7.7</v>
      </c>
    </row>
    <row r="223" s="119" customFormat="true" ht="12.75" hidden="false" customHeight="true" outlineLevel="0" collapsed="false">
      <c r="A223" s="223" t="s">
        <v>1086</v>
      </c>
      <c r="B223" s="224" t="s">
        <v>929</v>
      </c>
      <c r="C223" s="224" t="n">
        <v>24</v>
      </c>
      <c r="D223" s="224" t="n">
        <v>11</v>
      </c>
      <c r="E223" s="227" t="s">
        <v>929</v>
      </c>
      <c r="F223" s="227" t="s">
        <v>929</v>
      </c>
      <c r="G223" s="227" t="n">
        <v>13</v>
      </c>
      <c r="H223" s="242" t="n">
        <v>118.2</v>
      </c>
    </row>
    <row r="224" s="119" customFormat="true" ht="12.75" hidden="false" customHeight="true" outlineLevel="0" collapsed="false">
      <c r="A224" s="223" t="s">
        <v>1087</v>
      </c>
      <c r="B224" s="224" t="s">
        <v>929</v>
      </c>
      <c r="C224" s="224" t="s">
        <v>929</v>
      </c>
      <c r="D224" s="224" t="s">
        <v>929</v>
      </c>
      <c r="E224" s="227" t="s">
        <v>929</v>
      </c>
      <c r="F224" s="227" t="s">
        <v>929</v>
      </c>
      <c r="G224" s="227" t="s">
        <v>929</v>
      </c>
      <c r="H224" s="227" t="s">
        <v>929</v>
      </c>
    </row>
    <row r="225" s="119" customFormat="true" ht="12.75" hidden="false" customHeight="true" outlineLevel="0" collapsed="false">
      <c r="A225" s="223" t="s">
        <v>1088</v>
      </c>
      <c r="B225" s="224" t="s">
        <v>929</v>
      </c>
      <c r="C225" s="224" t="n">
        <v>11</v>
      </c>
      <c r="D225" s="224" t="s">
        <v>929</v>
      </c>
      <c r="E225" s="227" t="s">
        <v>929</v>
      </c>
      <c r="F225" s="227" t="s">
        <v>929</v>
      </c>
      <c r="G225" s="227" t="n">
        <v>11</v>
      </c>
      <c r="H225" s="242" t="s">
        <v>930</v>
      </c>
    </row>
    <row r="226" s="119" customFormat="true" ht="12.75" hidden="false" customHeight="true" outlineLevel="0" collapsed="false">
      <c r="A226" s="223" t="s">
        <v>1089</v>
      </c>
      <c r="B226" s="224" t="s">
        <v>929</v>
      </c>
      <c r="C226" s="224" t="n">
        <v>61</v>
      </c>
      <c r="D226" s="224" t="s">
        <v>929</v>
      </c>
      <c r="E226" s="227" t="s">
        <v>929</v>
      </c>
      <c r="F226" s="227" t="s">
        <v>929</v>
      </c>
      <c r="G226" s="227" t="n">
        <v>61</v>
      </c>
      <c r="H226" s="242" t="s">
        <v>930</v>
      </c>
    </row>
    <row r="227" s="119" customFormat="true" ht="12.75" hidden="false" customHeight="true" outlineLevel="0" collapsed="false">
      <c r="A227" s="223" t="s">
        <v>1090</v>
      </c>
      <c r="B227" s="224" t="n">
        <v>61</v>
      </c>
      <c r="C227" s="224" t="n">
        <v>25006</v>
      </c>
      <c r="D227" s="224" t="n">
        <v>19659</v>
      </c>
      <c r="E227" s="227" t="n">
        <v>-19579</v>
      </c>
      <c r="F227" s="228" t="n">
        <v>-99.7</v>
      </c>
      <c r="G227" s="227" t="n">
        <v>5347</v>
      </c>
      <c r="H227" s="242" t="n">
        <v>27.2</v>
      </c>
    </row>
    <row r="228" s="119" customFormat="true" ht="12.75" hidden="false" customHeight="true" outlineLevel="0" collapsed="false">
      <c r="A228" s="223" t="s">
        <v>1091</v>
      </c>
      <c r="B228" s="224" t="n">
        <v>10</v>
      </c>
      <c r="C228" s="224" t="n">
        <v>11</v>
      </c>
      <c r="D228" s="224" t="n">
        <v>35</v>
      </c>
      <c r="E228" s="227" t="n">
        <v>-6</v>
      </c>
      <c r="F228" s="228" t="n">
        <v>-37.5</v>
      </c>
      <c r="G228" s="227" t="n">
        <v>-24</v>
      </c>
      <c r="H228" s="242" t="n">
        <v>-68.6</v>
      </c>
    </row>
    <row r="229" s="119" customFormat="true" ht="12.75" hidden="false" customHeight="true" outlineLevel="0" collapsed="false">
      <c r="A229" s="223" t="s">
        <v>1092</v>
      </c>
      <c r="B229" s="224" t="s">
        <v>929</v>
      </c>
      <c r="C229" s="224" t="s">
        <v>929</v>
      </c>
      <c r="D229" s="224" t="s">
        <v>929</v>
      </c>
      <c r="E229" s="227" t="s">
        <v>929</v>
      </c>
      <c r="F229" s="227" t="s">
        <v>929</v>
      </c>
      <c r="G229" s="227" t="s">
        <v>929</v>
      </c>
      <c r="H229" s="227" t="s">
        <v>929</v>
      </c>
    </row>
    <row r="230" s="119" customFormat="true" ht="12.75" hidden="false" customHeight="true" outlineLevel="0" collapsed="false">
      <c r="A230" s="223" t="s">
        <v>1093</v>
      </c>
      <c r="B230" s="224" t="n">
        <v>41</v>
      </c>
      <c r="C230" s="224" t="n">
        <v>234</v>
      </c>
      <c r="D230" s="224" t="n">
        <v>420</v>
      </c>
      <c r="E230" s="227" t="n">
        <v>1</v>
      </c>
      <c r="F230" s="228" t="n">
        <v>2.5</v>
      </c>
      <c r="G230" s="227" t="n">
        <v>-186</v>
      </c>
      <c r="H230" s="242" t="n">
        <v>-44.3</v>
      </c>
    </row>
    <row r="231" s="119" customFormat="true" ht="12.75" hidden="false" customHeight="true" outlineLevel="0" collapsed="false">
      <c r="A231" s="223" t="s">
        <v>1094</v>
      </c>
      <c r="B231" s="224" t="n">
        <v>78073</v>
      </c>
      <c r="C231" s="224" t="n">
        <v>335421</v>
      </c>
      <c r="D231" s="224" t="n">
        <v>267584</v>
      </c>
      <c r="E231" s="227" t="n">
        <v>14480</v>
      </c>
      <c r="F231" s="228" t="n">
        <v>22.8</v>
      </c>
      <c r="G231" s="227" t="n">
        <v>67837</v>
      </c>
      <c r="H231" s="242" t="n">
        <v>25.4</v>
      </c>
    </row>
    <row r="232" s="119" customFormat="true" ht="12.75" hidden="false" customHeight="true" outlineLevel="0" collapsed="false">
      <c r="A232" s="223" t="s">
        <v>1095</v>
      </c>
      <c r="B232" s="224" t="s">
        <v>929</v>
      </c>
      <c r="C232" s="224" t="n">
        <v>48</v>
      </c>
      <c r="D232" s="224" t="s">
        <v>929</v>
      </c>
      <c r="E232" s="227" t="s">
        <v>929</v>
      </c>
      <c r="F232" s="227" t="s">
        <v>929</v>
      </c>
      <c r="G232" s="227" t="n">
        <v>48</v>
      </c>
      <c r="H232" s="242" t="s">
        <v>930</v>
      </c>
    </row>
    <row r="233" s="222" customFormat="true" ht="12.75" hidden="false" customHeight="true" outlineLevel="0" collapsed="false">
      <c r="A233" s="223" t="s">
        <v>1096</v>
      </c>
      <c r="B233" s="224" t="s">
        <v>929</v>
      </c>
      <c r="C233" s="224" t="s">
        <v>929</v>
      </c>
      <c r="D233" s="224" t="s">
        <v>929</v>
      </c>
      <c r="E233" s="227" t="s">
        <v>929</v>
      </c>
      <c r="F233" s="227" t="s">
        <v>929</v>
      </c>
      <c r="G233" s="227" t="s">
        <v>929</v>
      </c>
      <c r="H233" s="227" t="s">
        <v>929</v>
      </c>
    </row>
    <row r="234" s="222" customFormat="true" ht="12.75" hidden="false" customHeight="true" outlineLevel="0" collapsed="false">
      <c r="A234" s="223" t="s">
        <v>1097</v>
      </c>
      <c r="B234" s="224" t="s">
        <v>929</v>
      </c>
      <c r="C234" s="224" t="n">
        <v>1</v>
      </c>
      <c r="D234" s="224" t="n">
        <v>934</v>
      </c>
      <c r="E234" s="227" t="s">
        <v>929</v>
      </c>
      <c r="F234" s="227" t="s">
        <v>929</v>
      </c>
      <c r="G234" s="227" t="n">
        <v>-933</v>
      </c>
      <c r="H234" s="242" t="n">
        <v>-99.9</v>
      </c>
    </row>
    <row r="235" s="119" customFormat="true" ht="12.75" hidden="false" customHeight="true" outlineLevel="0" collapsed="false">
      <c r="A235" s="223" t="s">
        <v>1098</v>
      </c>
      <c r="B235" s="224" t="n">
        <v>2</v>
      </c>
      <c r="C235" s="224" t="n">
        <v>58</v>
      </c>
      <c r="D235" s="224" t="n">
        <v>10</v>
      </c>
      <c r="E235" s="227" t="n">
        <v>-7</v>
      </c>
      <c r="F235" s="228" t="n">
        <v>-77.8</v>
      </c>
      <c r="G235" s="227" t="n">
        <v>48</v>
      </c>
      <c r="H235" s="242" t="n">
        <v>480</v>
      </c>
    </row>
    <row r="236" s="119" customFormat="true" ht="12.75" hidden="false" customHeight="true" outlineLevel="0" collapsed="false">
      <c r="A236" s="234" t="s">
        <v>1099</v>
      </c>
      <c r="B236" s="224" t="n">
        <v>13549</v>
      </c>
      <c r="C236" s="224" t="n">
        <v>163016</v>
      </c>
      <c r="D236" s="224" t="n">
        <v>110964</v>
      </c>
      <c r="E236" s="227" t="n">
        <v>-539</v>
      </c>
      <c r="F236" s="228" t="n">
        <v>-3.8</v>
      </c>
      <c r="G236" s="227" t="n">
        <v>52052</v>
      </c>
      <c r="H236" s="242" t="n">
        <v>46.9</v>
      </c>
    </row>
    <row r="237" s="119" customFormat="true" ht="12.75" hidden="false" customHeight="true" outlineLevel="0" collapsed="false">
      <c r="A237" s="234" t="s">
        <v>1100</v>
      </c>
      <c r="B237" s="224" t="s">
        <v>929</v>
      </c>
      <c r="C237" s="224" t="n">
        <v>1</v>
      </c>
      <c r="D237" s="224" t="s">
        <v>929</v>
      </c>
      <c r="E237" s="227" t="s">
        <v>929</v>
      </c>
      <c r="F237" s="227" t="s">
        <v>929</v>
      </c>
      <c r="G237" s="227" t="n">
        <v>1</v>
      </c>
      <c r="H237" s="242" t="s">
        <v>930</v>
      </c>
    </row>
    <row r="238" s="119" customFormat="true" ht="12.75" hidden="false" customHeight="true" outlineLevel="0" collapsed="false">
      <c r="A238" s="234" t="s">
        <v>1101</v>
      </c>
      <c r="B238" s="224" t="n">
        <v>4169</v>
      </c>
      <c r="C238" s="224" t="n">
        <v>5293</v>
      </c>
      <c r="D238" s="224" t="n">
        <v>115</v>
      </c>
      <c r="E238" s="227" t="n">
        <v>4160</v>
      </c>
      <c r="F238" s="228" t="n">
        <v>46222.2</v>
      </c>
      <c r="G238" s="227" t="n">
        <v>5178</v>
      </c>
      <c r="H238" s="242" t="n">
        <v>4502.6</v>
      </c>
    </row>
    <row r="239" s="119" customFormat="true" ht="12.75" hidden="false" customHeight="true" outlineLevel="0" collapsed="false">
      <c r="A239" s="234" t="s">
        <v>1102</v>
      </c>
      <c r="B239" s="224" t="s">
        <v>929</v>
      </c>
      <c r="C239" s="224" t="n">
        <v>20</v>
      </c>
      <c r="D239" s="224" t="n">
        <v>15</v>
      </c>
      <c r="E239" s="227" t="s">
        <v>929</v>
      </c>
      <c r="F239" s="227" t="s">
        <v>929</v>
      </c>
      <c r="G239" s="227" t="n">
        <v>5</v>
      </c>
      <c r="H239" s="242" t="n">
        <v>33.3</v>
      </c>
    </row>
    <row r="240" s="119" customFormat="true" ht="12.75" hidden="false" customHeight="true" outlineLevel="0" collapsed="false">
      <c r="A240" s="234" t="s">
        <v>1103</v>
      </c>
      <c r="B240" s="235" t="s">
        <v>929</v>
      </c>
      <c r="C240" s="235" t="s">
        <v>929</v>
      </c>
      <c r="D240" s="235" t="s">
        <v>929</v>
      </c>
      <c r="E240" s="227" t="s">
        <v>929</v>
      </c>
      <c r="F240" s="227" t="s">
        <v>929</v>
      </c>
      <c r="G240" s="227" t="s">
        <v>929</v>
      </c>
      <c r="H240" s="227" t="s">
        <v>929</v>
      </c>
    </row>
    <row r="241" s="119" customFormat="true" ht="12.75" hidden="false" customHeight="true" outlineLevel="0" collapsed="false">
      <c r="A241" s="234" t="s">
        <v>1104</v>
      </c>
      <c r="B241" s="224" t="n">
        <v>128</v>
      </c>
      <c r="C241" s="224" t="n">
        <v>237</v>
      </c>
      <c r="D241" s="224" t="n">
        <v>367</v>
      </c>
      <c r="E241" s="227" t="n">
        <v>124</v>
      </c>
      <c r="F241" s="228" t="n">
        <v>3100</v>
      </c>
      <c r="G241" s="227" t="n">
        <v>-130</v>
      </c>
      <c r="H241" s="242" t="n">
        <v>-35.4</v>
      </c>
    </row>
    <row r="242" s="119" customFormat="true" ht="12.75" hidden="false" customHeight="true" outlineLevel="0" collapsed="false">
      <c r="A242" s="234" t="s">
        <v>1105</v>
      </c>
      <c r="B242" s="224" t="s">
        <v>929</v>
      </c>
      <c r="C242" s="224" t="n">
        <v>9</v>
      </c>
      <c r="D242" s="224" t="s">
        <v>929</v>
      </c>
      <c r="E242" s="227" t="s">
        <v>929</v>
      </c>
      <c r="F242" s="227" t="s">
        <v>929</v>
      </c>
      <c r="G242" s="227" t="n">
        <v>9</v>
      </c>
      <c r="H242" s="242" t="s">
        <v>930</v>
      </c>
    </row>
    <row r="243" s="119" customFormat="true" ht="12.75" hidden="false" customHeight="true" outlineLevel="0" collapsed="false">
      <c r="A243" s="234" t="s">
        <v>1106</v>
      </c>
      <c r="B243" s="224" t="s">
        <v>929</v>
      </c>
      <c r="C243" s="224" t="n">
        <v>0</v>
      </c>
      <c r="D243" s="224" t="n">
        <v>3</v>
      </c>
      <c r="E243" s="227" t="s">
        <v>929</v>
      </c>
      <c r="F243" s="227" t="s">
        <v>929</v>
      </c>
      <c r="G243" s="227" t="n">
        <v>-3</v>
      </c>
      <c r="H243" s="242" t="s">
        <v>930</v>
      </c>
    </row>
    <row r="244" s="119" customFormat="true" ht="12.75" hidden="false" customHeight="true" outlineLevel="0" collapsed="false">
      <c r="A244" s="234" t="s">
        <v>1107</v>
      </c>
      <c r="B244" s="224" t="s">
        <v>929</v>
      </c>
      <c r="C244" s="224" t="n">
        <v>110</v>
      </c>
      <c r="D244" s="224" t="n">
        <v>1394</v>
      </c>
      <c r="E244" s="227" t="n">
        <v>-256</v>
      </c>
      <c r="F244" s="228" t="s">
        <v>930</v>
      </c>
      <c r="G244" s="227" t="n">
        <v>-1284</v>
      </c>
      <c r="H244" s="242" t="n">
        <v>-92.1</v>
      </c>
    </row>
    <row r="245" customFormat="false" ht="12.75" hidden="false" customHeight="true" outlineLevel="0" collapsed="false">
      <c r="A245" s="234" t="s">
        <v>1108</v>
      </c>
      <c r="B245" s="239" t="s">
        <v>929</v>
      </c>
      <c r="C245" s="239" t="s">
        <v>929</v>
      </c>
      <c r="D245" s="239" t="s">
        <v>929</v>
      </c>
      <c r="E245" s="227" t="s">
        <v>929</v>
      </c>
      <c r="F245" s="227" t="s">
        <v>929</v>
      </c>
      <c r="G245" s="227" t="s">
        <v>929</v>
      </c>
      <c r="H245" s="227" t="s">
        <v>929</v>
      </c>
    </row>
    <row r="246" customFormat="false" ht="12.75" hidden="false" customHeight="true" outlineLevel="0" collapsed="false">
      <c r="A246" s="234" t="s">
        <v>1109</v>
      </c>
      <c r="B246" s="239" t="s">
        <v>929</v>
      </c>
      <c r="C246" s="239" t="n">
        <v>17</v>
      </c>
      <c r="D246" s="239" t="n">
        <v>11</v>
      </c>
      <c r="E246" s="227" t="s">
        <v>929</v>
      </c>
      <c r="F246" s="227" t="s">
        <v>929</v>
      </c>
      <c r="G246" s="227" t="n">
        <v>6</v>
      </c>
      <c r="H246" s="242" t="n">
        <v>54.5</v>
      </c>
    </row>
    <row r="247" customFormat="false" ht="12.75" hidden="false" customHeight="true" outlineLevel="0" collapsed="false">
      <c r="A247" s="218" t="s">
        <v>1110</v>
      </c>
      <c r="B247" s="238" t="s">
        <v>929</v>
      </c>
      <c r="C247" s="238" t="s">
        <v>929</v>
      </c>
      <c r="D247" s="238" t="n">
        <v>17547</v>
      </c>
      <c r="E247" s="230" t="n">
        <v>-8105</v>
      </c>
      <c r="F247" s="231" t="s">
        <v>930</v>
      </c>
      <c r="G247" s="230" t="n">
        <v>-17547</v>
      </c>
      <c r="H247" s="241" t="s">
        <v>930</v>
      </c>
    </row>
    <row r="248" customFormat="false" ht="12.75" hidden="false" customHeight="true" outlineLevel="0" collapsed="false">
      <c r="A248" s="223" t="s">
        <v>1111</v>
      </c>
      <c r="B248" s="239" t="s">
        <v>929</v>
      </c>
      <c r="C248" s="239" t="s">
        <v>929</v>
      </c>
      <c r="D248" s="239" t="n">
        <v>17544</v>
      </c>
      <c r="E248" s="227" t="n">
        <v>-8105</v>
      </c>
      <c r="F248" s="228" t="s">
        <v>930</v>
      </c>
      <c r="G248" s="227" t="n">
        <v>-17544</v>
      </c>
      <c r="H248" s="242" t="s">
        <v>930</v>
      </c>
    </row>
    <row r="249" customFormat="false" ht="12.75" hidden="false" customHeight="true" outlineLevel="0" collapsed="false">
      <c r="A249" s="223" t="s">
        <v>1112</v>
      </c>
      <c r="B249" s="239" t="s">
        <v>929</v>
      </c>
      <c r="C249" s="239" t="s">
        <v>929</v>
      </c>
      <c r="D249" s="239" t="n">
        <v>3</v>
      </c>
      <c r="E249" s="227" t="s">
        <v>929</v>
      </c>
      <c r="F249" s="227" t="s">
        <v>929</v>
      </c>
      <c r="G249" s="227" t="n">
        <v>-3</v>
      </c>
      <c r="H249" s="242" t="s">
        <v>930</v>
      </c>
    </row>
    <row r="250" customFormat="false" ht="12.75" hidden="false" customHeight="true" outlineLevel="0" collapsed="false">
      <c r="A250" s="237" t="s">
        <v>1113</v>
      </c>
      <c r="B250" s="238" t="n">
        <v>75603844</v>
      </c>
      <c r="C250" s="238" t="n">
        <v>446489650</v>
      </c>
      <c r="D250" s="238" t="n">
        <v>383585183</v>
      </c>
      <c r="E250" s="230" t="n">
        <v>3444493</v>
      </c>
      <c r="F250" s="231" t="n">
        <v>4.8</v>
      </c>
      <c r="G250" s="230" t="n">
        <v>62904467</v>
      </c>
      <c r="H250" s="241" t="n">
        <v>16.4</v>
      </c>
    </row>
    <row r="251" customFormat="false" ht="12.75" hidden="false" customHeight="false" outlineLevel="0" collapsed="false">
      <c r="A251" s="198" t="s">
        <v>780</v>
      </c>
      <c r="B251" s="219"/>
      <c r="C251" s="219"/>
      <c r="D251" s="219"/>
      <c r="E251" s="238"/>
      <c r="F251" s="238"/>
      <c r="G251" s="238"/>
      <c r="H251" s="238"/>
    </row>
    <row r="252" customFormat="false" ht="25.5" hidden="false" customHeight="true" outlineLevel="0" collapsed="false">
      <c r="A252" s="131" t="s">
        <v>867</v>
      </c>
      <c r="B252" s="131"/>
      <c r="C252" s="131"/>
      <c r="D252" s="131"/>
      <c r="E252" s="131"/>
      <c r="F252" s="131"/>
      <c r="G252" s="131"/>
      <c r="H252" s="131"/>
    </row>
    <row r="253" customFormat="false" ht="12.75" hidden="false" customHeight="false" outlineLevel="0" collapsed="false">
      <c r="A253" s="199"/>
      <c r="B253" s="224"/>
      <c r="C253" s="224"/>
      <c r="D253" s="224"/>
      <c r="E253" s="239"/>
      <c r="F253" s="239"/>
      <c r="G253" s="239"/>
      <c r="H253" s="121"/>
    </row>
    <row r="254" customFormat="false" ht="15.75" hidden="false" customHeight="false" outlineLevel="0" collapsed="false">
      <c r="B254" s="219"/>
      <c r="C254" s="219"/>
      <c r="D254" s="219"/>
      <c r="E254" s="238"/>
      <c r="F254" s="238"/>
      <c r="G254" s="238"/>
      <c r="H254" s="121"/>
    </row>
    <row r="255" customFormat="false" ht="15.75" hidden="false" customHeight="false" outlineLevel="0" collapsed="false">
      <c r="B255" s="121"/>
      <c r="C255" s="121"/>
      <c r="D255" s="121"/>
      <c r="E255" s="240"/>
      <c r="F255" s="240"/>
      <c r="G255" s="240"/>
      <c r="H255" s="121"/>
    </row>
    <row r="256" customFormat="false" ht="15.75" hidden="false" customHeight="false" outlineLevel="0" collapsed="false">
      <c r="B256" s="121"/>
      <c r="C256" s="121"/>
      <c r="D256" s="121"/>
      <c r="E256" s="240"/>
      <c r="F256" s="240"/>
      <c r="G256" s="240"/>
      <c r="H256" s="121"/>
    </row>
    <row r="257" customFormat="false" ht="15.75" hidden="false" customHeight="false" outlineLevel="0" collapsed="false">
      <c r="B257" s="121"/>
      <c r="C257" s="121"/>
      <c r="D257" s="121"/>
      <c r="E257" s="240"/>
      <c r="F257" s="240"/>
      <c r="G257" s="240"/>
      <c r="H257" s="121"/>
    </row>
    <row r="258" customFormat="false" ht="15.75" hidden="false" customHeight="false" outlineLevel="0" collapsed="false">
      <c r="B258" s="121"/>
      <c r="C258" s="121"/>
      <c r="D258" s="121"/>
      <c r="E258" s="240"/>
      <c r="F258" s="240"/>
      <c r="G258" s="240"/>
      <c r="H258" s="121"/>
    </row>
    <row r="259" customFormat="false" ht="15.75" hidden="false" customHeight="false" outlineLevel="0" collapsed="false">
      <c r="B259" s="121"/>
      <c r="C259" s="121"/>
      <c r="D259" s="121"/>
      <c r="E259" s="240"/>
      <c r="F259" s="240"/>
      <c r="G259" s="240"/>
      <c r="H259" s="121"/>
    </row>
    <row r="260" customFormat="false" ht="15.75" hidden="false" customHeight="false" outlineLevel="0" collapsed="false">
      <c r="B260" s="121"/>
      <c r="C260" s="121"/>
      <c r="D260" s="121"/>
      <c r="E260" s="240"/>
      <c r="F260" s="240"/>
      <c r="G260" s="240"/>
      <c r="H260" s="121"/>
    </row>
    <row r="261" customFormat="false" ht="15.75" hidden="false" customHeight="false" outlineLevel="0" collapsed="false">
      <c r="B261" s="121"/>
      <c r="C261" s="121"/>
      <c r="D261" s="121"/>
      <c r="E261" s="240"/>
      <c r="F261" s="240"/>
      <c r="G261" s="240"/>
      <c r="H261" s="121"/>
    </row>
    <row r="262" customFormat="false" ht="15.75" hidden="false" customHeight="false" outlineLevel="0" collapsed="false">
      <c r="B262" s="121"/>
      <c r="C262" s="121"/>
      <c r="D262" s="121"/>
      <c r="E262" s="121"/>
      <c r="F262" s="121"/>
      <c r="G262" s="121"/>
      <c r="H262" s="121"/>
    </row>
    <row r="263" customFormat="false" ht="15.75" hidden="false" customHeight="false" outlineLevel="0" collapsed="false">
      <c r="B263" s="121"/>
      <c r="C263" s="121"/>
      <c r="D263" s="121"/>
      <c r="E263" s="121"/>
      <c r="F263" s="121"/>
      <c r="G263" s="121"/>
      <c r="H263" s="121"/>
    </row>
    <row r="264" customFormat="false" ht="15.75" hidden="false" customHeight="false" outlineLevel="0" collapsed="false">
      <c r="B264" s="121"/>
      <c r="C264" s="121"/>
      <c r="D264" s="121"/>
      <c r="E264" s="121"/>
      <c r="F264" s="121"/>
      <c r="G264" s="121"/>
      <c r="H264" s="121"/>
    </row>
    <row r="265" customFormat="false" ht="15.75" hidden="false" customHeight="false" outlineLevel="0" collapsed="false">
      <c r="B265" s="121"/>
      <c r="C265" s="121"/>
      <c r="D265" s="121"/>
      <c r="E265" s="121"/>
      <c r="F265" s="121"/>
      <c r="G265" s="121"/>
      <c r="H265" s="121"/>
    </row>
    <row r="266" customFormat="false" ht="15.75" hidden="false" customHeight="false" outlineLevel="0" collapsed="false">
      <c r="E266" s="121"/>
      <c r="F266" s="121"/>
      <c r="G266" s="121"/>
      <c r="H266" s="121"/>
    </row>
    <row r="267" customFormat="false" ht="15.75" hidden="false" customHeight="false" outlineLevel="0" collapsed="false">
      <c r="E267" s="121"/>
      <c r="F267" s="121"/>
      <c r="G267" s="121"/>
      <c r="H267" s="121"/>
    </row>
    <row r="268" customFormat="false" ht="15.75" hidden="false" customHeight="false" outlineLevel="0" collapsed="false">
      <c r="E268" s="121"/>
      <c r="F268" s="121"/>
      <c r="G268" s="121"/>
      <c r="H268" s="121"/>
    </row>
    <row r="269" customFormat="false" ht="15.75" hidden="false" customHeight="false" outlineLevel="0" collapsed="false">
      <c r="E269" s="121"/>
      <c r="F269" s="121"/>
      <c r="G269" s="121"/>
      <c r="H269" s="121"/>
    </row>
    <row r="270" customFormat="false" ht="15.75" hidden="false" customHeight="false" outlineLevel="0" collapsed="false">
      <c r="E270" s="121"/>
      <c r="F270" s="121"/>
      <c r="G270" s="121"/>
      <c r="H270" s="121"/>
    </row>
    <row r="271" customFormat="false" ht="15.75" hidden="false" customHeight="false" outlineLevel="0" collapsed="false">
      <c r="E271" s="121"/>
      <c r="F271" s="121"/>
      <c r="G271" s="121"/>
      <c r="H271" s="121"/>
    </row>
    <row r="272" customFormat="false" ht="15.75" hidden="false" customHeight="false" outlineLevel="0" collapsed="false">
      <c r="E272" s="121"/>
      <c r="F272" s="121"/>
      <c r="G272" s="121"/>
      <c r="H272" s="121"/>
    </row>
    <row r="273" customFormat="false" ht="15.75" hidden="false" customHeight="false" outlineLevel="0" collapsed="false">
      <c r="E273" s="121"/>
      <c r="F273" s="121"/>
      <c r="G273" s="121"/>
      <c r="H273" s="121"/>
    </row>
    <row r="274" customFormat="false" ht="15.75" hidden="false" customHeight="false" outlineLevel="0" collapsed="false">
      <c r="E274" s="121"/>
      <c r="F274" s="121"/>
      <c r="G274" s="121"/>
      <c r="H274" s="121"/>
    </row>
    <row r="275" customFormat="false" ht="15.75" hidden="false" customHeight="false" outlineLevel="0" collapsed="false">
      <c r="E275" s="121"/>
      <c r="F275" s="121"/>
      <c r="G275" s="121"/>
      <c r="H275" s="121"/>
    </row>
    <row r="276" customFormat="false" ht="15.75" hidden="false" customHeight="false" outlineLevel="0" collapsed="false">
      <c r="E276" s="121"/>
      <c r="F276" s="121"/>
      <c r="G276" s="121"/>
      <c r="H276" s="121"/>
    </row>
    <row r="277" customFormat="false" ht="15.75" hidden="false" customHeight="false" outlineLevel="0" collapsed="false">
      <c r="E277" s="121"/>
      <c r="F277" s="121"/>
      <c r="G277" s="121"/>
      <c r="H277" s="121"/>
    </row>
    <row r="278" customFormat="false" ht="15.75" hidden="false" customHeight="false" outlineLevel="0" collapsed="false">
      <c r="E278" s="121"/>
      <c r="F278" s="121"/>
      <c r="G278" s="121"/>
      <c r="H278" s="121"/>
    </row>
    <row r="279" customFormat="false" ht="15.75" hidden="false" customHeight="false" outlineLevel="0" collapsed="false">
      <c r="E279" s="121"/>
      <c r="F279" s="121"/>
      <c r="G279" s="121"/>
      <c r="H279" s="121"/>
    </row>
    <row r="280" customFormat="false" ht="15.75" hidden="false" customHeight="false" outlineLevel="0" collapsed="false">
      <c r="E280" s="121"/>
      <c r="F280" s="121"/>
      <c r="G280" s="121"/>
      <c r="H280" s="121"/>
    </row>
    <row r="281" customFormat="false" ht="15.75" hidden="false" customHeight="false" outlineLevel="0" collapsed="false">
      <c r="E281" s="121"/>
      <c r="F281" s="121"/>
      <c r="G281" s="121"/>
      <c r="H281" s="121"/>
    </row>
    <row r="282" customFormat="false" ht="15.75" hidden="false" customHeight="false" outlineLevel="0" collapsed="false">
      <c r="E282" s="121"/>
      <c r="F282" s="121"/>
      <c r="G282" s="121"/>
      <c r="H282" s="121"/>
    </row>
    <row r="283" customFormat="false" ht="15.75" hidden="false" customHeight="false" outlineLevel="0" collapsed="false">
      <c r="E283" s="121"/>
      <c r="F283" s="121"/>
      <c r="G283" s="121"/>
      <c r="H283" s="121"/>
    </row>
    <row r="284" customFormat="false" ht="15.75" hidden="false" customHeight="false" outlineLevel="0" collapsed="false">
      <c r="E284" s="121"/>
      <c r="F284" s="121"/>
      <c r="G284" s="121"/>
      <c r="H284" s="121"/>
    </row>
    <row r="285" customFormat="false" ht="15.75" hidden="false" customHeight="false" outlineLevel="0" collapsed="false">
      <c r="E285" s="121"/>
      <c r="F285" s="121"/>
      <c r="G285" s="121"/>
      <c r="H285" s="121"/>
    </row>
    <row r="286" customFormat="false" ht="15.75" hidden="false" customHeight="false" outlineLevel="0" collapsed="false">
      <c r="E286" s="121"/>
      <c r="F286" s="121"/>
      <c r="G286" s="121"/>
      <c r="H286" s="121"/>
    </row>
    <row r="287" customFormat="false" ht="15.75" hidden="false" customHeight="false" outlineLevel="0" collapsed="false">
      <c r="E287" s="121"/>
      <c r="F287" s="121"/>
      <c r="G287" s="121"/>
      <c r="H287" s="121"/>
    </row>
    <row r="288" customFormat="false" ht="15.75" hidden="false" customHeight="false" outlineLevel="0" collapsed="false">
      <c r="E288" s="121"/>
      <c r="F288" s="121"/>
      <c r="G288" s="121"/>
      <c r="H288" s="121"/>
    </row>
    <row r="289" customFormat="false" ht="15.75" hidden="false" customHeight="false" outlineLevel="0" collapsed="false">
      <c r="E289" s="121"/>
      <c r="F289" s="121"/>
      <c r="G289" s="121"/>
      <c r="H289" s="121"/>
    </row>
    <row r="290" customFormat="false" ht="15.75" hidden="false" customHeight="false" outlineLevel="0" collapsed="false">
      <c r="E290" s="121"/>
      <c r="F290" s="121"/>
      <c r="G290" s="121"/>
      <c r="H290" s="121"/>
    </row>
    <row r="291" customFormat="false" ht="15.75" hidden="false" customHeight="false" outlineLevel="0" collapsed="false">
      <c r="E291" s="121"/>
      <c r="F291" s="121"/>
      <c r="G291" s="121"/>
      <c r="H291" s="121"/>
    </row>
    <row r="292" customFormat="false" ht="15.75" hidden="false" customHeight="false" outlineLevel="0" collapsed="false">
      <c r="E292" s="121"/>
      <c r="F292" s="121"/>
      <c r="G292" s="121"/>
      <c r="H292" s="121"/>
    </row>
    <row r="293" customFormat="false" ht="15.75" hidden="false" customHeight="false" outlineLevel="0" collapsed="false">
      <c r="E293" s="121"/>
      <c r="F293" s="121"/>
      <c r="G293" s="121"/>
      <c r="H293" s="121"/>
    </row>
    <row r="294" customFormat="false" ht="15.75" hidden="false" customHeight="false" outlineLevel="0" collapsed="false">
      <c r="E294" s="121"/>
      <c r="F294" s="121"/>
      <c r="G294" s="121"/>
      <c r="H294" s="121"/>
    </row>
    <row r="295" customFormat="false" ht="15.75" hidden="false" customHeight="false" outlineLevel="0" collapsed="false">
      <c r="E295" s="121"/>
      <c r="F295" s="121"/>
      <c r="G295" s="121"/>
      <c r="H295" s="121"/>
    </row>
    <row r="296" customFormat="false" ht="15.75" hidden="false" customHeight="false" outlineLevel="0" collapsed="false">
      <c r="E296" s="121"/>
      <c r="F296" s="121"/>
      <c r="G296" s="121"/>
      <c r="H296" s="121"/>
    </row>
    <row r="297" customFormat="false" ht="15.75" hidden="false" customHeight="false" outlineLevel="0" collapsed="false">
      <c r="E297" s="121"/>
      <c r="F297" s="121"/>
      <c r="G297" s="121"/>
      <c r="H297" s="121"/>
    </row>
    <row r="298" customFormat="false" ht="15.75" hidden="false" customHeight="false" outlineLevel="0" collapsed="false">
      <c r="E298" s="121"/>
      <c r="F298" s="121"/>
      <c r="G298" s="121"/>
      <c r="H298" s="121"/>
    </row>
    <row r="299" customFormat="false" ht="15.75" hidden="false" customHeight="false" outlineLevel="0" collapsed="false">
      <c r="E299" s="121"/>
      <c r="F299" s="121"/>
      <c r="G299" s="121"/>
      <c r="H299" s="121"/>
    </row>
    <row r="300" customFormat="false" ht="15.75" hidden="false" customHeight="false" outlineLevel="0" collapsed="false">
      <c r="E300" s="121"/>
      <c r="F300" s="121"/>
      <c r="G300" s="121"/>
      <c r="H300" s="121"/>
    </row>
    <row r="301" customFormat="false" ht="15.75" hidden="false" customHeight="false" outlineLevel="0" collapsed="false">
      <c r="E301" s="121"/>
      <c r="F301" s="121"/>
      <c r="G301" s="121"/>
      <c r="H301" s="121"/>
    </row>
  </sheetData>
  <mergeCells count="12">
    <mergeCell ref="A1:H1"/>
    <mergeCell ref="A2:H2"/>
    <mergeCell ref="A3:H3"/>
    <mergeCell ref="A4:A6"/>
    <mergeCell ref="B4:C4"/>
    <mergeCell ref="E4:F4"/>
    <mergeCell ref="G4:H4"/>
    <mergeCell ref="C5:D5"/>
    <mergeCell ref="E5:F5"/>
    <mergeCell ref="G5:H5"/>
    <mergeCell ref="B6:D6"/>
    <mergeCell ref="A252:H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3" width="11.42"/>
  </cols>
  <sheetData>
    <row r="53" s="245" customFormat="true" ht="11.25" hidden="false" customHeight="false" outlineLevel="0" collapsed="false">
      <c r="A53" s="244"/>
      <c r="B53" s="244"/>
      <c r="C53" s="244"/>
      <c r="D53" s="244"/>
      <c r="G53" s="24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7" width="5.99"/>
    <col collapsed="false" customWidth="true" hidden="false" outlineLevel="0" max="2" min="2" style="248" width="29.28"/>
    <col collapsed="false" customWidth="false" hidden="false" outlineLevel="0" max="3" min="3" style="248" width="11.42"/>
    <col collapsed="false" customWidth="true" hidden="false" outlineLevel="0" max="4" min="4" style="248" width="29.28"/>
    <col collapsed="false" customWidth="true" hidden="false" outlineLevel="0" max="5" min="5" style="248" width="11.13"/>
    <col collapsed="false" customWidth="true" hidden="false" outlineLevel="0" max="6" min="6" style="248" width="29.28"/>
    <col collapsed="false" customWidth="true" hidden="false" outlineLevel="0" max="7" min="7" style="248" width="12.7"/>
    <col collapsed="false" customWidth="true" hidden="false" outlineLevel="0" max="8" min="8" style="248" width="29.28"/>
    <col collapsed="false" customWidth="true" hidden="false" outlineLevel="0" max="9" min="9" style="248" width="13.41"/>
    <col collapsed="false" customWidth="false" hidden="false" outlineLevel="0" max="257" min="10" style="248" width="11.42"/>
  </cols>
  <sheetData>
    <row r="1" customFormat="false" ht="15" hidden="false" customHeight="true" outlineLevel="0" collapsed="false">
      <c r="A1" s="249" t="s">
        <v>1116</v>
      </c>
      <c r="B1" s="249"/>
      <c r="C1" s="249"/>
      <c r="D1" s="249"/>
      <c r="E1" s="249"/>
      <c r="F1" s="249"/>
      <c r="G1" s="249"/>
      <c r="H1" s="249"/>
      <c r="I1" s="249"/>
    </row>
    <row r="2" customFormat="false" ht="15.75" hidden="false" customHeight="true" outlineLevel="0" collapsed="false">
      <c r="A2" s="250" t="s">
        <v>1117</v>
      </c>
      <c r="B2" s="250"/>
      <c r="C2" s="250"/>
      <c r="D2" s="250"/>
      <c r="E2" s="250"/>
      <c r="F2" s="250"/>
      <c r="G2" s="250"/>
      <c r="H2" s="250"/>
      <c r="I2" s="250"/>
    </row>
    <row r="3" customFormat="false" ht="12.75" hidden="false" customHeight="false" outlineLevel="0" collapsed="false">
      <c r="A3" s="251"/>
      <c r="B3" s="251"/>
      <c r="C3" s="251"/>
      <c r="D3" s="251"/>
      <c r="E3" s="251"/>
      <c r="F3" s="251"/>
      <c r="G3" s="251"/>
      <c r="H3" s="251"/>
      <c r="I3" s="251"/>
    </row>
    <row r="4" customFormat="false" ht="12.75" hidden="false" customHeight="true" outlineLevel="0" collapsed="false">
      <c r="A4" s="252" t="s">
        <v>1118</v>
      </c>
      <c r="B4" s="253" t="s">
        <v>28</v>
      </c>
      <c r="C4" s="253"/>
      <c r="D4" s="253" t="s">
        <v>30</v>
      </c>
      <c r="E4" s="253"/>
      <c r="F4" s="253" t="s">
        <v>1119</v>
      </c>
      <c r="G4" s="253"/>
      <c r="H4" s="254" t="s">
        <v>1120</v>
      </c>
      <c r="I4" s="254"/>
    </row>
    <row r="5" customFormat="false" ht="12.75" hidden="false" customHeight="false" outlineLevel="0" collapsed="false">
      <c r="A5" s="252"/>
      <c r="B5" s="255" t="s">
        <v>1121</v>
      </c>
      <c r="C5" s="256" t="s">
        <v>787</v>
      </c>
      <c r="D5" s="255" t="s">
        <v>1121</v>
      </c>
      <c r="E5" s="256" t="s">
        <v>787</v>
      </c>
      <c r="F5" s="255" t="s">
        <v>1121</v>
      </c>
      <c r="G5" s="256" t="s">
        <v>787</v>
      </c>
      <c r="H5" s="255" t="s">
        <v>1121</v>
      </c>
      <c r="I5" s="257" t="s">
        <v>787</v>
      </c>
    </row>
    <row r="6" customFormat="false" ht="12.75" hidden="false" customHeight="false" outlineLevel="0" collapsed="false">
      <c r="B6" s="258"/>
      <c r="C6" s="259"/>
      <c r="D6" s="258"/>
      <c r="E6" s="259"/>
      <c r="F6" s="258"/>
      <c r="G6" s="259"/>
      <c r="H6" s="258"/>
      <c r="I6" s="260"/>
    </row>
    <row r="7" customFormat="false" ht="12.75" hidden="false" customHeight="false" outlineLevel="0" collapsed="false">
      <c r="A7" s="261" t="n">
        <v>1</v>
      </c>
      <c r="B7" s="21" t="s">
        <v>879</v>
      </c>
      <c r="C7" s="262" t="n">
        <v>51475605</v>
      </c>
      <c r="D7" s="21" t="s">
        <v>887</v>
      </c>
      <c r="E7" s="262" t="n">
        <v>40632082</v>
      </c>
      <c r="F7" s="21" t="s">
        <v>879</v>
      </c>
      <c r="G7" s="262" t="n">
        <v>85410615</v>
      </c>
      <c r="H7" s="21" t="s">
        <v>879</v>
      </c>
      <c r="I7" s="263" t="n">
        <v>17540595</v>
      </c>
    </row>
    <row r="8" customFormat="false" ht="12.75" hidden="false" customHeight="false" outlineLevel="0" collapsed="false">
      <c r="A8" s="261" t="n">
        <v>2</v>
      </c>
      <c r="B8" s="21" t="s">
        <v>1122</v>
      </c>
      <c r="C8" s="262" t="n">
        <v>35178232</v>
      </c>
      <c r="D8" s="21" t="s">
        <v>1036</v>
      </c>
      <c r="E8" s="262" t="n">
        <v>37738943</v>
      </c>
      <c r="F8" s="21" t="s">
        <v>887</v>
      </c>
      <c r="G8" s="262" t="n">
        <v>75634962</v>
      </c>
      <c r="H8" s="21" t="s">
        <v>898</v>
      </c>
      <c r="I8" s="263" t="n">
        <v>10995667</v>
      </c>
    </row>
    <row r="9" customFormat="false" ht="12.75" hidden="false" customHeight="false" outlineLevel="0" collapsed="false">
      <c r="A9" s="261" t="n">
        <v>3</v>
      </c>
      <c r="B9" s="21" t="s">
        <v>887</v>
      </c>
      <c r="C9" s="262" t="n">
        <v>35002880</v>
      </c>
      <c r="D9" s="21" t="s">
        <v>879</v>
      </c>
      <c r="E9" s="262" t="n">
        <v>33935010</v>
      </c>
      <c r="F9" s="21" t="s">
        <v>1036</v>
      </c>
      <c r="G9" s="262" t="n">
        <v>69350166</v>
      </c>
      <c r="H9" s="21" t="s">
        <v>1122</v>
      </c>
      <c r="I9" s="263" t="n">
        <v>10849874</v>
      </c>
    </row>
    <row r="10" customFormat="false" ht="12.75" hidden="false" customHeight="false" outlineLevel="0" collapsed="false">
      <c r="A10" s="261" t="n">
        <v>4</v>
      </c>
      <c r="B10" s="21" t="s">
        <v>898</v>
      </c>
      <c r="C10" s="262" t="n">
        <v>32520492</v>
      </c>
      <c r="D10" s="21" t="s">
        <v>882</v>
      </c>
      <c r="E10" s="262" t="n">
        <v>24432046</v>
      </c>
      <c r="F10" s="21" t="s">
        <v>1122</v>
      </c>
      <c r="G10" s="262" t="n">
        <v>59506590</v>
      </c>
      <c r="H10" s="21" t="s">
        <v>888</v>
      </c>
      <c r="I10" s="263" t="n">
        <v>10276509</v>
      </c>
    </row>
    <row r="11" customFormat="false" ht="12.75" hidden="false" customHeight="false" outlineLevel="0" collapsed="false">
      <c r="A11" s="261" t="n">
        <v>5</v>
      </c>
      <c r="B11" s="21" t="s">
        <v>882</v>
      </c>
      <c r="C11" s="262" t="n">
        <v>32217905</v>
      </c>
      <c r="D11" s="21" t="s">
        <v>1122</v>
      </c>
      <c r="E11" s="262" t="n">
        <v>24328358</v>
      </c>
      <c r="F11" s="21" t="s">
        <v>882</v>
      </c>
      <c r="G11" s="262" t="n">
        <v>56649951</v>
      </c>
      <c r="H11" s="21" t="s">
        <v>882</v>
      </c>
      <c r="I11" s="263" t="n">
        <v>7785859</v>
      </c>
    </row>
    <row r="12" customFormat="false" ht="12.75" hidden="false" customHeight="false" outlineLevel="0" collapsed="false">
      <c r="A12" s="261" t="n">
        <v>6</v>
      </c>
      <c r="B12" s="21" t="s">
        <v>1036</v>
      </c>
      <c r="C12" s="262" t="n">
        <v>31611223</v>
      </c>
      <c r="D12" s="21" t="s">
        <v>898</v>
      </c>
      <c r="E12" s="262" t="n">
        <v>21524825</v>
      </c>
      <c r="F12" s="21" t="s">
        <v>898</v>
      </c>
      <c r="G12" s="262" t="n">
        <v>54045317</v>
      </c>
      <c r="H12" s="21" t="s">
        <v>895</v>
      </c>
      <c r="I12" s="263" t="n">
        <v>6295728</v>
      </c>
    </row>
    <row r="13" customFormat="false" ht="12.75" hidden="false" customHeight="false" outlineLevel="0" collapsed="false">
      <c r="A13" s="261" t="n">
        <v>7</v>
      </c>
      <c r="B13" s="21" t="s">
        <v>888</v>
      </c>
      <c r="C13" s="262" t="n">
        <v>29046218</v>
      </c>
      <c r="D13" s="21" t="s">
        <v>874</v>
      </c>
      <c r="E13" s="262" t="n">
        <v>18960420</v>
      </c>
      <c r="F13" s="21" t="s">
        <v>888</v>
      </c>
      <c r="G13" s="262" t="n">
        <v>47815927</v>
      </c>
      <c r="H13" s="21" t="s">
        <v>889</v>
      </c>
      <c r="I13" s="263" t="n">
        <v>5854150</v>
      </c>
    </row>
    <row r="14" customFormat="false" ht="12.75" hidden="false" customHeight="false" outlineLevel="0" collapsed="false">
      <c r="A14" s="261" t="n">
        <v>8</v>
      </c>
      <c r="B14" s="21" t="s">
        <v>874</v>
      </c>
      <c r="C14" s="262" t="n">
        <v>24322405</v>
      </c>
      <c r="D14" s="21" t="s">
        <v>888</v>
      </c>
      <c r="E14" s="262" t="n">
        <v>18769709</v>
      </c>
      <c r="F14" s="21" t="s">
        <v>874</v>
      </c>
      <c r="G14" s="262" t="n">
        <v>43282825</v>
      </c>
      <c r="H14" s="21" t="s">
        <v>874</v>
      </c>
      <c r="I14" s="263" t="n">
        <v>5361985</v>
      </c>
    </row>
    <row r="15" customFormat="false" ht="12.75" hidden="false" customHeight="false" outlineLevel="0" collapsed="false">
      <c r="A15" s="261" t="n">
        <v>9</v>
      </c>
      <c r="B15" s="21" t="s">
        <v>916</v>
      </c>
      <c r="C15" s="262" t="n">
        <v>23047088</v>
      </c>
      <c r="D15" s="21" t="s">
        <v>914</v>
      </c>
      <c r="E15" s="262" t="n">
        <v>18511195</v>
      </c>
      <c r="F15" s="21" t="s">
        <v>916</v>
      </c>
      <c r="G15" s="262" t="n">
        <v>40768342</v>
      </c>
      <c r="H15" s="21" t="s">
        <v>916</v>
      </c>
      <c r="I15" s="263" t="n">
        <v>5325834</v>
      </c>
    </row>
    <row r="16" customFormat="false" ht="12.75" hidden="false" customHeight="false" outlineLevel="0" collapsed="false">
      <c r="A16" s="261" t="n">
        <v>10</v>
      </c>
      <c r="B16" s="21" t="s">
        <v>889</v>
      </c>
      <c r="C16" s="262" t="n">
        <v>21693360</v>
      </c>
      <c r="D16" s="21" t="s">
        <v>916</v>
      </c>
      <c r="E16" s="262" t="n">
        <v>17721254</v>
      </c>
      <c r="F16" s="21" t="s">
        <v>889</v>
      </c>
      <c r="G16" s="262" t="n">
        <v>37532570</v>
      </c>
      <c r="H16" s="21" t="s">
        <v>918</v>
      </c>
      <c r="I16" s="263" t="n">
        <v>4687152</v>
      </c>
    </row>
    <row r="17" customFormat="false" ht="12.75" hidden="false" customHeight="false" outlineLevel="0" collapsed="false">
      <c r="A17" s="261" t="n">
        <v>11</v>
      </c>
      <c r="B17" s="21" t="s">
        <v>895</v>
      </c>
      <c r="C17" s="262" t="n">
        <v>18157267</v>
      </c>
      <c r="D17" s="21" t="s">
        <v>896</v>
      </c>
      <c r="E17" s="262" t="n">
        <v>16584178</v>
      </c>
      <c r="F17" s="21" t="s">
        <v>914</v>
      </c>
      <c r="G17" s="262" t="n">
        <v>34324433</v>
      </c>
      <c r="H17" s="21" t="s">
        <v>892</v>
      </c>
      <c r="I17" s="263" t="n">
        <v>4126257</v>
      </c>
    </row>
    <row r="18" customFormat="false" ht="12.75" hidden="false" customHeight="false" outlineLevel="0" collapsed="false">
      <c r="A18" s="261" t="n">
        <v>12</v>
      </c>
      <c r="B18" s="21" t="s">
        <v>914</v>
      </c>
      <c r="C18" s="262" t="n">
        <v>15813238</v>
      </c>
      <c r="D18" s="21" t="s">
        <v>889</v>
      </c>
      <c r="E18" s="262" t="n">
        <v>15839210</v>
      </c>
      <c r="F18" s="21" t="s">
        <v>896</v>
      </c>
      <c r="G18" s="262" t="n">
        <v>31721074</v>
      </c>
      <c r="H18" s="21" t="s">
        <v>1065</v>
      </c>
      <c r="I18" s="263" t="n">
        <v>2787158</v>
      </c>
    </row>
    <row r="19" customFormat="false" ht="12.75" hidden="false" customHeight="false" outlineLevel="0" collapsed="false">
      <c r="A19" s="261" t="n">
        <v>13</v>
      </c>
      <c r="B19" s="21" t="s">
        <v>896</v>
      </c>
      <c r="C19" s="262" t="n">
        <v>15136896</v>
      </c>
      <c r="D19" s="21" t="s">
        <v>895</v>
      </c>
      <c r="E19" s="262" t="n">
        <v>11861539</v>
      </c>
      <c r="F19" s="21" t="s">
        <v>895</v>
      </c>
      <c r="G19" s="262" t="n">
        <v>30018806</v>
      </c>
      <c r="H19" s="21" t="s">
        <v>1080</v>
      </c>
      <c r="I19" s="263" t="n">
        <v>2721110</v>
      </c>
    </row>
    <row r="20" customFormat="false" ht="12.75" hidden="false" customHeight="false" outlineLevel="0" collapsed="false">
      <c r="A20" s="261" t="n">
        <v>14</v>
      </c>
      <c r="B20" s="21" t="s">
        <v>892</v>
      </c>
      <c r="C20" s="262" t="n">
        <v>11199966</v>
      </c>
      <c r="D20" s="21" t="s">
        <v>1044</v>
      </c>
      <c r="E20" s="262" t="n">
        <v>11663734</v>
      </c>
      <c r="F20" s="21" t="s">
        <v>1044</v>
      </c>
      <c r="G20" s="262" t="n">
        <v>18637227</v>
      </c>
      <c r="H20" s="21" t="s">
        <v>1075</v>
      </c>
      <c r="I20" s="263" t="n">
        <v>2582199</v>
      </c>
    </row>
    <row r="21" customFormat="false" ht="12.75" hidden="false" customHeight="false" outlineLevel="0" collapsed="false">
      <c r="A21" s="261" t="n">
        <v>15</v>
      </c>
      <c r="B21" s="21" t="s">
        <v>918</v>
      </c>
      <c r="C21" s="262" t="n">
        <v>10589147</v>
      </c>
      <c r="D21" s="21" t="s">
        <v>913</v>
      </c>
      <c r="E21" s="262" t="n">
        <v>10663635</v>
      </c>
      <c r="F21" s="21" t="s">
        <v>892</v>
      </c>
      <c r="G21" s="262" t="n">
        <v>18273675</v>
      </c>
      <c r="H21" s="21" t="s">
        <v>1038</v>
      </c>
      <c r="I21" s="263" t="n">
        <v>2124866</v>
      </c>
    </row>
    <row r="22" customFormat="false" ht="12.75" hidden="false" customHeight="false" outlineLevel="0" collapsed="false">
      <c r="A22" s="261" t="n">
        <v>16</v>
      </c>
      <c r="B22" s="21" t="s">
        <v>897</v>
      </c>
      <c r="C22" s="262" t="n">
        <v>7849306</v>
      </c>
      <c r="D22" s="21" t="s">
        <v>897</v>
      </c>
      <c r="E22" s="262" t="n">
        <v>9113573</v>
      </c>
      <c r="F22" s="21" t="s">
        <v>897</v>
      </c>
      <c r="G22" s="262" t="n">
        <v>16962879</v>
      </c>
      <c r="H22" s="21" t="s">
        <v>885</v>
      </c>
      <c r="I22" s="263" t="n">
        <v>1639295</v>
      </c>
    </row>
    <row r="23" customFormat="false" ht="12.75" hidden="false" customHeight="false" outlineLevel="0" collapsed="false">
      <c r="A23" s="261" t="n">
        <v>17</v>
      </c>
      <c r="B23" s="21" t="s">
        <v>876</v>
      </c>
      <c r="C23" s="262" t="n">
        <v>7267031</v>
      </c>
      <c r="D23" s="21" t="s">
        <v>892</v>
      </c>
      <c r="E23" s="262" t="n">
        <v>7073709</v>
      </c>
      <c r="F23" s="21" t="s">
        <v>918</v>
      </c>
      <c r="G23" s="262" t="n">
        <v>16491142</v>
      </c>
      <c r="H23" s="21" t="s">
        <v>1011</v>
      </c>
      <c r="I23" s="263" t="n">
        <v>1626207</v>
      </c>
    </row>
    <row r="24" customFormat="false" ht="12.75" hidden="false" customHeight="false" outlineLevel="0" collapsed="false">
      <c r="A24" s="261" t="n">
        <v>18</v>
      </c>
      <c r="B24" s="21" t="s">
        <v>1044</v>
      </c>
      <c r="C24" s="262" t="n">
        <v>6973493</v>
      </c>
      <c r="D24" s="21" t="s">
        <v>881</v>
      </c>
      <c r="E24" s="262" t="n">
        <v>6372586</v>
      </c>
      <c r="F24" s="21" t="s">
        <v>913</v>
      </c>
      <c r="G24" s="262" t="n">
        <v>14364292</v>
      </c>
      <c r="H24" s="21" t="s">
        <v>880</v>
      </c>
      <c r="I24" s="263" t="n">
        <v>1610186</v>
      </c>
    </row>
    <row r="25" customFormat="false" ht="12.75" hidden="false" customHeight="false" outlineLevel="0" collapsed="false">
      <c r="A25" s="261" t="n">
        <v>19</v>
      </c>
      <c r="B25" s="21" t="s">
        <v>1052</v>
      </c>
      <c r="C25" s="262" t="n">
        <v>5713152</v>
      </c>
      <c r="D25" s="21" t="s">
        <v>918</v>
      </c>
      <c r="E25" s="262" t="n">
        <v>5901995</v>
      </c>
      <c r="F25" s="21" t="s">
        <v>876</v>
      </c>
      <c r="G25" s="262" t="n">
        <v>13110470</v>
      </c>
      <c r="H25" s="21" t="s">
        <v>919</v>
      </c>
      <c r="I25" s="263" t="n">
        <v>1471487</v>
      </c>
    </row>
    <row r="26" customFormat="false" ht="12.75" hidden="false" customHeight="false" outlineLevel="0" collapsed="false">
      <c r="A26" s="261" t="n">
        <v>20</v>
      </c>
      <c r="B26" s="21" t="s">
        <v>991</v>
      </c>
      <c r="C26" s="262" t="n">
        <v>5439245</v>
      </c>
      <c r="D26" s="21" t="s">
        <v>876</v>
      </c>
      <c r="E26" s="262" t="n">
        <v>5843439</v>
      </c>
      <c r="F26" s="21" t="s">
        <v>991</v>
      </c>
      <c r="G26" s="262" t="n">
        <v>11225003</v>
      </c>
      <c r="H26" s="21" t="s">
        <v>876</v>
      </c>
      <c r="I26" s="263" t="n">
        <v>1423592</v>
      </c>
    </row>
    <row r="27" customFormat="false" ht="12.75" hidden="false" customHeight="false" outlineLevel="0" collapsed="false">
      <c r="A27" s="261" t="n">
        <v>21</v>
      </c>
      <c r="B27" s="21" t="s">
        <v>893</v>
      </c>
      <c r="C27" s="262" t="n">
        <v>5227223</v>
      </c>
      <c r="D27" s="21" t="s">
        <v>991</v>
      </c>
      <c r="E27" s="262" t="n">
        <v>5785758</v>
      </c>
      <c r="F27" s="21" t="s">
        <v>1052</v>
      </c>
      <c r="G27" s="262" t="n">
        <v>10695656</v>
      </c>
      <c r="H27" s="21" t="s">
        <v>890</v>
      </c>
      <c r="I27" s="263" t="n">
        <v>1367913</v>
      </c>
    </row>
    <row r="28" customFormat="false" ht="12.75" hidden="false" customHeight="false" outlineLevel="0" collapsed="false">
      <c r="A28" s="261" t="n">
        <v>22</v>
      </c>
      <c r="B28" s="21" t="s">
        <v>1039</v>
      </c>
      <c r="C28" s="262" t="n">
        <v>5151728</v>
      </c>
      <c r="D28" s="21" t="s">
        <v>893</v>
      </c>
      <c r="E28" s="262" t="n">
        <v>5247478</v>
      </c>
      <c r="F28" s="21" t="s">
        <v>893</v>
      </c>
      <c r="G28" s="262" t="n">
        <v>10474701</v>
      </c>
      <c r="H28" s="21" t="s">
        <v>1039</v>
      </c>
      <c r="I28" s="263" t="n">
        <v>1233165</v>
      </c>
    </row>
    <row r="29" customFormat="false" ht="12.75" hidden="false" customHeight="false" outlineLevel="0" collapsed="false">
      <c r="A29" s="261" t="n">
        <v>23</v>
      </c>
      <c r="B29" s="21" t="s">
        <v>878</v>
      </c>
      <c r="C29" s="262" t="n">
        <v>4246054</v>
      </c>
      <c r="D29" s="21" t="s">
        <v>1052</v>
      </c>
      <c r="E29" s="262" t="n">
        <v>4982504</v>
      </c>
      <c r="F29" s="21" t="s">
        <v>1039</v>
      </c>
      <c r="G29" s="262" t="n">
        <v>9070291</v>
      </c>
      <c r="H29" s="21" t="s">
        <v>1042</v>
      </c>
      <c r="I29" s="263" t="n">
        <v>1116373</v>
      </c>
    </row>
    <row r="30" customFormat="false" ht="12.75" hidden="false" customHeight="false" outlineLevel="0" collapsed="false">
      <c r="A30" s="261" t="n">
        <v>24</v>
      </c>
      <c r="B30" s="21" t="s">
        <v>1080</v>
      </c>
      <c r="C30" s="262" t="n">
        <v>4157942</v>
      </c>
      <c r="D30" s="21" t="s">
        <v>1039</v>
      </c>
      <c r="E30" s="262" t="n">
        <v>3918563</v>
      </c>
      <c r="F30" s="21" t="s">
        <v>881</v>
      </c>
      <c r="G30" s="262" t="n">
        <v>8618633</v>
      </c>
      <c r="H30" s="21" t="s">
        <v>1008</v>
      </c>
      <c r="I30" s="263" t="n">
        <v>1104494</v>
      </c>
    </row>
    <row r="31" customFormat="false" ht="12.75" hidden="false" customHeight="false" outlineLevel="0" collapsed="false">
      <c r="A31" s="261" t="n">
        <v>25</v>
      </c>
      <c r="B31" s="21" t="s">
        <v>891</v>
      </c>
      <c r="C31" s="262" t="n">
        <v>4151994</v>
      </c>
      <c r="D31" s="21" t="s">
        <v>891</v>
      </c>
      <c r="E31" s="262" t="n">
        <v>3915585</v>
      </c>
      <c r="F31" s="21" t="s">
        <v>891</v>
      </c>
      <c r="G31" s="262" t="n">
        <v>8067579</v>
      </c>
      <c r="H31" s="21" t="s">
        <v>972</v>
      </c>
      <c r="I31" s="263" t="n">
        <v>1072182</v>
      </c>
    </row>
    <row r="32" customFormat="false" ht="12.75" hidden="false" customHeight="false" outlineLevel="0" collapsed="false">
      <c r="A32" s="261" t="n">
        <v>26</v>
      </c>
      <c r="B32" s="21" t="s">
        <v>972</v>
      </c>
      <c r="C32" s="262" t="n">
        <v>4145070</v>
      </c>
      <c r="D32" s="21" t="s">
        <v>878</v>
      </c>
      <c r="E32" s="262" t="n">
        <v>3404107</v>
      </c>
      <c r="F32" s="21" t="s">
        <v>878</v>
      </c>
      <c r="G32" s="262" t="n">
        <v>7650161</v>
      </c>
      <c r="H32" s="21" t="s">
        <v>902</v>
      </c>
      <c r="I32" s="263" t="n">
        <v>881409</v>
      </c>
    </row>
    <row r="33" customFormat="false" ht="12.75" hidden="false" customHeight="false" outlineLevel="0" collapsed="false">
      <c r="A33" s="261" t="n">
        <v>27</v>
      </c>
      <c r="B33" s="21" t="s">
        <v>890</v>
      </c>
      <c r="C33" s="262" t="n">
        <v>3757505</v>
      </c>
      <c r="D33" s="21" t="s">
        <v>1070</v>
      </c>
      <c r="E33" s="262" t="n">
        <v>3392184</v>
      </c>
      <c r="F33" s="21" t="s">
        <v>972</v>
      </c>
      <c r="G33" s="262" t="n">
        <v>7217958</v>
      </c>
      <c r="H33" s="21" t="s">
        <v>878</v>
      </c>
      <c r="I33" s="263" t="n">
        <v>841947</v>
      </c>
    </row>
    <row r="34" customFormat="false" ht="12.75" hidden="false" customHeight="false" outlineLevel="0" collapsed="false">
      <c r="A34" s="261" t="n">
        <v>28</v>
      </c>
      <c r="B34" s="21" t="s">
        <v>913</v>
      </c>
      <c r="C34" s="262" t="n">
        <v>3700657</v>
      </c>
      <c r="D34" s="21" t="s">
        <v>1057</v>
      </c>
      <c r="E34" s="262" t="n">
        <v>3183371</v>
      </c>
      <c r="F34" s="21" t="s">
        <v>1070</v>
      </c>
      <c r="G34" s="262" t="n">
        <v>6635572</v>
      </c>
      <c r="H34" s="21" t="s">
        <v>1052</v>
      </c>
      <c r="I34" s="263" t="n">
        <v>730648</v>
      </c>
    </row>
    <row r="35" customFormat="false" ht="12.75" hidden="false" customHeight="false" outlineLevel="0" collapsed="false">
      <c r="A35" s="261" t="n">
        <v>29</v>
      </c>
      <c r="B35" s="21" t="s">
        <v>1011</v>
      </c>
      <c r="C35" s="262" t="n">
        <v>3666969</v>
      </c>
      <c r="D35" s="21" t="s">
        <v>972</v>
      </c>
      <c r="E35" s="262" t="n">
        <v>3072888</v>
      </c>
      <c r="F35" s="21" t="s">
        <v>890</v>
      </c>
      <c r="G35" s="262" t="n">
        <v>6147097</v>
      </c>
      <c r="H35" s="21" t="s">
        <v>1043</v>
      </c>
      <c r="I35" s="263" t="n">
        <v>680452</v>
      </c>
    </row>
    <row r="36" customFormat="false" ht="12.75" hidden="false" customHeight="false" outlineLevel="0" collapsed="false">
      <c r="A36" s="261" t="n">
        <v>30</v>
      </c>
      <c r="B36" s="21" t="s">
        <v>1008</v>
      </c>
      <c r="C36" s="262" t="n">
        <v>3623287</v>
      </c>
      <c r="D36" s="21" t="s">
        <v>1008</v>
      </c>
      <c r="E36" s="262" t="n">
        <v>2518793</v>
      </c>
      <c r="F36" s="21" t="s">
        <v>1008</v>
      </c>
      <c r="G36" s="262" t="n">
        <v>6142080</v>
      </c>
      <c r="H36" s="21" t="s">
        <v>908</v>
      </c>
      <c r="I36" s="263" t="n">
        <v>658919</v>
      </c>
    </row>
    <row r="37" customFormat="false" ht="12.75" hidden="false" customHeight="false" outlineLevel="0" collapsed="false">
      <c r="A37" s="261" t="n">
        <v>31</v>
      </c>
      <c r="B37" s="21" t="s">
        <v>1070</v>
      </c>
      <c r="C37" s="262" t="n">
        <v>3243388</v>
      </c>
      <c r="D37" s="21" t="s">
        <v>1066</v>
      </c>
      <c r="E37" s="262" t="n">
        <v>2432618</v>
      </c>
      <c r="F37" s="21" t="s">
        <v>1011</v>
      </c>
      <c r="G37" s="262" t="n">
        <v>5707731</v>
      </c>
      <c r="H37" s="21" t="s">
        <v>1066</v>
      </c>
      <c r="I37" s="263" t="n">
        <v>639381</v>
      </c>
    </row>
    <row r="38" customFormat="false" ht="12.75" hidden="false" customHeight="false" outlineLevel="0" collapsed="false">
      <c r="A38" s="261" t="n">
        <v>32</v>
      </c>
      <c r="B38" s="21" t="s">
        <v>885</v>
      </c>
      <c r="C38" s="262" t="n">
        <v>3144327</v>
      </c>
      <c r="D38" s="21" t="s">
        <v>890</v>
      </c>
      <c r="E38" s="262" t="n">
        <v>2389592</v>
      </c>
      <c r="F38" s="21" t="s">
        <v>1080</v>
      </c>
      <c r="G38" s="262" t="n">
        <v>5594774</v>
      </c>
      <c r="H38" s="21" t="s">
        <v>877</v>
      </c>
      <c r="I38" s="263" t="n">
        <v>482387</v>
      </c>
    </row>
    <row r="39" customFormat="false" ht="12.75" hidden="false" customHeight="false" outlineLevel="0" collapsed="false">
      <c r="A39" s="261" t="n">
        <v>33</v>
      </c>
      <c r="B39" s="21" t="s">
        <v>1065</v>
      </c>
      <c r="C39" s="262" t="n">
        <v>3113035</v>
      </c>
      <c r="D39" s="21" t="s">
        <v>1040</v>
      </c>
      <c r="E39" s="262" t="n">
        <v>2208888</v>
      </c>
      <c r="F39" s="21" t="s">
        <v>1066</v>
      </c>
      <c r="G39" s="262" t="n">
        <v>5504617</v>
      </c>
      <c r="H39" s="21" t="s">
        <v>1053</v>
      </c>
      <c r="I39" s="263" t="n">
        <v>475502</v>
      </c>
    </row>
    <row r="40" customFormat="false" ht="12.75" hidden="false" customHeight="false" outlineLevel="0" collapsed="false">
      <c r="A40" s="261" t="n">
        <v>34</v>
      </c>
      <c r="B40" s="21" t="s">
        <v>1066</v>
      </c>
      <c r="C40" s="262" t="n">
        <v>3071999</v>
      </c>
      <c r="D40" s="21" t="s">
        <v>894</v>
      </c>
      <c r="E40" s="262" t="n">
        <v>2205212</v>
      </c>
      <c r="F40" s="21" t="s">
        <v>1057</v>
      </c>
      <c r="G40" s="262" t="n">
        <v>5280148</v>
      </c>
      <c r="H40" s="21" t="s">
        <v>1049</v>
      </c>
      <c r="I40" s="263" t="n">
        <v>472370</v>
      </c>
    </row>
    <row r="41" customFormat="false" ht="12.75" hidden="false" customHeight="false" outlineLevel="0" collapsed="false">
      <c r="A41" s="261" t="n">
        <v>35</v>
      </c>
      <c r="B41" s="21" t="s">
        <v>1075</v>
      </c>
      <c r="C41" s="262" t="n">
        <v>2989289</v>
      </c>
      <c r="D41" s="21" t="s">
        <v>1011</v>
      </c>
      <c r="E41" s="262" t="n">
        <v>2040762</v>
      </c>
      <c r="F41" s="21" t="s">
        <v>885</v>
      </c>
      <c r="G41" s="262" t="n">
        <v>4649359</v>
      </c>
      <c r="H41" s="21" t="s">
        <v>1041</v>
      </c>
      <c r="I41" s="263" t="n">
        <v>376976</v>
      </c>
    </row>
    <row r="42" customFormat="false" ht="12.75" hidden="false" customHeight="false" outlineLevel="0" collapsed="false">
      <c r="A42" s="261" t="n">
        <v>36</v>
      </c>
      <c r="B42" s="21" t="s">
        <v>1038</v>
      </c>
      <c r="C42" s="262" t="n">
        <v>2918696</v>
      </c>
      <c r="D42" s="21" t="s">
        <v>1071</v>
      </c>
      <c r="E42" s="262" t="n">
        <v>2020868</v>
      </c>
      <c r="F42" s="21" t="s">
        <v>894</v>
      </c>
      <c r="G42" s="262" t="n">
        <v>4179874</v>
      </c>
      <c r="H42" s="21" t="s">
        <v>954</v>
      </c>
      <c r="I42" s="263" t="n">
        <v>358294</v>
      </c>
    </row>
    <row r="43" customFormat="false" ht="12.75" hidden="false" customHeight="false" outlineLevel="0" collapsed="false">
      <c r="A43" s="261" t="n">
        <v>37</v>
      </c>
      <c r="B43" s="21" t="s">
        <v>880</v>
      </c>
      <c r="C43" s="262" t="n">
        <v>2576488</v>
      </c>
      <c r="D43" s="21" t="s">
        <v>1048</v>
      </c>
      <c r="E43" s="262" t="n">
        <v>1943778</v>
      </c>
      <c r="F43" s="21" t="s">
        <v>1038</v>
      </c>
      <c r="G43" s="262" t="n">
        <v>3712526</v>
      </c>
      <c r="H43" s="21" t="s">
        <v>921</v>
      </c>
      <c r="I43" s="263" t="n">
        <v>351531</v>
      </c>
    </row>
    <row r="44" customFormat="false" ht="12.75" hidden="false" customHeight="false" outlineLevel="0" collapsed="false">
      <c r="A44" s="261" t="n">
        <v>38</v>
      </c>
      <c r="B44" s="21" t="s">
        <v>919</v>
      </c>
      <c r="C44" s="262" t="n">
        <v>2447882</v>
      </c>
      <c r="D44" s="21" t="s">
        <v>1076</v>
      </c>
      <c r="E44" s="262" t="n">
        <v>1822062</v>
      </c>
      <c r="F44" s="21" t="s">
        <v>1071</v>
      </c>
      <c r="G44" s="262" t="n">
        <v>3580208</v>
      </c>
      <c r="H44" s="21" t="s">
        <v>1055</v>
      </c>
      <c r="I44" s="263" t="n">
        <v>340695</v>
      </c>
    </row>
    <row r="45" customFormat="false" ht="12.75" hidden="false" customHeight="false" outlineLevel="0" collapsed="false">
      <c r="A45" s="261" t="n">
        <v>39</v>
      </c>
      <c r="B45" s="21" t="s">
        <v>881</v>
      </c>
      <c r="C45" s="262" t="n">
        <v>2246047</v>
      </c>
      <c r="D45" s="21" t="s">
        <v>950</v>
      </c>
      <c r="E45" s="262" t="n">
        <v>1727270</v>
      </c>
      <c r="F45" s="21" t="s">
        <v>880</v>
      </c>
      <c r="G45" s="262" t="n">
        <v>3542790</v>
      </c>
      <c r="H45" s="21" t="s">
        <v>1062</v>
      </c>
      <c r="I45" s="263" t="n">
        <v>340526</v>
      </c>
    </row>
    <row r="46" customFormat="false" ht="12.75" hidden="false" customHeight="false" outlineLevel="0" collapsed="false">
      <c r="A46" s="261" t="n">
        <v>40</v>
      </c>
      <c r="B46" s="21" t="s">
        <v>1057</v>
      </c>
      <c r="C46" s="262" t="n">
        <v>2096777</v>
      </c>
      <c r="D46" s="21" t="s">
        <v>1032</v>
      </c>
      <c r="E46" s="262" t="n">
        <v>1562905</v>
      </c>
      <c r="F46" s="21" t="s">
        <v>1065</v>
      </c>
      <c r="G46" s="262" t="n">
        <v>3438912</v>
      </c>
      <c r="H46" s="21" t="s">
        <v>1046</v>
      </c>
      <c r="I46" s="263" t="n">
        <v>318520</v>
      </c>
    </row>
    <row r="47" customFormat="false" ht="12.75" hidden="false" customHeight="false" outlineLevel="0" collapsed="false">
      <c r="A47" s="261" t="n">
        <v>41</v>
      </c>
      <c r="B47" s="21" t="s">
        <v>894</v>
      </c>
      <c r="C47" s="262" t="n">
        <v>1974662</v>
      </c>
      <c r="D47" s="21" t="s">
        <v>962</v>
      </c>
      <c r="E47" s="262" t="n">
        <v>1562879</v>
      </c>
      <c r="F47" s="21" t="s">
        <v>919</v>
      </c>
      <c r="G47" s="262" t="n">
        <v>3424277</v>
      </c>
      <c r="H47" s="21" t="s">
        <v>883</v>
      </c>
      <c r="I47" s="263" t="n">
        <v>280621</v>
      </c>
    </row>
    <row r="48" customFormat="false" ht="12.75" hidden="false" customHeight="false" outlineLevel="0" collapsed="false">
      <c r="A48" s="261" t="n">
        <v>42</v>
      </c>
      <c r="B48" s="21" t="s">
        <v>1043</v>
      </c>
      <c r="C48" s="262" t="n">
        <v>1638228</v>
      </c>
      <c r="D48" s="21" t="s">
        <v>885</v>
      </c>
      <c r="E48" s="262" t="n">
        <v>1505032</v>
      </c>
      <c r="F48" s="21" t="s">
        <v>1075</v>
      </c>
      <c r="G48" s="262" t="n">
        <v>3396379</v>
      </c>
      <c r="H48" s="21" t="s">
        <v>917</v>
      </c>
      <c r="I48" s="263" t="n">
        <v>269060</v>
      </c>
    </row>
    <row r="49" customFormat="false" ht="12.75" hidden="false" customHeight="false" outlineLevel="0" collapsed="false">
      <c r="A49" s="261" t="n">
        <v>43</v>
      </c>
      <c r="B49" s="21" t="s">
        <v>1071</v>
      </c>
      <c r="C49" s="262" t="n">
        <v>1559340</v>
      </c>
      <c r="D49" s="21" t="s">
        <v>1080</v>
      </c>
      <c r="E49" s="262" t="n">
        <v>1436832</v>
      </c>
      <c r="F49" s="21" t="s">
        <v>1040</v>
      </c>
      <c r="G49" s="262" t="n">
        <v>3244617</v>
      </c>
      <c r="H49" s="21" t="s">
        <v>884</v>
      </c>
      <c r="I49" s="263" t="n">
        <v>259639</v>
      </c>
    </row>
    <row r="50" customFormat="false" ht="12.75" hidden="false" customHeight="false" outlineLevel="0" collapsed="false">
      <c r="A50" s="261" t="n">
        <v>44</v>
      </c>
      <c r="B50" s="21" t="s">
        <v>1042</v>
      </c>
      <c r="C50" s="262" t="n">
        <v>1505854</v>
      </c>
      <c r="D50" s="21" t="s">
        <v>993</v>
      </c>
      <c r="E50" s="262" t="n">
        <v>1174108</v>
      </c>
      <c r="F50" s="21" t="s">
        <v>1048</v>
      </c>
      <c r="G50" s="262" t="n">
        <v>2707871</v>
      </c>
      <c r="H50" s="21" t="s">
        <v>1074</v>
      </c>
      <c r="I50" s="263" t="n">
        <v>250357</v>
      </c>
    </row>
    <row r="51" customFormat="false" ht="12.75" hidden="false" customHeight="false" outlineLevel="0" collapsed="false">
      <c r="A51" s="261" t="n">
        <v>45</v>
      </c>
      <c r="B51" s="21" t="s">
        <v>984</v>
      </c>
      <c r="C51" s="262" t="n">
        <v>1243183</v>
      </c>
      <c r="D51" s="21" t="s">
        <v>984</v>
      </c>
      <c r="E51" s="262" t="n">
        <v>1012937</v>
      </c>
      <c r="F51" s="21" t="s">
        <v>1043</v>
      </c>
      <c r="G51" s="262" t="n">
        <v>2596004</v>
      </c>
      <c r="H51" s="21" t="s">
        <v>891</v>
      </c>
      <c r="I51" s="263" t="n">
        <v>236409</v>
      </c>
    </row>
    <row r="52" customFormat="false" ht="12.75" hidden="false" customHeight="false" outlineLevel="0" collapsed="false">
      <c r="A52" s="261" t="n">
        <v>46</v>
      </c>
      <c r="B52" s="21" t="s">
        <v>902</v>
      </c>
      <c r="C52" s="262" t="n">
        <v>1222122</v>
      </c>
      <c r="D52" s="21" t="s">
        <v>875</v>
      </c>
      <c r="E52" s="262" t="n">
        <v>978539</v>
      </c>
      <c r="F52" s="21" t="s">
        <v>1076</v>
      </c>
      <c r="G52" s="262" t="n">
        <v>2571276</v>
      </c>
      <c r="H52" s="21" t="s">
        <v>984</v>
      </c>
      <c r="I52" s="263" t="n">
        <v>230246</v>
      </c>
    </row>
    <row r="53" customFormat="false" ht="12.75" hidden="false" customHeight="false" outlineLevel="0" collapsed="false">
      <c r="A53" s="261" t="n">
        <v>47</v>
      </c>
      <c r="B53" s="21" t="s">
        <v>921</v>
      </c>
      <c r="C53" s="262" t="n">
        <v>1180487</v>
      </c>
      <c r="D53" s="21" t="s">
        <v>919</v>
      </c>
      <c r="E53" s="262" t="n">
        <v>976395</v>
      </c>
      <c r="F53" s="21" t="s">
        <v>984</v>
      </c>
      <c r="G53" s="262" t="n">
        <v>2256120</v>
      </c>
      <c r="H53" s="21" t="s">
        <v>1035</v>
      </c>
      <c r="I53" s="263" t="n">
        <v>224253</v>
      </c>
    </row>
    <row r="54" customFormat="false" ht="12.75" hidden="false" customHeight="false" outlineLevel="0" collapsed="false">
      <c r="A54" s="261" t="n">
        <v>48</v>
      </c>
      <c r="B54" s="21" t="s">
        <v>875</v>
      </c>
      <c r="C54" s="262" t="n">
        <v>1143270</v>
      </c>
      <c r="D54" s="21" t="s">
        <v>1064</v>
      </c>
      <c r="E54" s="262" t="n">
        <v>971088</v>
      </c>
      <c r="F54" s="21" t="s">
        <v>993</v>
      </c>
      <c r="G54" s="262" t="n">
        <v>2242758</v>
      </c>
      <c r="H54" s="21" t="s">
        <v>899</v>
      </c>
      <c r="I54" s="263" t="n">
        <v>180846</v>
      </c>
    </row>
    <row r="55" customFormat="false" ht="12.75" hidden="false" customHeight="false" outlineLevel="0" collapsed="false">
      <c r="A55" s="261" t="n">
        <v>49</v>
      </c>
      <c r="B55" s="21" t="s">
        <v>908</v>
      </c>
      <c r="C55" s="262" t="n">
        <v>1088675</v>
      </c>
      <c r="D55" s="21" t="s">
        <v>880</v>
      </c>
      <c r="E55" s="262" t="n">
        <v>966302</v>
      </c>
      <c r="F55" s="21" t="s">
        <v>875</v>
      </c>
      <c r="G55" s="262" t="n">
        <v>2121809</v>
      </c>
      <c r="H55" s="21" t="s">
        <v>949</v>
      </c>
      <c r="I55" s="263" t="n">
        <v>177035</v>
      </c>
    </row>
    <row r="56" customFormat="false" ht="12.75" hidden="false" customHeight="false" outlineLevel="0" collapsed="false">
      <c r="A56" s="261" t="n">
        <v>50</v>
      </c>
      <c r="B56" s="21" t="s">
        <v>993</v>
      </c>
      <c r="C56" s="262" t="n">
        <v>1068650</v>
      </c>
      <c r="D56" s="21" t="s">
        <v>1043</v>
      </c>
      <c r="E56" s="262" t="n">
        <v>957776</v>
      </c>
      <c r="F56" s="21" t="s">
        <v>962</v>
      </c>
      <c r="G56" s="262" t="n">
        <v>2113550</v>
      </c>
      <c r="H56" s="21" t="s">
        <v>973</v>
      </c>
      <c r="I56" s="263" t="n">
        <v>171424</v>
      </c>
    </row>
    <row r="57" customFormat="false" ht="12.75" hidden="false" customHeight="false" outlineLevel="0" collapsed="false">
      <c r="A57" s="261" t="n">
        <v>51</v>
      </c>
      <c r="B57" s="21" t="s">
        <v>884</v>
      </c>
      <c r="C57" s="262" t="n">
        <v>1060237</v>
      </c>
      <c r="D57" s="21" t="s">
        <v>922</v>
      </c>
      <c r="E57" s="262" t="n">
        <v>927667</v>
      </c>
      <c r="F57" s="21" t="s">
        <v>921</v>
      </c>
      <c r="G57" s="262" t="n">
        <v>2009443</v>
      </c>
      <c r="H57" s="21" t="s">
        <v>992</v>
      </c>
      <c r="I57" s="263" t="n">
        <v>165011</v>
      </c>
    </row>
    <row r="58" customFormat="false" ht="12.75" hidden="false" customHeight="false" outlineLevel="0" collapsed="false">
      <c r="A58" s="261" t="n">
        <v>52</v>
      </c>
      <c r="B58" s="21" t="s">
        <v>1040</v>
      </c>
      <c r="C58" s="262" t="n">
        <v>1035729</v>
      </c>
      <c r="D58" s="21" t="s">
        <v>921</v>
      </c>
      <c r="E58" s="262" t="n">
        <v>828956</v>
      </c>
      <c r="F58" s="21" t="s">
        <v>1042</v>
      </c>
      <c r="G58" s="262" t="n">
        <v>1895335</v>
      </c>
      <c r="H58" s="21" t="s">
        <v>875</v>
      </c>
      <c r="I58" s="263" t="n">
        <v>164731</v>
      </c>
    </row>
    <row r="59" customFormat="false" ht="12.75" hidden="false" customHeight="false" outlineLevel="0" collapsed="false">
      <c r="A59" s="261" t="n">
        <v>53</v>
      </c>
      <c r="B59" s="21" t="s">
        <v>978</v>
      </c>
      <c r="C59" s="262" t="n">
        <v>840299</v>
      </c>
      <c r="D59" s="21" t="s">
        <v>884</v>
      </c>
      <c r="E59" s="262" t="n">
        <v>800598</v>
      </c>
      <c r="F59" s="21" t="s">
        <v>950</v>
      </c>
      <c r="G59" s="262" t="n">
        <v>1872124</v>
      </c>
      <c r="H59" s="21" t="s">
        <v>1031</v>
      </c>
      <c r="I59" s="263" t="n">
        <v>149707</v>
      </c>
    </row>
    <row r="60" customFormat="false" ht="12.75" hidden="false" customHeight="false" outlineLevel="0" collapsed="false">
      <c r="A60" s="261" t="n">
        <v>54</v>
      </c>
      <c r="B60" s="21" t="s">
        <v>922</v>
      </c>
      <c r="C60" s="262" t="n">
        <v>823400</v>
      </c>
      <c r="D60" s="21" t="s">
        <v>1038</v>
      </c>
      <c r="E60" s="262" t="n">
        <v>793830</v>
      </c>
      <c r="F60" s="21" t="s">
        <v>884</v>
      </c>
      <c r="G60" s="262" t="n">
        <v>1860835</v>
      </c>
      <c r="H60" s="21" t="s">
        <v>1028</v>
      </c>
      <c r="I60" s="263" t="n">
        <v>143469</v>
      </c>
    </row>
    <row r="61" customFormat="false" ht="12.75" hidden="false" customHeight="false" outlineLevel="0" collapsed="false">
      <c r="A61" s="261" t="n">
        <v>55</v>
      </c>
      <c r="B61" s="21" t="s">
        <v>954</v>
      </c>
      <c r="C61" s="262" t="n">
        <v>776832</v>
      </c>
      <c r="D61" s="21" t="s">
        <v>978</v>
      </c>
      <c r="E61" s="262" t="n">
        <v>752574</v>
      </c>
      <c r="F61" s="21" t="s">
        <v>1032</v>
      </c>
      <c r="G61" s="262" t="n">
        <v>1798886</v>
      </c>
      <c r="H61" s="21" t="s">
        <v>1123</v>
      </c>
      <c r="I61" s="263" t="n">
        <v>132341</v>
      </c>
    </row>
    <row r="62" customFormat="false" ht="12.75" hidden="false" customHeight="false" outlineLevel="0" collapsed="false">
      <c r="A62" s="261" t="n">
        <v>56</v>
      </c>
      <c r="B62" s="21" t="s">
        <v>1048</v>
      </c>
      <c r="C62" s="262" t="n">
        <v>764093</v>
      </c>
      <c r="D62" s="21" t="s">
        <v>1009</v>
      </c>
      <c r="E62" s="262" t="n">
        <v>666697</v>
      </c>
      <c r="F62" s="21" t="s">
        <v>922</v>
      </c>
      <c r="G62" s="262" t="n">
        <v>1751067</v>
      </c>
      <c r="H62" s="21" t="s">
        <v>903</v>
      </c>
      <c r="I62" s="263" t="n">
        <v>118587</v>
      </c>
    </row>
    <row r="63" customFormat="false" ht="12.75" hidden="false" customHeight="false" outlineLevel="0" collapsed="false">
      <c r="A63" s="261" t="n">
        <v>57</v>
      </c>
      <c r="B63" s="21" t="s">
        <v>877</v>
      </c>
      <c r="C63" s="262" t="n">
        <v>753703</v>
      </c>
      <c r="D63" s="21" t="s">
        <v>1030</v>
      </c>
      <c r="E63" s="262" t="n">
        <v>626571</v>
      </c>
      <c r="F63" s="21" t="s">
        <v>978</v>
      </c>
      <c r="G63" s="262" t="n">
        <v>1592873</v>
      </c>
      <c r="H63" s="21" t="s">
        <v>1007</v>
      </c>
      <c r="I63" s="263" t="n">
        <v>103450</v>
      </c>
    </row>
    <row r="64" customFormat="false" ht="12.75" hidden="false" customHeight="false" outlineLevel="0" collapsed="false">
      <c r="A64" s="261" t="n">
        <v>58</v>
      </c>
      <c r="B64" s="21" t="s">
        <v>1076</v>
      </c>
      <c r="C64" s="262" t="n">
        <v>749214</v>
      </c>
      <c r="D64" s="21" t="s">
        <v>1017</v>
      </c>
      <c r="E64" s="262" t="n">
        <v>583834</v>
      </c>
      <c r="F64" s="21" t="s">
        <v>902</v>
      </c>
      <c r="G64" s="262" t="n">
        <v>1562835</v>
      </c>
      <c r="H64" s="21" t="s">
        <v>911</v>
      </c>
      <c r="I64" s="263" t="n">
        <v>96827</v>
      </c>
    </row>
    <row r="65" customFormat="false" ht="12.75" hidden="false" customHeight="false" outlineLevel="0" collapsed="false">
      <c r="A65" s="261" t="n">
        <v>59</v>
      </c>
      <c r="B65" s="21" t="s">
        <v>917</v>
      </c>
      <c r="C65" s="262" t="n">
        <v>706180</v>
      </c>
      <c r="D65" s="21" t="s">
        <v>1063</v>
      </c>
      <c r="E65" s="262" t="n">
        <v>579478</v>
      </c>
      <c r="F65" s="21" t="s">
        <v>908</v>
      </c>
      <c r="G65" s="262" t="n">
        <v>1518431</v>
      </c>
      <c r="H65" s="21" t="s">
        <v>978</v>
      </c>
      <c r="I65" s="263" t="n">
        <v>87725</v>
      </c>
    </row>
    <row r="66" customFormat="false" ht="12.75" hidden="false" customHeight="false" outlineLevel="0" collapsed="false">
      <c r="A66" s="261" t="n">
        <v>60</v>
      </c>
      <c r="B66" s="21" t="s">
        <v>1009</v>
      </c>
      <c r="C66" s="262" t="n">
        <v>621500</v>
      </c>
      <c r="D66" s="21" t="s">
        <v>1124</v>
      </c>
      <c r="E66" s="262" t="n">
        <v>526404</v>
      </c>
      <c r="F66" s="21" t="s">
        <v>1064</v>
      </c>
      <c r="G66" s="262" t="n">
        <v>1509350</v>
      </c>
      <c r="H66" s="21" t="s">
        <v>1015</v>
      </c>
      <c r="I66" s="263" t="n">
        <v>85900</v>
      </c>
    </row>
    <row r="67" customFormat="false" ht="12.75" hidden="false" customHeight="false" outlineLevel="0" collapsed="false">
      <c r="A67" s="261" t="n">
        <v>61</v>
      </c>
      <c r="B67" s="21" t="s">
        <v>883</v>
      </c>
      <c r="C67" s="262" t="n">
        <v>605397</v>
      </c>
      <c r="D67" s="21" t="s">
        <v>1125</v>
      </c>
      <c r="E67" s="262" t="n">
        <v>492851</v>
      </c>
      <c r="F67" s="21" t="s">
        <v>1009</v>
      </c>
      <c r="G67" s="262" t="n">
        <v>1288197</v>
      </c>
      <c r="H67" s="21" t="s">
        <v>905</v>
      </c>
      <c r="I67" s="263" t="n">
        <v>82022</v>
      </c>
    </row>
    <row r="68" customFormat="false" ht="12.75" hidden="false" customHeight="false" outlineLevel="0" collapsed="false">
      <c r="A68" s="261" t="n">
        <v>62</v>
      </c>
      <c r="B68" s="21" t="s">
        <v>962</v>
      </c>
      <c r="C68" s="262" t="n">
        <v>550671</v>
      </c>
      <c r="D68" s="21" t="s">
        <v>1068</v>
      </c>
      <c r="E68" s="262" t="n">
        <v>469267</v>
      </c>
      <c r="F68" s="21" t="s">
        <v>954</v>
      </c>
      <c r="G68" s="262" t="n">
        <v>1195370</v>
      </c>
      <c r="H68" s="21" t="s">
        <v>1059</v>
      </c>
      <c r="I68" s="263" t="n">
        <v>69635</v>
      </c>
    </row>
    <row r="69" customFormat="false" ht="12.75" hidden="false" customHeight="false" outlineLevel="0" collapsed="false">
      <c r="A69" s="261" t="n">
        <v>63</v>
      </c>
      <c r="B69" s="21" t="s">
        <v>1064</v>
      </c>
      <c r="C69" s="262" t="n">
        <v>538262</v>
      </c>
      <c r="D69" s="21" t="s">
        <v>917</v>
      </c>
      <c r="E69" s="262" t="n">
        <v>437120</v>
      </c>
      <c r="F69" s="21" t="s">
        <v>917</v>
      </c>
      <c r="G69" s="262" t="n">
        <v>1143300</v>
      </c>
      <c r="H69" s="21" t="s">
        <v>1094</v>
      </c>
      <c r="I69" s="263" t="n">
        <v>69386</v>
      </c>
    </row>
    <row r="70" customFormat="false" ht="12.75" hidden="false" customHeight="false" outlineLevel="0" collapsed="false">
      <c r="A70" s="261" t="n">
        <v>64</v>
      </c>
      <c r="B70" s="21" t="s">
        <v>1049</v>
      </c>
      <c r="C70" s="262" t="n">
        <v>506947</v>
      </c>
      <c r="D70" s="21" t="s">
        <v>908</v>
      </c>
      <c r="E70" s="262" t="n">
        <v>429756</v>
      </c>
      <c r="F70" s="21" t="s">
        <v>877</v>
      </c>
      <c r="G70" s="262" t="n">
        <v>1025019</v>
      </c>
      <c r="H70" s="21" t="s">
        <v>909</v>
      </c>
      <c r="I70" s="263" t="n">
        <v>66827</v>
      </c>
    </row>
    <row r="71" customFormat="false" ht="12.75" hidden="false" customHeight="false" outlineLevel="0" collapsed="false">
      <c r="A71" s="261" t="n">
        <v>65</v>
      </c>
      <c r="B71" s="21" t="s">
        <v>1053</v>
      </c>
      <c r="C71" s="262" t="n">
        <v>501148</v>
      </c>
      <c r="D71" s="21" t="s">
        <v>954</v>
      </c>
      <c r="E71" s="262" t="n">
        <v>418538</v>
      </c>
      <c r="F71" s="21" t="s">
        <v>1017</v>
      </c>
      <c r="G71" s="262" t="n">
        <v>950374</v>
      </c>
      <c r="H71" s="21" t="s">
        <v>907</v>
      </c>
      <c r="I71" s="263" t="n">
        <v>60693</v>
      </c>
    </row>
    <row r="72" customFormat="false" ht="12.75" hidden="false" customHeight="false" outlineLevel="0" collapsed="false">
      <c r="A72" s="261" t="n">
        <v>66</v>
      </c>
      <c r="B72" s="21" t="s">
        <v>1041</v>
      </c>
      <c r="C72" s="262" t="n">
        <v>467131</v>
      </c>
      <c r="D72" s="21" t="s">
        <v>906</v>
      </c>
      <c r="E72" s="262" t="n">
        <v>414537</v>
      </c>
      <c r="F72" s="21" t="s">
        <v>1063</v>
      </c>
      <c r="G72" s="262" t="n">
        <v>945047</v>
      </c>
      <c r="H72" s="21" t="s">
        <v>944</v>
      </c>
      <c r="I72" s="263" t="n">
        <v>51765</v>
      </c>
    </row>
    <row r="73" customFormat="false" ht="12.75" hidden="false" customHeight="false" outlineLevel="0" collapsed="false">
      <c r="A73" s="261" t="n">
        <v>67</v>
      </c>
      <c r="B73" s="21" t="s">
        <v>1094</v>
      </c>
      <c r="C73" s="262" t="n">
        <v>404807</v>
      </c>
      <c r="D73" s="21" t="s">
        <v>923</v>
      </c>
      <c r="E73" s="262" t="n">
        <v>410686</v>
      </c>
      <c r="F73" s="21" t="s">
        <v>883</v>
      </c>
      <c r="G73" s="262" t="n">
        <v>930173</v>
      </c>
      <c r="H73" s="21" t="s">
        <v>1010</v>
      </c>
      <c r="I73" s="263" t="n">
        <v>50925</v>
      </c>
    </row>
    <row r="74" customFormat="false" ht="12.75" hidden="false" customHeight="false" outlineLevel="0" collapsed="false">
      <c r="A74" s="261" t="n">
        <v>68</v>
      </c>
      <c r="B74" s="21" t="s">
        <v>1017</v>
      </c>
      <c r="C74" s="262" t="n">
        <v>366540</v>
      </c>
      <c r="D74" s="21" t="s">
        <v>1075</v>
      </c>
      <c r="E74" s="262" t="n">
        <v>407090</v>
      </c>
      <c r="F74" s="21" t="s">
        <v>1030</v>
      </c>
      <c r="G74" s="262" t="n">
        <v>918655</v>
      </c>
      <c r="H74" s="21" t="s">
        <v>946</v>
      </c>
      <c r="I74" s="263" t="n">
        <v>50641</v>
      </c>
    </row>
    <row r="75" customFormat="false" ht="12.75" hidden="false" customHeight="false" outlineLevel="0" collapsed="false">
      <c r="A75" s="261" t="n">
        <v>69</v>
      </c>
      <c r="B75" s="21" t="s">
        <v>1063</v>
      </c>
      <c r="C75" s="262" t="n">
        <v>365569</v>
      </c>
      <c r="D75" s="21" t="s">
        <v>1042</v>
      </c>
      <c r="E75" s="262" t="n">
        <v>389481</v>
      </c>
      <c r="F75" s="21" t="s">
        <v>1068</v>
      </c>
      <c r="G75" s="262" t="n">
        <v>771316</v>
      </c>
      <c r="H75" s="21" t="s">
        <v>900</v>
      </c>
      <c r="I75" s="263" t="n">
        <v>48803</v>
      </c>
    </row>
    <row r="76" customFormat="false" ht="12.75" hidden="false" customHeight="false" outlineLevel="0" collapsed="false">
      <c r="A76" s="261" t="n">
        <v>70</v>
      </c>
      <c r="B76" s="21" t="s">
        <v>1055</v>
      </c>
      <c r="C76" s="262" t="n">
        <v>364287</v>
      </c>
      <c r="D76" s="21" t="s">
        <v>902</v>
      </c>
      <c r="E76" s="262" t="n">
        <v>340713</v>
      </c>
      <c r="F76" s="21" t="s">
        <v>1125</v>
      </c>
      <c r="G76" s="262" t="n">
        <v>753956</v>
      </c>
      <c r="H76" s="21" t="s">
        <v>1045</v>
      </c>
      <c r="I76" s="263" t="n">
        <v>47816</v>
      </c>
    </row>
    <row r="77" customFormat="false" ht="12.75" hidden="false" customHeight="false" outlineLevel="0" collapsed="false">
      <c r="A77" s="261" t="n">
        <v>71</v>
      </c>
      <c r="B77" s="21" t="s">
        <v>903</v>
      </c>
      <c r="C77" s="262" t="n">
        <v>362748</v>
      </c>
      <c r="D77" s="21" t="s">
        <v>1094</v>
      </c>
      <c r="E77" s="262" t="n">
        <v>335421</v>
      </c>
      <c r="F77" s="21" t="s">
        <v>1094</v>
      </c>
      <c r="G77" s="262" t="n">
        <v>740228</v>
      </c>
      <c r="H77" s="21" t="s">
        <v>1026</v>
      </c>
      <c r="I77" s="263" t="n">
        <v>42691</v>
      </c>
    </row>
    <row r="78" customFormat="false" ht="12.75" hidden="false" customHeight="false" outlineLevel="0" collapsed="false">
      <c r="A78" s="261" t="n">
        <v>72</v>
      </c>
      <c r="B78" s="21" t="s">
        <v>1062</v>
      </c>
      <c r="C78" s="262" t="n">
        <v>362186</v>
      </c>
      <c r="D78" s="21" t="s">
        <v>1065</v>
      </c>
      <c r="E78" s="262" t="n">
        <v>325877</v>
      </c>
      <c r="F78" s="21" t="s">
        <v>1026</v>
      </c>
      <c r="G78" s="262" t="n">
        <v>641459</v>
      </c>
      <c r="H78" s="21" t="s">
        <v>939</v>
      </c>
      <c r="I78" s="263" t="n">
        <v>40928</v>
      </c>
    </row>
    <row r="79" customFormat="false" ht="12.75" hidden="false" customHeight="false" outlineLevel="0" collapsed="false">
      <c r="A79" s="261" t="n">
        <v>73</v>
      </c>
      <c r="B79" s="21" t="s">
        <v>1026</v>
      </c>
      <c r="C79" s="262" t="n">
        <v>342075</v>
      </c>
      <c r="D79" s="21" t="s">
        <v>883</v>
      </c>
      <c r="E79" s="262" t="n">
        <v>324776</v>
      </c>
      <c r="F79" s="21" t="s">
        <v>903</v>
      </c>
      <c r="G79" s="262" t="n">
        <v>606909</v>
      </c>
      <c r="H79" s="21" t="s">
        <v>1037</v>
      </c>
      <c r="I79" s="263" t="n">
        <v>39729</v>
      </c>
    </row>
    <row r="80" customFormat="false" ht="12.75" hidden="false" customHeight="false" outlineLevel="0" collapsed="false">
      <c r="A80" s="261" t="n">
        <v>74</v>
      </c>
      <c r="B80" s="21" t="s">
        <v>899</v>
      </c>
      <c r="C80" s="262" t="n">
        <v>339596</v>
      </c>
      <c r="D80" s="21" t="s">
        <v>1026</v>
      </c>
      <c r="E80" s="262" t="n">
        <v>299384</v>
      </c>
      <c r="F80" s="21" t="s">
        <v>906</v>
      </c>
      <c r="G80" s="262" t="n">
        <v>569638</v>
      </c>
      <c r="H80" s="21" t="s">
        <v>953</v>
      </c>
      <c r="I80" s="263" t="n">
        <v>39640</v>
      </c>
    </row>
    <row r="81" customFormat="false" ht="12.75" hidden="false" customHeight="false" outlineLevel="0" collapsed="false">
      <c r="A81" s="261" t="n">
        <v>75</v>
      </c>
      <c r="B81" s="21" t="s">
        <v>1046</v>
      </c>
      <c r="C81" s="262" t="n">
        <v>326721</v>
      </c>
      <c r="D81" s="21" t="s">
        <v>877</v>
      </c>
      <c r="E81" s="262" t="n">
        <v>271316</v>
      </c>
      <c r="F81" s="21" t="s">
        <v>1124</v>
      </c>
      <c r="G81" s="262" t="n">
        <v>560000</v>
      </c>
      <c r="H81" s="21" t="s">
        <v>966</v>
      </c>
      <c r="I81" s="263" t="n">
        <v>39148</v>
      </c>
    </row>
    <row r="82" customFormat="false" ht="12.75" hidden="false" customHeight="false" outlineLevel="0" collapsed="false">
      <c r="A82" s="261" t="n">
        <v>76</v>
      </c>
      <c r="B82" s="21" t="s">
        <v>1068</v>
      </c>
      <c r="C82" s="262" t="n">
        <v>302049</v>
      </c>
      <c r="D82" s="21" t="s">
        <v>997</v>
      </c>
      <c r="E82" s="262" t="n">
        <v>252278</v>
      </c>
      <c r="F82" s="21" t="s">
        <v>1041</v>
      </c>
      <c r="G82" s="262" t="n">
        <v>557286</v>
      </c>
      <c r="H82" s="21" t="s">
        <v>926</v>
      </c>
      <c r="I82" s="263" t="n">
        <v>36313</v>
      </c>
    </row>
    <row r="83" customFormat="false" ht="12.75" hidden="false" customHeight="false" outlineLevel="0" collapsed="false">
      <c r="A83" s="261" t="n">
        <v>77</v>
      </c>
      <c r="B83" s="21" t="s">
        <v>1030</v>
      </c>
      <c r="C83" s="262" t="n">
        <v>292084</v>
      </c>
      <c r="D83" s="21" t="s">
        <v>903</v>
      </c>
      <c r="E83" s="262" t="n">
        <v>244161</v>
      </c>
      <c r="F83" s="21" t="s">
        <v>1049</v>
      </c>
      <c r="G83" s="262" t="n">
        <v>541524</v>
      </c>
      <c r="H83" s="21" t="s">
        <v>1002</v>
      </c>
      <c r="I83" s="263" t="n">
        <v>32250</v>
      </c>
    </row>
    <row r="84" customFormat="false" ht="12.75" hidden="false" customHeight="false" outlineLevel="0" collapsed="false">
      <c r="A84" s="261" t="n">
        <v>78</v>
      </c>
      <c r="B84" s="21" t="s">
        <v>909</v>
      </c>
      <c r="C84" s="262" t="n">
        <v>276399</v>
      </c>
      <c r="D84" s="21" t="s">
        <v>1005</v>
      </c>
      <c r="E84" s="262" t="n">
        <v>238488</v>
      </c>
      <c r="F84" s="21" t="s">
        <v>923</v>
      </c>
      <c r="G84" s="262" t="n">
        <v>531314</v>
      </c>
      <c r="H84" s="21" t="s">
        <v>912</v>
      </c>
      <c r="I84" s="263" t="n">
        <v>26492</v>
      </c>
    </row>
    <row r="85" customFormat="false" ht="12.75" hidden="false" customHeight="false" outlineLevel="0" collapsed="false">
      <c r="A85" s="261" t="n">
        <v>79</v>
      </c>
      <c r="B85" s="21" t="s">
        <v>1074</v>
      </c>
      <c r="C85" s="262" t="n">
        <v>269685</v>
      </c>
      <c r="D85" s="21" t="s">
        <v>1067</v>
      </c>
      <c r="E85" s="262" t="n">
        <v>231148</v>
      </c>
      <c r="F85" s="21" t="s">
        <v>1053</v>
      </c>
      <c r="G85" s="262" t="n">
        <v>526794</v>
      </c>
      <c r="H85" s="21" t="s">
        <v>1093</v>
      </c>
      <c r="I85" s="263" t="n">
        <v>24994</v>
      </c>
    </row>
    <row r="86" customFormat="false" ht="12.75" hidden="false" customHeight="false" outlineLevel="0" collapsed="false">
      <c r="A86" s="261" t="n">
        <v>80</v>
      </c>
      <c r="B86" s="21" t="s">
        <v>1125</v>
      </c>
      <c r="C86" s="262" t="n">
        <v>261105</v>
      </c>
      <c r="D86" s="21" t="s">
        <v>1025</v>
      </c>
      <c r="E86" s="262" t="n">
        <v>225188</v>
      </c>
      <c r="F86" s="21" t="s">
        <v>899</v>
      </c>
      <c r="G86" s="262" t="n">
        <v>498346</v>
      </c>
      <c r="H86" s="21" t="s">
        <v>956</v>
      </c>
      <c r="I86" s="263" t="n">
        <v>24178</v>
      </c>
    </row>
    <row r="87" customFormat="false" ht="12.75" hidden="false" customHeight="false" outlineLevel="0" collapsed="false">
      <c r="A87" s="261" t="n">
        <v>81</v>
      </c>
      <c r="B87" s="21" t="s">
        <v>1032</v>
      </c>
      <c r="C87" s="262" t="n">
        <v>235981</v>
      </c>
      <c r="D87" s="21" t="s">
        <v>886</v>
      </c>
      <c r="E87" s="262" t="n">
        <v>219026</v>
      </c>
      <c r="F87" s="21" t="s">
        <v>909</v>
      </c>
      <c r="G87" s="262" t="n">
        <v>485971</v>
      </c>
      <c r="H87" s="21" t="s">
        <v>924</v>
      </c>
      <c r="I87" s="263" t="n">
        <v>21166</v>
      </c>
    </row>
    <row r="88" customFormat="false" ht="12.75" hidden="false" customHeight="false" outlineLevel="0" collapsed="false">
      <c r="A88" s="261" t="n">
        <v>82</v>
      </c>
      <c r="B88" s="21" t="s">
        <v>1035</v>
      </c>
      <c r="C88" s="262" t="n">
        <v>224969</v>
      </c>
      <c r="D88" s="21" t="s">
        <v>909</v>
      </c>
      <c r="E88" s="262" t="n">
        <v>209572</v>
      </c>
      <c r="F88" s="21" t="s">
        <v>997</v>
      </c>
      <c r="G88" s="262" t="n">
        <v>439620</v>
      </c>
      <c r="H88" s="21" t="s">
        <v>1126</v>
      </c>
      <c r="I88" s="263" t="n">
        <v>19822</v>
      </c>
    </row>
    <row r="89" customFormat="false" ht="12.75" hidden="false" customHeight="false" outlineLevel="0" collapsed="false">
      <c r="A89" s="261" t="n">
        <v>83</v>
      </c>
      <c r="B89" s="21" t="s">
        <v>949</v>
      </c>
      <c r="C89" s="262" t="n">
        <v>188325</v>
      </c>
      <c r="D89" s="21" t="s">
        <v>1047</v>
      </c>
      <c r="E89" s="262" t="n">
        <v>208555</v>
      </c>
      <c r="F89" s="21" t="s">
        <v>886</v>
      </c>
      <c r="G89" s="262" t="n">
        <v>399998</v>
      </c>
      <c r="H89" s="21" t="s">
        <v>1127</v>
      </c>
      <c r="I89" s="263" t="n">
        <v>18759</v>
      </c>
    </row>
    <row r="90" customFormat="false" ht="12.75" hidden="false" customHeight="false" outlineLevel="0" collapsed="false">
      <c r="A90" s="261" t="n">
        <v>84</v>
      </c>
      <c r="B90" s="21" t="s">
        <v>997</v>
      </c>
      <c r="C90" s="262" t="n">
        <v>187342</v>
      </c>
      <c r="D90" s="21" t="s">
        <v>994</v>
      </c>
      <c r="E90" s="262" t="n">
        <v>204753</v>
      </c>
      <c r="F90" s="21" t="s">
        <v>1055</v>
      </c>
      <c r="G90" s="262" t="n">
        <v>387879</v>
      </c>
      <c r="H90" s="21" t="s">
        <v>996</v>
      </c>
      <c r="I90" s="263" t="n">
        <v>18446</v>
      </c>
    </row>
    <row r="91" customFormat="false" ht="12.75" hidden="false" customHeight="false" outlineLevel="0" collapsed="false">
      <c r="A91" s="261" t="n">
        <v>85</v>
      </c>
      <c r="B91" s="21" t="s">
        <v>886</v>
      </c>
      <c r="C91" s="262" t="n">
        <v>180972</v>
      </c>
      <c r="D91" s="21" t="s">
        <v>1099</v>
      </c>
      <c r="E91" s="262" t="n">
        <v>163016</v>
      </c>
      <c r="F91" s="21" t="s">
        <v>1062</v>
      </c>
      <c r="G91" s="262" t="n">
        <v>383846</v>
      </c>
      <c r="H91" s="21" t="s">
        <v>987</v>
      </c>
      <c r="I91" s="263" t="n">
        <v>18281</v>
      </c>
    </row>
    <row r="92" customFormat="false" ht="12.75" hidden="false" customHeight="false" outlineLevel="0" collapsed="false">
      <c r="A92" s="261" t="n">
        <v>86</v>
      </c>
      <c r="B92" s="21" t="s">
        <v>973</v>
      </c>
      <c r="C92" s="262" t="n">
        <v>180789</v>
      </c>
      <c r="D92" s="21" t="s">
        <v>899</v>
      </c>
      <c r="E92" s="262" t="n">
        <v>158750</v>
      </c>
      <c r="F92" s="21" t="s">
        <v>1025</v>
      </c>
      <c r="G92" s="262" t="n">
        <v>353221</v>
      </c>
      <c r="H92" s="21" t="s">
        <v>937</v>
      </c>
      <c r="I92" s="263" t="n">
        <v>18053</v>
      </c>
    </row>
    <row r="93" customFormat="false" ht="12.75" hidden="false" customHeight="false" outlineLevel="0" collapsed="false">
      <c r="A93" s="261" t="n">
        <v>87</v>
      </c>
      <c r="B93" s="21" t="s">
        <v>1031</v>
      </c>
      <c r="C93" s="262" t="n">
        <v>177963</v>
      </c>
      <c r="D93" s="21" t="s">
        <v>998</v>
      </c>
      <c r="E93" s="262" t="n">
        <v>117648</v>
      </c>
      <c r="F93" s="21" t="s">
        <v>1046</v>
      </c>
      <c r="G93" s="262" t="n">
        <v>334922</v>
      </c>
      <c r="H93" s="21" t="s">
        <v>901</v>
      </c>
      <c r="I93" s="263" t="n">
        <v>16021</v>
      </c>
    </row>
    <row r="94" customFormat="false" ht="12.75" hidden="false" customHeight="false" outlineLevel="0" collapsed="false">
      <c r="A94" s="261" t="n">
        <v>88</v>
      </c>
      <c r="B94" s="21" t="s">
        <v>992</v>
      </c>
      <c r="C94" s="262" t="n">
        <v>165444</v>
      </c>
      <c r="D94" s="21" t="s">
        <v>925</v>
      </c>
      <c r="E94" s="262" t="n">
        <v>117483</v>
      </c>
      <c r="F94" s="21" t="s">
        <v>1067</v>
      </c>
      <c r="G94" s="262" t="n">
        <v>331242</v>
      </c>
      <c r="H94" s="21" t="s">
        <v>915</v>
      </c>
      <c r="I94" s="263" t="n">
        <v>15285</v>
      </c>
    </row>
    <row r="95" customFormat="false" ht="12.75" hidden="false" customHeight="false" outlineLevel="0" collapsed="false">
      <c r="A95" s="261" t="n">
        <v>89</v>
      </c>
      <c r="B95" s="21" t="s">
        <v>906</v>
      </c>
      <c r="C95" s="262" t="n">
        <v>155101</v>
      </c>
      <c r="D95" s="21" t="s">
        <v>976</v>
      </c>
      <c r="E95" s="262" t="n">
        <v>103849</v>
      </c>
      <c r="F95" s="21" t="s">
        <v>994</v>
      </c>
      <c r="G95" s="262" t="n">
        <v>309793</v>
      </c>
      <c r="H95" s="21" t="s">
        <v>1090</v>
      </c>
      <c r="I95" s="263" t="n">
        <v>12897</v>
      </c>
    </row>
    <row r="96" customFormat="false" ht="12.75" hidden="false" customHeight="false" outlineLevel="0" collapsed="false">
      <c r="A96" s="261" t="n">
        <v>90</v>
      </c>
      <c r="B96" s="21" t="s">
        <v>911</v>
      </c>
      <c r="C96" s="262" t="n">
        <v>150839</v>
      </c>
      <c r="D96" s="21" t="s">
        <v>942</v>
      </c>
      <c r="E96" s="262" t="n">
        <v>102794</v>
      </c>
      <c r="F96" s="21" t="s">
        <v>1005</v>
      </c>
      <c r="G96" s="262" t="n">
        <v>289330</v>
      </c>
      <c r="H96" s="21" t="s">
        <v>1014</v>
      </c>
      <c r="I96" s="263" t="n">
        <v>11250</v>
      </c>
    </row>
    <row r="97" customFormat="false" ht="12.75" hidden="false" customHeight="false" outlineLevel="0" collapsed="false">
      <c r="A97" s="261" t="n">
        <v>91</v>
      </c>
      <c r="B97" s="21" t="s">
        <v>1028</v>
      </c>
      <c r="C97" s="262" t="n">
        <v>149293</v>
      </c>
      <c r="D97" s="21" t="s">
        <v>960</v>
      </c>
      <c r="E97" s="262" t="n">
        <v>95351</v>
      </c>
      <c r="F97" s="21" t="s">
        <v>1074</v>
      </c>
      <c r="G97" s="262" t="n">
        <v>289013</v>
      </c>
      <c r="H97" s="21" t="s">
        <v>1056</v>
      </c>
      <c r="I97" s="263" t="n">
        <v>10799</v>
      </c>
    </row>
    <row r="98" customFormat="false" ht="12.75" hidden="false" customHeight="false" outlineLevel="0" collapsed="false">
      <c r="A98" s="261" t="n">
        <v>92</v>
      </c>
      <c r="B98" s="21" t="s">
        <v>950</v>
      </c>
      <c r="C98" s="262" t="n">
        <v>144854</v>
      </c>
      <c r="D98" s="21" t="s">
        <v>1023</v>
      </c>
      <c r="E98" s="262" t="n">
        <v>92673</v>
      </c>
      <c r="F98" s="21" t="s">
        <v>1035</v>
      </c>
      <c r="G98" s="262" t="n">
        <v>225685</v>
      </c>
      <c r="H98" s="21" t="s">
        <v>988</v>
      </c>
      <c r="I98" s="263" t="n">
        <v>10412</v>
      </c>
    </row>
    <row r="99" customFormat="false" ht="12.75" hidden="false" customHeight="false" outlineLevel="0" collapsed="false">
      <c r="A99" s="261" t="n">
        <v>93</v>
      </c>
      <c r="B99" s="21" t="s">
        <v>1123</v>
      </c>
      <c r="C99" s="262" t="n">
        <v>143168</v>
      </c>
      <c r="D99" s="21" t="s">
        <v>1041</v>
      </c>
      <c r="E99" s="262" t="n">
        <v>90155</v>
      </c>
      <c r="F99" s="21" t="s">
        <v>1047</v>
      </c>
      <c r="G99" s="262" t="n">
        <v>220204</v>
      </c>
      <c r="H99" s="21" t="s">
        <v>936</v>
      </c>
      <c r="I99" s="263" t="n">
        <v>9777</v>
      </c>
    </row>
    <row r="100" customFormat="false" ht="12.75" hidden="false" customHeight="false" outlineLevel="0" collapsed="false">
      <c r="A100" s="261" t="n">
        <v>94</v>
      </c>
      <c r="B100" s="21" t="s">
        <v>1037</v>
      </c>
      <c r="C100" s="262" t="n">
        <v>128167</v>
      </c>
      <c r="D100" s="21" t="s">
        <v>1037</v>
      </c>
      <c r="E100" s="262" t="n">
        <v>88438</v>
      </c>
      <c r="F100" s="21" t="s">
        <v>1037</v>
      </c>
      <c r="G100" s="262" t="n">
        <v>216605</v>
      </c>
      <c r="H100" s="21" t="s">
        <v>943</v>
      </c>
      <c r="I100" s="263" t="n">
        <v>9262</v>
      </c>
    </row>
    <row r="101" customFormat="false" ht="12.75" hidden="false" customHeight="false" outlineLevel="0" collapsed="false">
      <c r="A101" s="261" t="n">
        <v>95</v>
      </c>
      <c r="B101" s="21" t="s">
        <v>1025</v>
      </c>
      <c r="C101" s="262" t="n">
        <v>128033</v>
      </c>
      <c r="D101" s="21" t="s">
        <v>939</v>
      </c>
      <c r="E101" s="262" t="n">
        <v>76394</v>
      </c>
      <c r="F101" s="21" t="s">
        <v>1031</v>
      </c>
      <c r="G101" s="262" t="n">
        <v>206219</v>
      </c>
      <c r="H101" s="21" t="s">
        <v>927</v>
      </c>
      <c r="I101" s="263" t="n">
        <v>8816</v>
      </c>
    </row>
    <row r="102" customFormat="false" ht="12.75" hidden="false" customHeight="false" outlineLevel="0" collapsed="false">
      <c r="A102" s="261" t="n">
        <v>96</v>
      </c>
      <c r="B102" s="21" t="s">
        <v>923</v>
      </c>
      <c r="C102" s="262" t="n">
        <v>120628</v>
      </c>
      <c r="D102" s="21" t="s">
        <v>1016</v>
      </c>
      <c r="E102" s="262" t="n">
        <v>72884</v>
      </c>
      <c r="F102" s="21" t="s">
        <v>911</v>
      </c>
      <c r="G102" s="262" t="n">
        <v>204851</v>
      </c>
      <c r="H102" s="21" t="s">
        <v>989</v>
      </c>
      <c r="I102" s="263" t="n">
        <v>8788</v>
      </c>
    </row>
    <row r="103" customFormat="false" ht="12.75" hidden="false" customHeight="false" outlineLevel="0" collapsed="false">
      <c r="A103" s="261" t="n">
        <v>97</v>
      </c>
      <c r="B103" s="21" t="s">
        <v>1015</v>
      </c>
      <c r="C103" s="262" t="n">
        <v>120430</v>
      </c>
      <c r="D103" s="21" t="s">
        <v>1002</v>
      </c>
      <c r="E103" s="262" t="n">
        <v>71222</v>
      </c>
      <c r="F103" s="21" t="s">
        <v>949</v>
      </c>
      <c r="G103" s="262" t="n">
        <v>199615</v>
      </c>
      <c r="H103" s="21" t="s">
        <v>931</v>
      </c>
      <c r="I103" s="263" t="n">
        <v>8033</v>
      </c>
    </row>
    <row r="104" customFormat="false" ht="12.75" hidden="false" customHeight="false" outlineLevel="0" collapsed="false">
      <c r="A104" s="261" t="n">
        <v>98</v>
      </c>
      <c r="B104" s="21" t="s">
        <v>944</v>
      </c>
      <c r="C104" s="262" t="n">
        <v>119965</v>
      </c>
      <c r="D104" s="21" t="s">
        <v>955</v>
      </c>
      <c r="E104" s="262" t="n">
        <v>70936</v>
      </c>
      <c r="F104" s="21" t="s">
        <v>939</v>
      </c>
      <c r="G104" s="262" t="n">
        <v>193716</v>
      </c>
      <c r="H104" s="21" t="s">
        <v>1069</v>
      </c>
      <c r="I104" s="263" t="n">
        <v>7801</v>
      </c>
    </row>
    <row r="105" customFormat="false" ht="12.75" hidden="false" customHeight="false" outlineLevel="0" collapsed="false">
      <c r="A105" s="261" t="n">
        <v>99</v>
      </c>
      <c r="B105" s="21" t="s">
        <v>939</v>
      </c>
      <c r="C105" s="262" t="n">
        <v>117322</v>
      </c>
      <c r="D105" s="21" t="s">
        <v>944</v>
      </c>
      <c r="E105" s="262" t="n">
        <v>68200</v>
      </c>
      <c r="F105" s="21" t="s">
        <v>973</v>
      </c>
      <c r="G105" s="262" t="n">
        <v>190154</v>
      </c>
      <c r="H105" s="21" t="s">
        <v>1085</v>
      </c>
      <c r="I105" s="263" t="n">
        <v>7562</v>
      </c>
    </row>
    <row r="106" customFormat="false" ht="12.75" hidden="false" customHeight="false" outlineLevel="0" collapsed="false">
      <c r="A106" s="261" t="n">
        <v>100</v>
      </c>
      <c r="B106" s="21" t="s">
        <v>994</v>
      </c>
      <c r="C106" s="262" t="n">
        <v>105040</v>
      </c>
      <c r="D106" s="21" t="s">
        <v>1029</v>
      </c>
      <c r="E106" s="262" t="n">
        <v>64870</v>
      </c>
      <c r="F106" s="21" t="s">
        <v>944</v>
      </c>
      <c r="G106" s="262" t="n">
        <v>188165</v>
      </c>
      <c r="H106" s="21" t="s">
        <v>1058</v>
      </c>
      <c r="I106" s="263" t="n">
        <v>7223</v>
      </c>
    </row>
    <row r="107" customFormat="false" ht="12.75" hidden="false" customHeight="false" outlineLevel="0" collapsed="false">
      <c r="A107" s="261" t="n">
        <v>101</v>
      </c>
      <c r="B107" s="21" t="s">
        <v>1007</v>
      </c>
      <c r="C107" s="262" t="n">
        <v>103517</v>
      </c>
      <c r="D107" s="21" t="s">
        <v>959</v>
      </c>
      <c r="E107" s="262" t="n">
        <v>64673</v>
      </c>
      <c r="F107" s="21" t="s">
        <v>1099</v>
      </c>
      <c r="G107" s="262" t="n">
        <v>180673</v>
      </c>
      <c r="H107" s="21" t="s">
        <v>1079</v>
      </c>
      <c r="I107" s="263" t="n">
        <v>6703</v>
      </c>
    </row>
    <row r="108" customFormat="false" ht="12.75" hidden="false" customHeight="false" outlineLevel="0" collapsed="false">
      <c r="A108" s="261" t="n">
        <v>102</v>
      </c>
      <c r="B108" s="21" t="s">
        <v>1002</v>
      </c>
      <c r="C108" s="262" t="n">
        <v>103472</v>
      </c>
      <c r="D108" s="21" t="s">
        <v>947</v>
      </c>
      <c r="E108" s="262" t="n">
        <v>63863</v>
      </c>
      <c r="F108" s="21" t="s">
        <v>925</v>
      </c>
      <c r="G108" s="262" t="n">
        <v>175108</v>
      </c>
      <c r="H108" s="21" t="s">
        <v>961</v>
      </c>
      <c r="I108" s="263" t="n">
        <v>6202</v>
      </c>
    </row>
    <row r="109" customFormat="false" ht="12.75" hidden="false" customHeight="false" outlineLevel="0" collapsed="false">
      <c r="A109" s="261" t="n">
        <v>103</v>
      </c>
      <c r="B109" s="21" t="s">
        <v>1067</v>
      </c>
      <c r="C109" s="262" t="n">
        <v>100094</v>
      </c>
      <c r="D109" s="21" t="s">
        <v>975</v>
      </c>
      <c r="E109" s="262" t="n">
        <v>63534</v>
      </c>
      <c r="F109" s="21" t="s">
        <v>1002</v>
      </c>
      <c r="G109" s="262" t="n">
        <v>174694</v>
      </c>
      <c r="H109" s="21" t="s">
        <v>986</v>
      </c>
      <c r="I109" s="263" t="n">
        <v>5667</v>
      </c>
    </row>
    <row r="110" customFormat="false" ht="12.75" hidden="false" customHeight="false" outlineLevel="0" collapsed="false">
      <c r="A110" s="261" t="n">
        <v>104</v>
      </c>
      <c r="B110" s="21" t="s">
        <v>905</v>
      </c>
      <c r="C110" s="262" t="n">
        <v>82692</v>
      </c>
      <c r="D110" s="21" t="s">
        <v>996</v>
      </c>
      <c r="E110" s="262" t="n">
        <v>61678</v>
      </c>
      <c r="F110" s="21" t="s">
        <v>992</v>
      </c>
      <c r="G110" s="262" t="n">
        <v>165877</v>
      </c>
      <c r="H110" s="21" t="s">
        <v>1022</v>
      </c>
      <c r="I110" s="263" t="n">
        <v>5536</v>
      </c>
    </row>
    <row r="111" customFormat="false" ht="12.75" hidden="false" customHeight="false" outlineLevel="0" collapsed="false">
      <c r="A111" s="261" t="n">
        <v>105</v>
      </c>
      <c r="B111" s="21" t="s">
        <v>996</v>
      </c>
      <c r="C111" s="262" t="n">
        <v>80124</v>
      </c>
      <c r="D111" s="21" t="s">
        <v>911</v>
      </c>
      <c r="E111" s="262" t="n">
        <v>54012</v>
      </c>
      <c r="F111" s="21" t="s">
        <v>942</v>
      </c>
      <c r="G111" s="262" t="n">
        <v>162091</v>
      </c>
      <c r="H111" s="21" t="s">
        <v>1034</v>
      </c>
      <c r="I111" s="263" t="n">
        <v>5254</v>
      </c>
    </row>
    <row r="112" customFormat="false" ht="12.75" hidden="false" customHeight="false" outlineLevel="0" collapsed="false">
      <c r="A112" s="261" t="n">
        <v>106</v>
      </c>
      <c r="B112" s="21" t="s">
        <v>900</v>
      </c>
      <c r="C112" s="262" t="n">
        <v>79401</v>
      </c>
      <c r="D112" s="21" t="s">
        <v>989</v>
      </c>
      <c r="E112" s="262" t="n">
        <v>50162</v>
      </c>
      <c r="F112" s="21" t="s">
        <v>960</v>
      </c>
      <c r="G112" s="262" t="n">
        <v>157575</v>
      </c>
      <c r="H112" s="21" t="s">
        <v>1004</v>
      </c>
      <c r="I112" s="263" t="n">
        <v>4985</v>
      </c>
    </row>
    <row r="113" customFormat="false" ht="12.75" hidden="false" customHeight="false" outlineLevel="0" collapsed="false">
      <c r="A113" s="261" t="n">
        <v>107</v>
      </c>
      <c r="B113" s="21" t="s">
        <v>1059</v>
      </c>
      <c r="C113" s="262" t="n">
        <v>73829</v>
      </c>
      <c r="D113" s="21" t="s">
        <v>940</v>
      </c>
      <c r="E113" s="262" t="n">
        <v>49704</v>
      </c>
      <c r="F113" s="21" t="s">
        <v>1028</v>
      </c>
      <c r="G113" s="262" t="n">
        <v>155117</v>
      </c>
      <c r="H113" s="21" t="s">
        <v>958</v>
      </c>
      <c r="I113" s="263" t="n">
        <v>4899</v>
      </c>
    </row>
    <row r="114" customFormat="false" ht="12.75" hidden="false" customHeight="false" outlineLevel="0" collapsed="false">
      <c r="A114" s="261" t="n">
        <v>108</v>
      </c>
      <c r="B114" s="21" t="s">
        <v>907</v>
      </c>
      <c r="C114" s="262" t="n">
        <v>71038</v>
      </c>
      <c r="D114" s="21" t="s">
        <v>952</v>
      </c>
      <c r="E114" s="262" t="n">
        <v>43359</v>
      </c>
      <c r="F114" s="21" t="s">
        <v>1015</v>
      </c>
      <c r="G114" s="262" t="n">
        <v>154960</v>
      </c>
      <c r="H114" s="21" t="s">
        <v>985</v>
      </c>
      <c r="I114" s="263" t="n">
        <v>4894</v>
      </c>
    </row>
    <row r="115" customFormat="false" ht="12.75" hidden="false" customHeight="false" outlineLevel="0" collapsed="false">
      <c r="A115" s="261" t="n">
        <v>109</v>
      </c>
      <c r="B115" s="21" t="s">
        <v>1010</v>
      </c>
      <c r="C115" s="262" t="n">
        <v>70910</v>
      </c>
      <c r="D115" s="21" t="s">
        <v>990</v>
      </c>
      <c r="E115" s="262" t="n">
        <v>42645</v>
      </c>
      <c r="F115" s="21" t="s">
        <v>1123</v>
      </c>
      <c r="G115" s="262" t="n">
        <v>153995</v>
      </c>
      <c r="H115" s="21" t="s">
        <v>968</v>
      </c>
      <c r="I115" s="263" t="n">
        <v>4822</v>
      </c>
    </row>
    <row r="116" customFormat="false" ht="12.75" hidden="false" customHeight="false" outlineLevel="0" collapsed="false">
      <c r="A116" s="261" t="n">
        <v>110</v>
      </c>
      <c r="B116" s="21" t="s">
        <v>960</v>
      </c>
      <c r="C116" s="262" t="n">
        <v>62224</v>
      </c>
      <c r="D116" s="21" t="s">
        <v>979</v>
      </c>
      <c r="E116" s="262" t="n">
        <v>40861</v>
      </c>
      <c r="F116" s="21" t="s">
        <v>998</v>
      </c>
      <c r="G116" s="262" t="n">
        <v>153035</v>
      </c>
      <c r="H116" s="21" t="s">
        <v>933</v>
      </c>
      <c r="I116" s="263" t="n">
        <v>4243</v>
      </c>
    </row>
    <row r="117" customFormat="false" ht="12.75" hidden="false" customHeight="false" outlineLevel="0" collapsed="false">
      <c r="A117" s="261" t="n">
        <v>111</v>
      </c>
      <c r="B117" s="21" t="s">
        <v>942</v>
      </c>
      <c r="C117" s="262" t="n">
        <v>59297</v>
      </c>
      <c r="D117" s="21" t="s">
        <v>1049</v>
      </c>
      <c r="E117" s="262" t="n">
        <v>34577</v>
      </c>
      <c r="F117" s="21" t="s">
        <v>996</v>
      </c>
      <c r="G117" s="262" t="n">
        <v>141802</v>
      </c>
      <c r="H117" s="21" t="s">
        <v>938</v>
      </c>
      <c r="I117" s="263" t="n">
        <v>3987</v>
      </c>
    </row>
    <row r="118" customFormat="false" ht="12.75" hidden="false" customHeight="false" outlineLevel="0" collapsed="false">
      <c r="A118" s="261" t="n">
        <v>112</v>
      </c>
      <c r="B118" s="21" t="s">
        <v>989</v>
      </c>
      <c r="C118" s="262" t="n">
        <v>58950</v>
      </c>
      <c r="D118" s="21" t="s">
        <v>1015</v>
      </c>
      <c r="E118" s="262" t="n">
        <v>34530</v>
      </c>
      <c r="F118" s="21" t="s">
        <v>1023</v>
      </c>
      <c r="G118" s="262" t="n">
        <v>136786</v>
      </c>
      <c r="H118" s="21" t="s">
        <v>941</v>
      </c>
      <c r="I118" s="263" t="n">
        <v>3936</v>
      </c>
    </row>
    <row r="119" customFormat="false" ht="12.75" hidden="false" customHeight="false" outlineLevel="0" collapsed="false">
      <c r="A119" s="261" t="n">
        <v>113</v>
      </c>
      <c r="B119" s="21" t="s">
        <v>975</v>
      </c>
      <c r="C119" s="262" t="n">
        <v>58876</v>
      </c>
      <c r="D119" s="21" t="s">
        <v>900</v>
      </c>
      <c r="E119" s="262" t="n">
        <v>30598</v>
      </c>
      <c r="F119" s="21" t="s">
        <v>976</v>
      </c>
      <c r="G119" s="262" t="n">
        <v>132397</v>
      </c>
      <c r="H119" s="21" t="s">
        <v>979</v>
      </c>
      <c r="I119" s="263" t="n">
        <v>3491</v>
      </c>
    </row>
    <row r="120" customFormat="false" ht="12.75" hidden="false" customHeight="false" outlineLevel="0" collapsed="false">
      <c r="A120" s="261" t="n">
        <v>114</v>
      </c>
      <c r="B120" s="21" t="s">
        <v>955</v>
      </c>
      <c r="C120" s="262" t="n">
        <v>58432</v>
      </c>
      <c r="D120" s="21" t="s">
        <v>1054</v>
      </c>
      <c r="E120" s="262" t="n">
        <v>30246</v>
      </c>
      <c r="F120" s="21" t="s">
        <v>955</v>
      </c>
      <c r="G120" s="262" t="n">
        <v>129368</v>
      </c>
      <c r="H120" s="21" t="s">
        <v>935</v>
      </c>
      <c r="I120" s="263" t="n">
        <v>3418</v>
      </c>
    </row>
    <row r="121" customFormat="false" ht="12.75" hidden="false" customHeight="false" outlineLevel="0" collapsed="false">
      <c r="A121" s="261" t="n">
        <v>115</v>
      </c>
      <c r="B121" s="21" t="s">
        <v>1029</v>
      </c>
      <c r="C121" s="262" t="n">
        <v>57696</v>
      </c>
      <c r="D121" s="21" t="s">
        <v>1060</v>
      </c>
      <c r="E121" s="262" t="n">
        <v>29905</v>
      </c>
      <c r="F121" s="21" t="s">
        <v>1016</v>
      </c>
      <c r="G121" s="262" t="n">
        <v>128149</v>
      </c>
      <c r="H121" s="21" t="s">
        <v>1083</v>
      </c>
      <c r="I121" s="263" t="n">
        <v>2939</v>
      </c>
    </row>
    <row r="122" customFormat="false" ht="12.75" hidden="false" customHeight="false" outlineLevel="0" collapsed="false">
      <c r="A122" s="261" t="n">
        <v>116</v>
      </c>
      <c r="B122" s="21" t="s">
        <v>925</v>
      </c>
      <c r="C122" s="262" t="n">
        <v>57625</v>
      </c>
      <c r="D122" s="21" t="s">
        <v>1031</v>
      </c>
      <c r="E122" s="262" t="n">
        <v>28256</v>
      </c>
      <c r="F122" s="21" t="s">
        <v>1029</v>
      </c>
      <c r="G122" s="262" t="n">
        <v>122566</v>
      </c>
      <c r="H122" s="21" t="s">
        <v>1128</v>
      </c>
      <c r="I122" s="263" t="n">
        <v>2837</v>
      </c>
    </row>
    <row r="123" customFormat="false" ht="12.75" hidden="false" customHeight="false" outlineLevel="0" collapsed="false">
      <c r="A123" s="261" t="n">
        <v>117</v>
      </c>
      <c r="B123" s="21" t="s">
        <v>946</v>
      </c>
      <c r="C123" s="262" t="n">
        <v>56989</v>
      </c>
      <c r="D123" s="21" t="s">
        <v>1053</v>
      </c>
      <c r="E123" s="262" t="n">
        <v>25646</v>
      </c>
      <c r="F123" s="21" t="s">
        <v>975</v>
      </c>
      <c r="G123" s="262" t="n">
        <v>122410</v>
      </c>
      <c r="H123" s="21" t="s">
        <v>957</v>
      </c>
      <c r="I123" s="263" t="n">
        <v>2658</v>
      </c>
    </row>
    <row r="124" customFormat="false" ht="12.75" hidden="false" customHeight="false" outlineLevel="0" collapsed="false">
      <c r="A124" s="261" t="n">
        <v>118</v>
      </c>
      <c r="B124" s="21" t="s">
        <v>1016</v>
      </c>
      <c r="C124" s="262" t="n">
        <v>55265</v>
      </c>
      <c r="D124" s="21" t="s">
        <v>951</v>
      </c>
      <c r="E124" s="262" t="n">
        <v>25347</v>
      </c>
      <c r="F124" s="21" t="s">
        <v>900</v>
      </c>
      <c r="G124" s="262" t="n">
        <v>109999</v>
      </c>
      <c r="H124" s="21" t="s">
        <v>1096</v>
      </c>
      <c r="I124" s="263" t="n">
        <v>2521</v>
      </c>
    </row>
    <row r="125" customFormat="false" ht="12.75" hidden="false" customHeight="false" outlineLevel="0" collapsed="false">
      <c r="A125" s="261" t="n">
        <v>119</v>
      </c>
      <c r="B125" s="21" t="s">
        <v>1005</v>
      </c>
      <c r="C125" s="262" t="n">
        <v>50842</v>
      </c>
      <c r="D125" s="21" t="s">
        <v>1090</v>
      </c>
      <c r="E125" s="262" t="n">
        <v>25006</v>
      </c>
      <c r="F125" s="21" t="s">
        <v>989</v>
      </c>
      <c r="G125" s="262" t="n">
        <v>109112</v>
      </c>
      <c r="H125" s="21" t="s">
        <v>1129</v>
      </c>
      <c r="I125" s="263" t="n">
        <v>2109</v>
      </c>
    </row>
    <row r="126" customFormat="false" ht="12.75" hidden="false" customHeight="false" outlineLevel="0" collapsed="false">
      <c r="A126" s="261" t="n">
        <v>120</v>
      </c>
      <c r="B126" s="21" t="s">
        <v>1045</v>
      </c>
      <c r="C126" s="262" t="n">
        <v>49385</v>
      </c>
      <c r="D126" s="21" t="s">
        <v>969</v>
      </c>
      <c r="E126" s="262" t="n">
        <v>24443</v>
      </c>
      <c r="F126" s="21" t="s">
        <v>1007</v>
      </c>
      <c r="G126" s="262" t="n">
        <v>103584</v>
      </c>
      <c r="H126" s="21" t="s">
        <v>1003</v>
      </c>
      <c r="I126" s="263" t="n">
        <v>2066</v>
      </c>
    </row>
    <row r="127" customFormat="false" ht="12.75" hidden="false" customHeight="false" outlineLevel="0" collapsed="false">
      <c r="A127" s="261" t="n">
        <v>121</v>
      </c>
      <c r="B127" s="21" t="s">
        <v>956</v>
      </c>
      <c r="C127" s="262" t="n">
        <v>45926</v>
      </c>
      <c r="D127" s="21" t="s">
        <v>1055</v>
      </c>
      <c r="E127" s="262" t="n">
        <v>23592</v>
      </c>
      <c r="F127" s="21" t="s">
        <v>1010</v>
      </c>
      <c r="G127" s="262" t="n">
        <v>90895</v>
      </c>
      <c r="H127" s="21" t="s">
        <v>967</v>
      </c>
      <c r="I127" s="263" t="n">
        <v>1540</v>
      </c>
    </row>
    <row r="128" customFormat="false" ht="12.75" hidden="false" customHeight="false" outlineLevel="0" collapsed="false">
      <c r="A128" s="261" t="n">
        <v>122</v>
      </c>
      <c r="B128" s="21" t="s">
        <v>979</v>
      </c>
      <c r="C128" s="262" t="n">
        <v>44352</v>
      </c>
      <c r="D128" s="21" t="s">
        <v>1013</v>
      </c>
      <c r="E128" s="262" t="n">
        <v>22038</v>
      </c>
      <c r="F128" s="21" t="s">
        <v>947</v>
      </c>
      <c r="G128" s="262" t="n">
        <v>88278</v>
      </c>
      <c r="H128" s="21" t="s">
        <v>1019</v>
      </c>
      <c r="I128" s="263" t="n">
        <v>1261</v>
      </c>
    </row>
    <row r="129" customFormat="false" ht="12.75" hidden="false" customHeight="false" outlineLevel="0" collapsed="false">
      <c r="A129" s="261" t="n">
        <v>123</v>
      </c>
      <c r="B129" s="21" t="s">
        <v>1023</v>
      </c>
      <c r="C129" s="262" t="n">
        <v>44113</v>
      </c>
      <c r="D129" s="21" t="s">
        <v>956</v>
      </c>
      <c r="E129" s="262" t="n">
        <v>21748</v>
      </c>
      <c r="F129" s="21" t="s">
        <v>979</v>
      </c>
      <c r="G129" s="262" t="n">
        <v>85213</v>
      </c>
      <c r="H129" s="21" t="s">
        <v>981</v>
      </c>
      <c r="I129" s="263" t="n">
        <v>1223</v>
      </c>
    </row>
    <row r="130" customFormat="false" ht="12.75" hidden="false" customHeight="false" outlineLevel="0" collapsed="false">
      <c r="A130" s="261" t="n">
        <v>124</v>
      </c>
      <c r="B130" s="21" t="s">
        <v>926</v>
      </c>
      <c r="C130" s="262" t="n">
        <v>43429</v>
      </c>
      <c r="D130" s="21" t="s">
        <v>937</v>
      </c>
      <c r="E130" s="262" t="n">
        <v>21684</v>
      </c>
      <c r="F130" s="21" t="s">
        <v>905</v>
      </c>
      <c r="G130" s="262" t="n">
        <v>83362</v>
      </c>
      <c r="H130" s="21" t="s">
        <v>920</v>
      </c>
      <c r="I130" s="263" t="n">
        <v>1055</v>
      </c>
    </row>
    <row r="131" customFormat="false" ht="12.75" hidden="false" customHeight="false" outlineLevel="0" collapsed="false">
      <c r="A131" s="261" t="n">
        <v>125</v>
      </c>
      <c r="B131" s="21" t="s">
        <v>966</v>
      </c>
      <c r="C131" s="262" t="n">
        <v>42957</v>
      </c>
      <c r="D131" s="21" t="s">
        <v>1062</v>
      </c>
      <c r="E131" s="262" t="n">
        <v>21660</v>
      </c>
      <c r="F131" s="21" t="s">
        <v>959</v>
      </c>
      <c r="G131" s="262" t="n">
        <v>82681</v>
      </c>
      <c r="H131" s="21" t="s">
        <v>964</v>
      </c>
      <c r="I131" s="263" t="n">
        <v>928</v>
      </c>
    </row>
    <row r="132" customFormat="false" ht="12.75" hidden="false" customHeight="false" outlineLevel="0" collapsed="false">
      <c r="A132" s="261" t="n">
        <v>126</v>
      </c>
      <c r="B132" s="21" t="s">
        <v>953</v>
      </c>
      <c r="C132" s="262" t="n">
        <v>40395</v>
      </c>
      <c r="D132" s="21" t="s">
        <v>1010</v>
      </c>
      <c r="E132" s="262" t="n">
        <v>19985</v>
      </c>
      <c r="F132" s="21" t="s">
        <v>907</v>
      </c>
      <c r="G132" s="262" t="n">
        <v>81383</v>
      </c>
      <c r="H132" s="21" t="s">
        <v>1130</v>
      </c>
      <c r="I132" s="263" t="n">
        <v>749</v>
      </c>
    </row>
    <row r="133" customFormat="false" ht="12.75" hidden="false" customHeight="false" outlineLevel="0" collapsed="false">
      <c r="A133" s="261" t="n">
        <v>127</v>
      </c>
      <c r="B133" s="21" t="s">
        <v>937</v>
      </c>
      <c r="C133" s="262" t="n">
        <v>39737</v>
      </c>
      <c r="D133" s="21" t="s">
        <v>1074</v>
      </c>
      <c r="E133" s="262" t="n">
        <v>19328</v>
      </c>
      <c r="F133" s="21" t="s">
        <v>990</v>
      </c>
      <c r="G133" s="262" t="n">
        <v>79877</v>
      </c>
      <c r="H133" s="21" t="s">
        <v>1021</v>
      </c>
      <c r="I133" s="263" t="n">
        <v>486</v>
      </c>
    </row>
    <row r="134" customFormat="false" ht="12.75" hidden="false" customHeight="false" outlineLevel="0" collapsed="false">
      <c r="A134" s="261" t="n">
        <v>128</v>
      </c>
      <c r="B134" s="21" t="s">
        <v>1090</v>
      </c>
      <c r="C134" s="262" t="n">
        <v>37903</v>
      </c>
      <c r="D134" s="21" t="s">
        <v>1006</v>
      </c>
      <c r="E134" s="262" t="n">
        <v>19022</v>
      </c>
      <c r="F134" s="21" t="s">
        <v>1059</v>
      </c>
      <c r="G134" s="262" t="n">
        <v>78023</v>
      </c>
      <c r="H134" s="21" t="s">
        <v>970</v>
      </c>
      <c r="I134" s="263" t="n">
        <v>372</v>
      </c>
    </row>
    <row r="135" customFormat="false" ht="12.75" hidden="false" customHeight="false" outlineLevel="0" collapsed="false">
      <c r="A135" s="261" t="n">
        <v>129</v>
      </c>
      <c r="B135" s="21" t="s">
        <v>990</v>
      </c>
      <c r="C135" s="262" t="n">
        <v>37232</v>
      </c>
      <c r="D135" s="21" t="s">
        <v>1061</v>
      </c>
      <c r="E135" s="262" t="n">
        <v>15205</v>
      </c>
      <c r="F135" s="21" t="s">
        <v>956</v>
      </c>
      <c r="G135" s="262" t="n">
        <v>67674</v>
      </c>
      <c r="H135" s="21" t="s">
        <v>995</v>
      </c>
      <c r="I135" s="263" t="n">
        <v>306</v>
      </c>
    </row>
    <row r="136" customFormat="false" ht="12.75" hidden="false" customHeight="false" outlineLevel="0" collapsed="false">
      <c r="A136" s="261" t="n">
        <v>130</v>
      </c>
      <c r="B136" s="21" t="s">
        <v>998</v>
      </c>
      <c r="C136" s="262" t="n">
        <v>35387</v>
      </c>
      <c r="D136" s="21" t="s">
        <v>1051</v>
      </c>
      <c r="E136" s="262" t="n">
        <v>13663</v>
      </c>
      <c r="F136" s="21" t="s">
        <v>946</v>
      </c>
      <c r="G136" s="262" t="n">
        <v>63337</v>
      </c>
      <c r="H136" s="21" t="s">
        <v>1024</v>
      </c>
      <c r="I136" s="263" t="n">
        <v>239</v>
      </c>
    </row>
    <row r="137" customFormat="false" ht="12.75" hidden="false" customHeight="false" outlineLevel="0" collapsed="false">
      <c r="A137" s="261" t="n">
        <v>131</v>
      </c>
      <c r="B137" s="21" t="s">
        <v>1124</v>
      </c>
      <c r="C137" s="262" t="n">
        <v>33596</v>
      </c>
      <c r="D137" s="21" t="s">
        <v>949</v>
      </c>
      <c r="E137" s="262" t="n">
        <v>11290</v>
      </c>
      <c r="F137" s="21" t="s">
        <v>1090</v>
      </c>
      <c r="G137" s="262" t="n">
        <v>62909</v>
      </c>
      <c r="H137" s="21" t="s">
        <v>1102</v>
      </c>
      <c r="I137" s="263" t="n">
        <v>204</v>
      </c>
    </row>
    <row r="138" customFormat="false" ht="12.75" hidden="false" customHeight="false" outlineLevel="0" collapsed="false">
      <c r="A138" s="261" t="n">
        <v>132</v>
      </c>
      <c r="B138" s="21" t="s">
        <v>912</v>
      </c>
      <c r="C138" s="262" t="n">
        <v>29433</v>
      </c>
      <c r="D138" s="21" t="s">
        <v>964</v>
      </c>
      <c r="E138" s="262" t="n">
        <v>10867</v>
      </c>
      <c r="F138" s="21" t="s">
        <v>937</v>
      </c>
      <c r="G138" s="262" t="n">
        <v>61421</v>
      </c>
      <c r="H138" s="21" t="s">
        <v>1105</v>
      </c>
      <c r="I138" s="263" t="n">
        <v>114</v>
      </c>
    </row>
    <row r="139" customFormat="false" ht="12.75" hidden="false" customHeight="false" outlineLevel="0" collapsed="false">
      <c r="A139" s="261" t="n">
        <v>133</v>
      </c>
      <c r="B139" s="21" t="s">
        <v>976</v>
      </c>
      <c r="C139" s="262" t="n">
        <v>28548</v>
      </c>
      <c r="D139" s="21" t="s">
        <v>1123</v>
      </c>
      <c r="E139" s="262" t="n">
        <v>10827</v>
      </c>
      <c r="F139" s="21" t="s">
        <v>940</v>
      </c>
      <c r="G139" s="262" t="n">
        <v>60121</v>
      </c>
      <c r="H139" s="21" t="s">
        <v>1108</v>
      </c>
      <c r="I139" s="263" t="n">
        <v>83</v>
      </c>
    </row>
    <row r="140" customFormat="false" ht="12.75" hidden="false" customHeight="false" outlineLevel="0" collapsed="false">
      <c r="A140" s="261" t="n">
        <v>134</v>
      </c>
      <c r="B140" s="21" t="s">
        <v>1127</v>
      </c>
      <c r="C140" s="262" t="n">
        <v>26716</v>
      </c>
      <c r="D140" s="21" t="s">
        <v>968</v>
      </c>
      <c r="E140" s="262" t="n">
        <v>10650</v>
      </c>
      <c r="F140" s="21" t="s">
        <v>1045</v>
      </c>
      <c r="G140" s="262" t="n">
        <v>50954</v>
      </c>
      <c r="H140" s="21" t="s">
        <v>1098</v>
      </c>
      <c r="I140" s="263" t="n">
        <v>75</v>
      </c>
    </row>
    <row r="141" customFormat="false" ht="12.75" hidden="false" customHeight="false" outlineLevel="0" collapsed="false">
      <c r="A141" s="261" t="n">
        <v>135</v>
      </c>
      <c r="B141" s="21" t="s">
        <v>1093</v>
      </c>
      <c r="C141" s="262" t="n">
        <v>25228</v>
      </c>
      <c r="D141" s="21" t="s">
        <v>904</v>
      </c>
      <c r="E141" s="262" t="n">
        <v>10436</v>
      </c>
      <c r="F141" s="21" t="s">
        <v>926</v>
      </c>
      <c r="G141" s="262" t="n">
        <v>50545</v>
      </c>
      <c r="H141" s="21" t="s">
        <v>1000</v>
      </c>
      <c r="I141" s="263" t="n">
        <v>71</v>
      </c>
    </row>
    <row r="142" customFormat="false" ht="12.75" hidden="false" customHeight="false" outlineLevel="0" collapsed="false">
      <c r="A142" s="261" t="n">
        <v>136</v>
      </c>
      <c r="B142" s="21" t="s">
        <v>947</v>
      </c>
      <c r="C142" s="262" t="n">
        <v>24415</v>
      </c>
      <c r="D142" s="21" t="s">
        <v>907</v>
      </c>
      <c r="E142" s="262" t="n">
        <v>10345</v>
      </c>
      <c r="F142" s="21" t="s">
        <v>952</v>
      </c>
      <c r="G142" s="262" t="n">
        <v>50362</v>
      </c>
      <c r="H142" s="21" t="s">
        <v>1131</v>
      </c>
      <c r="I142" s="263" t="n">
        <v>64</v>
      </c>
    </row>
    <row r="143" customFormat="false" ht="12.75" hidden="false" customHeight="false" outlineLevel="0" collapsed="false">
      <c r="A143" s="261" t="n">
        <v>137</v>
      </c>
      <c r="B143" s="21" t="s">
        <v>924</v>
      </c>
      <c r="C143" s="262" t="n">
        <v>21601</v>
      </c>
      <c r="D143" s="21" t="s">
        <v>1056</v>
      </c>
      <c r="E143" s="262" t="n">
        <v>10209</v>
      </c>
      <c r="F143" s="21" t="s">
        <v>1060</v>
      </c>
      <c r="G143" s="262" t="n">
        <v>49457</v>
      </c>
      <c r="H143" s="21" t="s">
        <v>1020</v>
      </c>
      <c r="I143" s="263" t="n">
        <v>59</v>
      </c>
    </row>
    <row r="144" customFormat="false" ht="12.75" hidden="false" customHeight="false" outlineLevel="0" collapsed="false">
      <c r="A144" s="261" t="n">
        <v>138</v>
      </c>
      <c r="B144" s="21" t="s">
        <v>1056</v>
      </c>
      <c r="C144" s="262" t="n">
        <v>21008</v>
      </c>
      <c r="D144" s="21" t="s">
        <v>974</v>
      </c>
      <c r="E144" s="262" t="n">
        <v>9521</v>
      </c>
      <c r="F144" s="21" t="s">
        <v>966</v>
      </c>
      <c r="G144" s="262" t="n">
        <v>46766</v>
      </c>
      <c r="H144" s="21" t="s">
        <v>980</v>
      </c>
      <c r="I144" s="263" t="n">
        <v>56</v>
      </c>
    </row>
    <row r="145" customFormat="false" ht="12.75" hidden="false" customHeight="false" outlineLevel="0" collapsed="false">
      <c r="A145" s="261" t="n">
        <v>139</v>
      </c>
      <c r="B145" s="21" t="s">
        <v>969</v>
      </c>
      <c r="C145" s="262" t="n">
        <v>20414</v>
      </c>
      <c r="D145" s="21" t="s">
        <v>973</v>
      </c>
      <c r="E145" s="262" t="n">
        <v>9365</v>
      </c>
      <c r="F145" s="21" t="s">
        <v>969</v>
      </c>
      <c r="G145" s="262" t="n">
        <v>44857</v>
      </c>
      <c r="H145" s="21" t="s">
        <v>1088</v>
      </c>
      <c r="I145" s="263" t="n">
        <v>39</v>
      </c>
    </row>
    <row r="146" customFormat="false" ht="12.75" hidden="false" customHeight="false" outlineLevel="0" collapsed="false">
      <c r="A146" s="261" t="n">
        <v>140</v>
      </c>
      <c r="B146" s="21" t="s">
        <v>1126</v>
      </c>
      <c r="C146" s="262" t="n">
        <v>19962</v>
      </c>
      <c r="D146" s="21" t="s">
        <v>963</v>
      </c>
      <c r="E146" s="262" t="n">
        <v>9311</v>
      </c>
      <c r="F146" s="21" t="s">
        <v>1054</v>
      </c>
      <c r="G146" s="262" t="n">
        <v>41552</v>
      </c>
      <c r="H146" s="21" t="s">
        <v>971</v>
      </c>
      <c r="I146" s="263" t="n">
        <v>23</v>
      </c>
    </row>
    <row r="147" customFormat="false" ht="12.75" hidden="false" customHeight="false" outlineLevel="0" collapsed="false">
      <c r="A147" s="261" t="n">
        <v>141</v>
      </c>
      <c r="B147" s="21" t="s">
        <v>987</v>
      </c>
      <c r="C147" s="262" t="n">
        <v>19908</v>
      </c>
      <c r="D147" s="21" t="s">
        <v>932</v>
      </c>
      <c r="E147" s="262" t="n">
        <v>8324</v>
      </c>
      <c r="F147" s="21" t="s">
        <v>953</v>
      </c>
      <c r="G147" s="262" t="n">
        <v>41150</v>
      </c>
      <c r="H147" s="21" t="s">
        <v>1132</v>
      </c>
      <c r="I147" s="263" t="n">
        <v>9</v>
      </c>
    </row>
    <row r="148" customFormat="false" ht="12.75" hidden="false" customHeight="false" outlineLevel="0" collapsed="false">
      <c r="A148" s="261" t="n">
        <v>142</v>
      </c>
      <c r="B148" s="21" t="s">
        <v>1060</v>
      </c>
      <c r="C148" s="262" t="n">
        <v>19552</v>
      </c>
      <c r="D148" s="21" t="s">
        <v>1046</v>
      </c>
      <c r="E148" s="262" t="n">
        <v>8201</v>
      </c>
      <c r="F148" s="21" t="s">
        <v>951</v>
      </c>
      <c r="G148" s="262" t="n">
        <v>39272</v>
      </c>
      <c r="H148" s="21" t="s">
        <v>1091</v>
      </c>
      <c r="I148" s="263" t="n">
        <v>5</v>
      </c>
    </row>
    <row r="149" customFormat="false" ht="12.75" hidden="false" customHeight="false" outlineLevel="0" collapsed="false">
      <c r="A149" s="261" t="n">
        <v>143</v>
      </c>
      <c r="B149" s="21" t="s">
        <v>915</v>
      </c>
      <c r="C149" s="262" t="n">
        <v>18848</v>
      </c>
      <c r="D149" s="21" t="s">
        <v>1127</v>
      </c>
      <c r="E149" s="262" t="n">
        <v>7957</v>
      </c>
      <c r="F149" s="21" t="s">
        <v>1127</v>
      </c>
      <c r="G149" s="262" t="n">
        <v>34673</v>
      </c>
      <c r="H149" s="21" t="s">
        <v>1092</v>
      </c>
      <c r="I149" s="263" t="n">
        <v>2</v>
      </c>
    </row>
    <row r="150" customFormat="false" ht="12.75" hidden="false" customHeight="false" outlineLevel="0" collapsed="false">
      <c r="A150" s="261" t="n">
        <v>144</v>
      </c>
      <c r="B150" s="21" t="s">
        <v>901</v>
      </c>
      <c r="C150" s="262" t="n">
        <v>18187</v>
      </c>
      <c r="D150" s="21" t="s">
        <v>926</v>
      </c>
      <c r="E150" s="262" t="n">
        <v>7116</v>
      </c>
      <c r="F150" s="21" t="s">
        <v>1006</v>
      </c>
      <c r="G150" s="262" t="n">
        <v>34385</v>
      </c>
      <c r="H150" s="21" t="s">
        <v>1133</v>
      </c>
      <c r="I150" s="263" t="n">
        <v>-1</v>
      </c>
    </row>
    <row r="151" customFormat="false" ht="12.75" hidden="false" customHeight="false" outlineLevel="0" collapsed="false">
      <c r="A151" s="261" t="n">
        <v>145</v>
      </c>
      <c r="B151" s="21" t="s">
        <v>959</v>
      </c>
      <c r="C151" s="262" t="n">
        <v>18008</v>
      </c>
      <c r="D151" s="21" t="s">
        <v>977</v>
      </c>
      <c r="E151" s="262" t="n">
        <v>7108</v>
      </c>
      <c r="F151" s="21" t="s">
        <v>1013</v>
      </c>
      <c r="G151" s="262" t="n">
        <v>34194</v>
      </c>
      <c r="H151" s="21" t="s">
        <v>1134</v>
      </c>
      <c r="I151" s="263" t="n">
        <v>-3</v>
      </c>
    </row>
    <row r="152" customFormat="false" ht="12.75" hidden="false" customHeight="false" outlineLevel="0" collapsed="false">
      <c r="A152" s="261" t="n">
        <v>146</v>
      </c>
      <c r="B152" s="21" t="s">
        <v>1099</v>
      </c>
      <c r="C152" s="262" t="n">
        <v>17657</v>
      </c>
      <c r="D152" s="21" t="s">
        <v>946</v>
      </c>
      <c r="E152" s="262" t="n">
        <v>6348</v>
      </c>
      <c r="F152" s="21" t="s">
        <v>912</v>
      </c>
      <c r="G152" s="262" t="n">
        <v>32374</v>
      </c>
      <c r="H152" s="21" t="s">
        <v>1135</v>
      </c>
      <c r="I152" s="263" t="n">
        <v>-8</v>
      </c>
    </row>
    <row r="153" customFormat="false" ht="12.75" hidden="false" customHeight="false" outlineLevel="0" collapsed="false">
      <c r="A153" s="261" t="n">
        <v>147</v>
      </c>
      <c r="B153" s="21" t="s">
        <v>968</v>
      </c>
      <c r="C153" s="262" t="n">
        <v>15472</v>
      </c>
      <c r="D153" s="21" t="s">
        <v>1001</v>
      </c>
      <c r="E153" s="262" t="n">
        <v>5886</v>
      </c>
      <c r="F153" s="21" t="s">
        <v>1056</v>
      </c>
      <c r="G153" s="262" t="n">
        <v>31217</v>
      </c>
      <c r="H153" s="21" t="s">
        <v>1136</v>
      </c>
      <c r="I153" s="263" t="n">
        <v>-17</v>
      </c>
    </row>
    <row r="154" customFormat="false" ht="12.75" hidden="false" customHeight="false" outlineLevel="0" collapsed="false">
      <c r="A154" s="261" t="n">
        <v>148</v>
      </c>
      <c r="B154" s="21" t="s">
        <v>1006</v>
      </c>
      <c r="C154" s="262" t="n">
        <v>15363</v>
      </c>
      <c r="D154" s="21" t="s">
        <v>1028</v>
      </c>
      <c r="E154" s="262" t="n">
        <v>5824</v>
      </c>
      <c r="F154" s="21" t="s">
        <v>968</v>
      </c>
      <c r="G154" s="262" t="n">
        <v>26122</v>
      </c>
      <c r="H154" s="21" t="s">
        <v>1109</v>
      </c>
      <c r="I154" s="263" t="n">
        <v>-17</v>
      </c>
    </row>
    <row r="155" customFormat="false" ht="12.75" hidden="false" customHeight="false" outlineLevel="0" collapsed="false">
      <c r="A155" s="261" t="n">
        <v>149</v>
      </c>
      <c r="B155" s="21" t="s">
        <v>951</v>
      </c>
      <c r="C155" s="262" t="n">
        <v>13925</v>
      </c>
      <c r="D155" s="21" t="s">
        <v>931</v>
      </c>
      <c r="E155" s="262" t="n">
        <v>5802</v>
      </c>
      <c r="F155" s="21" t="s">
        <v>1093</v>
      </c>
      <c r="G155" s="262" t="n">
        <v>25462</v>
      </c>
      <c r="H155" s="21" t="s">
        <v>1107</v>
      </c>
      <c r="I155" s="263" t="n">
        <v>-24</v>
      </c>
    </row>
    <row r="156" customFormat="false" ht="12.75" hidden="false" customHeight="false" outlineLevel="0" collapsed="false">
      <c r="A156" s="261" t="n">
        <v>150</v>
      </c>
      <c r="B156" s="21" t="s">
        <v>931</v>
      </c>
      <c r="C156" s="262" t="n">
        <v>13835</v>
      </c>
      <c r="D156" s="21" t="s">
        <v>1101</v>
      </c>
      <c r="E156" s="262" t="n">
        <v>5293</v>
      </c>
      <c r="F156" s="21" t="s">
        <v>1061</v>
      </c>
      <c r="G156" s="262" t="n">
        <v>22954</v>
      </c>
      <c r="H156" s="21" t="s">
        <v>965</v>
      </c>
      <c r="I156" s="263" t="n">
        <v>-37</v>
      </c>
    </row>
    <row r="157" customFormat="false" ht="12.75" hidden="false" customHeight="false" outlineLevel="0" collapsed="false">
      <c r="A157" s="261" t="n">
        <v>151</v>
      </c>
      <c r="B157" s="21" t="s">
        <v>1013</v>
      </c>
      <c r="C157" s="262" t="n">
        <v>12156</v>
      </c>
      <c r="D157" s="21" t="s">
        <v>1003</v>
      </c>
      <c r="E157" s="262" t="n">
        <v>4628</v>
      </c>
      <c r="F157" s="21" t="s">
        <v>964</v>
      </c>
      <c r="G157" s="262" t="n">
        <v>22662</v>
      </c>
      <c r="H157" s="21" t="s">
        <v>1137</v>
      </c>
      <c r="I157" s="263" t="n">
        <v>-48</v>
      </c>
    </row>
    <row r="158" customFormat="false" ht="12.75" hidden="false" customHeight="false" outlineLevel="0" collapsed="false">
      <c r="A158" s="261" t="n">
        <v>152</v>
      </c>
      <c r="B158" s="21" t="s">
        <v>964</v>
      </c>
      <c r="C158" s="262" t="n">
        <v>11795</v>
      </c>
      <c r="D158" s="21" t="s">
        <v>1059</v>
      </c>
      <c r="E158" s="262" t="n">
        <v>4194</v>
      </c>
      <c r="F158" s="21" t="s">
        <v>915</v>
      </c>
      <c r="G158" s="262" t="n">
        <v>22411</v>
      </c>
      <c r="H158" s="21" t="s">
        <v>1138</v>
      </c>
      <c r="I158" s="263" t="n">
        <v>-61</v>
      </c>
    </row>
    <row r="159" customFormat="false" ht="12.75" hidden="false" customHeight="false" outlineLevel="0" collapsed="false">
      <c r="A159" s="261" t="n">
        <v>153</v>
      </c>
      <c r="B159" s="21" t="s">
        <v>1047</v>
      </c>
      <c r="C159" s="262" t="n">
        <v>11649</v>
      </c>
      <c r="D159" s="21" t="s">
        <v>983</v>
      </c>
      <c r="E159" s="262" t="n">
        <v>3982</v>
      </c>
      <c r="F159" s="21" t="s">
        <v>924</v>
      </c>
      <c r="G159" s="262" t="n">
        <v>22036</v>
      </c>
      <c r="H159" s="21" t="s">
        <v>1139</v>
      </c>
      <c r="I159" s="263" t="n">
        <v>-169</v>
      </c>
    </row>
    <row r="160" customFormat="false" ht="12.75" hidden="false" customHeight="false" outlineLevel="0" collapsed="false">
      <c r="A160" s="261" t="n">
        <v>154</v>
      </c>
      <c r="B160" s="21" t="s">
        <v>1014</v>
      </c>
      <c r="C160" s="262" t="n">
        <v>11621</v>
      </c>
      <c r="D160" s="21" t="s">
        <v>1140</v>
      </c>
      <c r="E160" s="262" t="n">
        <v>3884</v>
      </c>
      <c r="F160" s="21" t="s">
        <v>987</v>
      </c>
      <c r="G160" s="262" t="n">
        <v>21535</v>
      </c>
      <c r="H160" s="21" t="s">
        <v>982</v>
      </c>
      <c r="I160" s="263" t="n">
        <v>-426</v>
      </c>
    </row>
    <row r="161" customFormat="false" ht="12.75" hidden="false" customHeight="false" outlineLevel="0" collapsed="false">
      <c r="A161" s="261" t="n">
        <v>155</v>
      </c>
      <c r="B161" s="21" t="s">
        <v>1054</v>
      </c>
      <c r="C161" s="262" t="n">
        <v>11306</v>
      </c>
      <c r="D161" s="21" t="s">
        <v>966</v>
      </c>
      <c r="E161" s="262" t="n">
        <v>3809</v>
      </c>
      <c r="F161" s="21" t="s">
        <v>1051</v>
      </c>
      <c r="G161" s="262" t="n">
        <v>20732</v>
      </c>
      <c r="H161" s="21" t="s">
        <v>945</v>
      </c>
      <c r="I161" s="263" t="n">
        <v>-448</v>
      </c>
    </row>
    <row r="162" customFormat="false" ht="12.75" hidden="false" customHeight="false" outlineLevel="0" collapsed="false">
      <c r="A162" s="261" t="n">
        <v>156</v>
      </c>
      <c r="B162" s="21" t="s">
        <v>988</v>
      </c>
      <c r="C162" s="262" t="n">
        <v>10608</v>
      </c>
      <c r="D162" s="21" t="s">
        <v>915</v>
      </c>
      <c r="E162" s="262" t="n">
        <v>3563</v>
      </c>
      <c r="F162" s="21" t="s">
        <v>901</v>
      </c>
      <c r="G162" s="262" t="n">
        <v>20353</v>
      </c>
      <c r="H162" s="21" t="s">
        <v>1018</v>
      </c>
      <c r="I162" s="263" t="n">
        <v>-545</v>
      </c>
    </row>
    <row r="163" customFormat="false" ht="12.75" hidden="false" customHeight="false" outlineLevel="0" collapsed="false">
      <c r="A163" s="261" t="n">
        <v>157</v>
      </c>
      <c r="B163" s="21" t="s">
        <v>940</v>
      </c>
      <c r="C163" s="262" t="n">
        <v>10417</v>
      </c>
      <c r="D163" s="21" t="s">
        <v>1079</v>
      </c>
      <c r="E163" s="262" t="n">
        <v>3446</v>
      </c>
      <c r="F163" s="21" t="s">
        <v>1126</v>
      </c>
      <c r="G163" s="262" t="n">
        <v>20102</v>
      </c>
      <c r="H163" s="21" t="s">
        <v>948</v>
      </c>
      <c r="I163" s="263" t="n">
        <v>-851</v>
      </c>
    </row>
    <row r="164" customFormat="false" ht="12.75" hidden="false" customHeight="false" outlineLevel="0" collapsed="false">
      <c r="A164" s="261" t="n">
        <v>158</v>
      </c>
      <c r="B164" s="21" t="s">
        <v>1079</v>
      </c>
      <c r="C164" s="262" t="n">
        <v>10149</v>
      </c>
      <c r="D164" s="21" t="s">
        <v>967</v>
      </c>
      <c r="E164" s="262" t="n">
        <v>3359</v>
      </c>
      <c r="F164" s="21" t="s">
        <v>931</v>
      </c>
      <c r="G164" s="262" t="n">
        <v>19637</v>
      </c>
      <c r="H164" s="21" t="s">
        <v>977</v>
      </c>
      <c r="I164" s="263" t="n">
        <v>-973</v>
      </c>
    </row>
    <row r="165" customFormat="false" ht="12.75" hidden="false" customHeight="false" outlineLevel="0" collapsed="false">
      <c r="A165" s="261" t="n">
        <v>159</v>
      </c>
      <c r="B165" s="21" t="s">
        <v>1085</v>
      </c>
      <c r="C165" s="262" t="n">
        <v>9997</v>
      </c>
      <c r="D165" s="21" t="s">
        <v>912</v>
      </c>
      <c r="E165" s="262" t="n">
        <v>2941</v>
      </c>
      <c r="F165" s="21" t="s">
        <v>963</v>
      </c>
      <c r="G165" s="262" t="n">
        <v>16379</v>
      </c>
      <c r="H165" s="21" t="s">
        <v>999</v>
      </c>
      <c r="I165" s="263" t="n">
        <v>-1574</v>
      </c>
    </row>
    <row r="166" customFormat="false" ht="12.75" hidden="false" customHeight="false" outlineLevel="0" collapsed="false">
      <c r="A166" s="261" t="n">
        <v>160</v>
      </c>
      <c r="B166" s="21" t="s">
        <v>927</v>
      </c>
      <c r="C166" s="262" t="n">
        <v>9991</v>
      </c>
      <c r="D166" s="21" t="s">
        <v>1022</v>
      </c>
      <c r="E166" s="262" t="n">
        <v>2495</v>
      </c>
      <c r="F166" s="21" t="s">
        <v>904</v>
      </c>
      <c r="G166" s="262" t="n">
        <v>16144</v>
      </c>
      <c r="H166" s="21" t="s">
        <v>983</v>
      </c>
      <c r="I166" s="263" t="n">
        <v>-1871</v>
      </c>
    </row>
    <row r="167" customFormat="false" ht="12.75" hidden="false" customHeight="false" outlineLevel="0" collapsed="false">
      <c r="A167" s="261" t="n">
        <v>161</v>
      </c>
      <c r="B167" s="21" t="s">
        <v>936</v>
      </c>
      <c r="C167" s="262" t="n">
        <v>9791</v>
      </c>
      <c r="D167" s="21" t="s">
        <v>1004</v>
      </c>
      <c r="E167" s="262" t="n">
        <v>2469</v>
      </c>
      <c r="F167" s="21" t="s">
        <v>1079</v>
      </c>
      <c r="G167" s="262" t="n">
        <v>13595</v>
      </c>
      <c r="H167" s="21" t="s">
        <v>963</v>
      </c>
      <c r="I167" s="263" t="n">
        <v>-2243</v>
      </c>
    </row>
    <row r="168" customFormat="false" ht="12.75" hidden="false" customHeight="false" outlineLevel="0" collapsed="false">
      <c r="A168" s="261" t="n">
        <v>162</v>
      </c>
      <c r="B168" s="21" t="s">
        <v>943</v>
      </c>
      <c r="C168" s="262" t="n">
        <v>9670</v>
      </c>
      <c r="D168" s="21" t="s">
        <v>1085</v>
      </c>
      <c r="E168" s="262" t="n">
        <v>2435</v>
      </c>
      <c r="F168" s="21" t="s">
        <v>977</v>
      </c>
      <c r="G168" s="262" t="n">
        <v>13243</v>
      </c>
      <c r="H168" s="21" t="s">
        <v>1006</v>
      </c>
      <c r="I168" s="263" t="n">
        <v>-3659</v>
      </c>
    </row>
    <row r="169" customFormat="false" ht="12.75" hidden="false" customHeight="false" outlineLevel="0" collapsed="false">
      <c r="A169" s="261" t="n">
        <v>163</v>
      </c>
      <c r="B169" s="21" t="s">
        <v>1058</v>
      </c>
      <c r="C169" s="262" t="n">
        <v>9508</v>
      </c>
      <c r="D169" s="21" t="s">
        <v>1058</v>
      </c>
      <c r="E169" s="262" t="n">
        <v>2285</v>
      </c>
      <c r="F169" s="21" t="s">
        <v>974</v>
      </c>
      <c r="G169" s="262" t="n">
        <v>12658</v>
      </c>
      <c r="H169" s="21" t="s">
        <v>1140</v>
      </c>
      <c r="I169" s="263" t="n">
        <v>-3735</v>
      </c>
    </row>
    <row r="170" customFormat="false" ht="12.75" hidden="false" customHeight="false" outlineLevel="0" collapsed="false">
      <c r="A170" s="261" t="n">
        <v>164</v>
      </c>
      <c r="B170" s="21" t="s">
        <v>1069</v>
      </c>
      <c r="C170" s="262" t="n">
        <v>9104</v>
      </c>
      <c r="D170" s="21" t="s">
        <v>901</v>
      </c>
      <c r="E170" s="262" t="n">
        <v>2166</v>
      </c>
      <c r="F170" s="21" t="s">
        <v>1085</v>
      </c>
      <c r="G170" s="262" t="n">
        <v>12432</v>
      </c>
      <c r="H170" s="21" t="s">
        <v>969</v>
      </c>
      <c r="I170" s="263" t="n">
        <v>-4029</v>
      </c>
    </row>
    <row r="171" customFormat="false" ht="12.75" hidden="false" customHeight="false" outlineLevel="0" collapsed="false">
      <c r="A171" s="261" t="n">
        <v>165</v>
      </c>
      <c r="B171" s="21" t="s">
        <v>1022</v>
      </c>
      <c r="C171" s="262" t="n">
        <v>8031</v>
      </c>
      <c r="D171" s="21" t="s">
        <v>987</v>
      </c>
      <c r="E171" s="262" t="n">
        <v>1627</v>
      </c>
      <c r="F171" s="21" t="s">
        <v>932</v>
      </c>
      <c r="G171" s="262" t="n">
        <v>12277</v>
      </c>
      <c r="H171" s="21" t="s">
        <v>1001</v>
      </c>
      <c r="I171" s="263" t="n">
        <v>-4236</v>
      </c>
    </row>
    <row r="172" customFormat="false" ht="12.75" hidden="false" customHeight="false" outlineLevel="0" collapsed="false">
      <c r="A172" s="261" t="n">
        <v>166</v>
      </c>
      <c r="B172" s="21" t="s">
        <v>1061</v>
      </c>
      <c r="C172" s="262" t="n">
        <v>7749</v>
      </c>
      <c r="D172" s="21" t="s">
        <v>999</v>
      </c>
      <c r="E172" s="262" t="n">
        <v>1597</v>
      </c>
      <c r="F172" s="21" t="s">
        <v>1014</v>
      </c>
      <c r="G172" s="262" t="n">
        <v>11992</v>
      </c>
      <c r="H172" s="21" t="s">
        <v>932</v>
      </c>
      <c r="I172" s="263" t="n">
        <v>-4371</v>
      </c>
    </row>
    <row r="173" customFormat="false" ht="12.75" hidden="false" customHeight="false" outlineLevel="0" collapsed="false">
      <c r="A173" s="261" t="n">
        <v>167</v>
      </c>
      <c r="B173" s="21" t="s">
        <v>1004</v>
      </c>
      <c r="C173" s="262" t="n">
        <v>7454</v>
      </c>
      <c r="D173" s="21" t="s">
        <v>1045</v>
      </c>
      <c r="E173" s="262" t="n">
        <v>1569</v>
      </c>
      <c r="F173" s="21" t="s">
        <v>1058</v>
      </c>
      <c r="G173" s="262" t="n">
        <v>11793</v>
      </c>
      <c r="H173" s="21" t="s">
        <v>975</v>
      </c>
      <c r="I173" s="263" t="n">
        <v>-4658</v>
      </c>
    </row>
    <row r="174" customFormat="false" ht="12.75" hidden="false" customHeight="false" outlineLevel="0" collapsed="false">
      <c r="A174" s="261" t="n">
        <v>168</v>
      </c>
      <c r="B174" s="21" t="s">
        <v>1051</v>
      </c>
      <c r="C174" s="262" t="n">
        <v>7069</v>
      </c>
      <c r="D174" s="21" t="s">
        <v>1018</v>
      </c>
      <c r="E174" s="262" t="n">
        <v>1343</v>
      </c>
      <c r="F174" s="21" t="s">
        <v>1003</v>
      </c>
      <c r="G174" s="262" t="n">
        <v>11322</v>
      </c>
      <c r="H174" s="21" t="s">
        <v>904</v>
      </c>
      <c r="I174" s="263" t="n">
        <v>-4728</v>
      </c>
    </row>
    <row r="175" customFormat="false" ht="12.75" hidden="false" customHeight="false" outlineLevel="0" collapsed="false">
      <c r="A175" s="261" t="n">
        <v>169</v>
      </c>
      <c r="B175" s="21" t="s">
        <v>963</v>
      </c>
      <c r="C175" s="262" t="n">
        <v>7068</v>
      </c>
      <c r="D175" s="21" t="s">
        <v>1069</v>
      </c>
      <c r="E175" s="262" t="n">
        <v>1303</v>
      </c>
      <c r="F175" s="21" t="s">
        <v>927</v>
      </c>
      <c r="G175" s="262" t="n">
        <v>11166</v>
      </c>
      <c r="H175" s="21" t="s">
        <v>1101</v>
      </c>
      <c r="I175" s="263" t="n">
        <v>-5245</v>
      </c>
    </row>
    <row r="176" customFormat="false" ht="12.75" hidden="false" customHeight="false" outlineLevel="0" collapsed="false">
      <c r="A176" s="261" t="n">
        <v>170</v>
      </c>
      <c r="B176" s="21" t="s">
        <v>952</v>
      </c>
      <c r="C176" s="262" t="n">
        <v>7003</v>
      </c>
      <c r="D176" s="21" t="s">
        <v>927</v>
      </c>
      <c r="E176" s="262" t="n">
        <v>1175</v>
      </c>
      <c r="F176" s="21" t="s">
        <v>988</v>
      </c>
      <c r="G176" s="262" t="n">
        <v>10804</v>
      </c>
      <c r="H176" s="21" t="s">
        <v>990</v>
      </c>
      <c r="I176" s="263" t="n">
        <v>-5413</v>
      </c>
    </row>
    <row r="177" customFormat="false" ht="12.75" hidden="false" customHeight="false" outlineLevel="0" collapsed="false">
      <c r="A177" s="261" t="n">
        <v>171</v>
      </c>
      <c r="B177" s="21" t="s">
        <v>1003</v>
      </c>
      <c r="C177" s="262" t="n">
        <v>6694</v>
      </c>
      <c r="D177" s="21" t="s">
        <v>1083</v>
      </c>
      <c r="E177" s="262" t="n">
        <v>1153</v>
      </c>
      <c r="F177" s="21" t="s">
        <v>1022</v>
      </c>
      <c r="G177" s="262" t="n">
        <v>10526</v>
      </c>
      <c r="H177" s="21" t="s">
        <v>974</v>
      </c>
      <c r="I177" s="263" t="n">
        <v>-6384</v>
      </c>
    </row>
    <row r="178" customFormat="false" ht="12.75" hidden="false" customHeight="false" outlineLevel="0" collapsed="false">
      <c r="A178" s="261" t="n">
        <v>172</v>
      </c>
      <c r="B178" s="21" t="s">
        <v>986</v>
      </c>
      <c r="C178" s="262" t="n">
        <v>6410</v>
      </c>
      <c r="D178" s="21" t="s">
        <v>920</v>
      </c>
      <c r="E178" s="262" t="n">
        <v>1094</v>
      </c>
      <c r="F178" s="21" t="s">
        <v>1069</v>
      </c>
      <c r="G178" s="262" t="n">
        <v>10407</v>
      </c>
      <c r="H178" s="21" t="s">
        <v>1051</v>
      </c>
      <c r="I178" s="263" t="n">
        <v>-6594</v>
      </c>
    </row>
    <row r="179" customFormat="false" ht="12.75" hidden="false" customHeight="false" outlineLevel="0" collapsed="false">
      <c r="A179" s="261" t="n">
        <v>173</v>
      </c>
      <c r="B179" s="21" t="s">
        <v>961</v>
      </c>
      <c r="C179" s="262" t="n">
        <v>6241</v>
      </c>
      <c r="D179" s="21" t="s">
        <v>980</v>
      </c>
      <c r="E179" s="262" t="n">
        <v>1047</v>
      </c>
      <c r="F179" s="21" t="s">
        <v>943</v>
      </c>
      <c r="G179" s="262" t="n">
        <v>10078</v>
      </c>
      <c r="H179" s="21" t="s">
        <v>1029</v>
      </c>
      <c r="I179" s="263" t="n">
        <v>-7174</v>
      </c>
    </row>
    <row r="180" customFormat="false" ht="12.75" hidden="false" customHeight="false" outlineLevel="0" collapsed="false">
      <c r="A180" s="261" t="n">
        <v>174</v>
      </c>
      <c r="B180" s="21" t="s">
        <v>977</v>
      </c>
      <c r="C180" s="262" t="n">
        <v>6135</v>
      </c>
      <c r="D180" s="21" t="s">
        <v>948</v>
      </c>
      <c r="E180" s="262" t="n">
        <v>1029</v>
      </c>
      <c r="F180" s="21" t="s">
        <v>1004</v>
      </c>
      <c r="G180" s="262" t="n">
        <v>9923</v>
      </c>
      <c r="H180" s="21" t="s">
        <v>1061</v>
      </c>
      <c r="I180" s="263" t="n">
        <v>-7456</v>
      </c>
    </row>
    <row r="181" customFormat="false" ht="12.75" hidden="false" customHeight="false" outlineLevel="0" collapsed="false">
      <c r="A181" s="261" t="n">
        <v>175</v>
      </c>
      <c r="B181" s="21" t="s">
        <v>904</v>
      </c>
      <c r="C181" s="262" t="n">
        <v>5708</v>
      </c>
      <c r="D181" s="21" t="s">
        <v>945</v>
      </c>
      <c r="E181" s="262" t="n">
        <v>1003</v>
      </c>
      <c r="F181" s="21" t="s">
        <v>936</v>
      </c>
      <c r="G181" s="262" t="n">
        <v>9805</v>
      </c>
      <c r="H181" s="21" t="s">
        <v>1013</v>
      </c>
      <c r="I181" s="263" t="n">
        <v>-9882</v>
      </c>
    </row>
    <row r="182" customFormat="false" ht="12.75" hidden="false" customHeight="false" outlineLevel="0" collapsed="false">
      <c r="A182" s="261" t="n">
        <v>176</v>
      </c>
      <c r="B182" s="21" t="s">
        <v>1034</v>
      </c>
      <c r="C182" s="262" t="n">
        <v>5260</v>
      </c>
      <c r="D182" s="21" t="s">
        <v>953</v>
      </c>
      <c r="E182" s="262" t="n">
        <v>755</v>
      </c>
      <c r="F182" s="21" t="s">
        <v>967</v>
      </c>
      <c r="G182" s="262" t="n">
        <v>8258</v>
      </c>
      <c r="H182" s="21" t="s">
        <v>1060</v>
      </c>
      <c r="I182" s="263" t="n">
        <v>-10353</v>
      </c>
    </row>
    <row r="183" customFormat="false" ht="12.75" hidden="false" customHeight="false" outlineLevel="0" collapsed="false">
      <c r="A183" s="261" t="n">
        <v>177</v>
      </c>
      <c r="B183" s="21" t="s">
        <v>985</v>
      </c>
      <c r="C183" s="262" t="n">
        <v>5104</v>
      </c>
      <c r="D183" s="21" t="s">
        <v>986</v>
      </c>
      <c r="E183" s="262" t="n">
        <v>743</v>
      </c>
      <c r="F183" s="21" t="s">
        <v>1001</v>
      </c>
      <c r="G183" s="262" t="n">
        <v>7536</v>
      </c>
      <c r="H183" s="21" t="s">
        <v>951</v>
      </c>
      <c r="I183" s="263" t="n">
        <v>-11422</v>
      </c>
    </row>
    <row r="184" customFormat="false" ht="12.75" hidden="false" customHeight="false" outlineLevel="0" collapsed="false">
      <c r="A184" s="261" t="n">
        <v>178</v>
      </c>
      <c r="B184" s="21" t="s">
        <v>958</v>
      </c>
      <c r="C184" s="262" t="n">
        <v>4899</v>
      </c>
      <c r="D184" s="21" t="s">
        <v>1000</v>
      </c>
      <c r="E184" s="262" t="n">
        <v>742</v>
      </c>
      <c r="F184" s="21" t="s">
        <v>986</v>
      </c>
      <c r="G184" s="262" t="n">
        <v>7153</v>
      </c>
      <c r="H184" s="21" t="s">
        <v>955</v>
      </c>
      <c r="I184" s="263" t="n">
        <v>-12504</v>
      </c>
    </row>
    <row r="185" customFormat="false" ht="12.75" hidden="false" customHeight="false" outlineLevel="0" collapsed="false">
      <c r="A185" s="261" t="n">
        <v>179</v>
      </c>
      <c r="B185" s="21" t="s">
        <v>967</v>
      </c>
      <c r="C185" s="262" t="n">
        <v>4899</v>
      </c>
      <c r="D185" s="21" t="s">
        <v>1035</v>
      </c>
      <c r="E185" s="262" t="n">
        <v>716</v>
      </c>
      <c r="F185" s="21" t="s">
        <v>961</v>
      </c>
      <c r="G185" s="262" t="n">
        <v>6280</v>
      </c>
      <c r="H185" s="21" t="s">
        <v>1016</v>
      </c>
      <c r="I185" s="263" t="n">
        <v>-17619</v>
      </c>
    </row>
    <row r="186" customFormat="false" ht="12.75" hidden="false" customHeight="false" outlineLevel="0" collapsed="false">
      <c r="A186" s="261" t="n">
        <v>180</v>
      </c>
      <c r="B186" s="21" t="s">
        <v>933</v>
      </c>
      <c r="C186" s="262" t="n">
        <v>4369</v>
      </c>
      <c r="D186" s="21" t="s">
        <v>905</v>
      </c>
      <c r="E186" s="262" t="n">
        <v>670</v>
      </c>
      <c r="F186" s="21" t="s">
        <v>983</v>
      </c>
      <c r="G186" s="262" t="n">
        <v>6093</v>
      </c>
      <c r="H186" s="21" t="s">
        <v>1054</v>
      </c>
      <c r="I186" s="263" t="n">
        <v>-18940</v>
      </c>
    </row>
    <row r="187" customFormat="false" ht="12.75" hidden="false" customHeight="false" outlineLevel="0" collapsed="false">
      <c r="A187" s="261" t="n">
        <v>181</v>
      </c>
      <c r="B187" s="21" t="s">
        <v>1083</v>
      </c>
      <c r="C187" s="262" t="n">
        <v>4092</v>
      </c>
      <c r="D187" s="21" t="s">
        <v>970</v>
      </c>
      <c r="E187" s="262" t="n">
        <v>472</v>
      </c>
      <c r="F187" s="21" t="s">
        <v>1101</v>
      </c>
      <c r="G187" s="262" t="n">
        <v>5341</v>
      </c>
      <c r="H187" s="21" t="s">
        <v>893</v>
      </c>
      <c r="I187" s="263" t="n">
        <v>-20255</v>
      </c>
    </row>
    <row r="188" customFormat="false" ht="12.75" hidden="false" customHeight="false" outlineLevel="0" collapsed="false">
      <c r="A188" s="261" t="n">
        <v>182</v>
      </c>
      <c r="B188" s="21" t="s">
        <v>938</v>
      </c>
      <c r="C188" s="262" t="n">
        <v>4049</v>
      </c>
      <c r="D188" s="21" t="s">
        <v>982</v>
      </c>
      <c r="E188" s="262" t="n">
        <v>451</v>
      </c>
      <c r="F188" s="21" t="s">
        <v>985</v>
      </c>
      <c r="G188" s="262" t="n">
        <v>5314</v>
      </c>
      <c r="H188" s="21" t="s">
        <v>960</v>
      </c>
      <c r="I188" s="263" t="n">
        <v>-33127</v>
      </c>
    </row>
    <row r="189" customFormat="false" ht="12.75" hidden="false" customHeight="false" outlineLevel="0" collapsed="false">
      <c r="A189" s="261" t="n">
        <v>183</v>
      </c>
      <c r="B189" s="21" t="s">
        <v>932</v>
      </c>
      <c r="C189" s="262" t="n">
        <v>3953</v>
      </c>
      <c r="D189" s="21" t="s">
        <v>924</v>
      </c>
      <c r="E189" s="262" t="n">
        <v>435</v>
      </c>
      <c r="F189" s="21" t="s">
        <v>1034</v>
      </c>
      <c r="G189" s="262" t="n">
        <v>5266</v>
      </c>
      <c r="H189" s="21" t="s">
        <v>952</v>
      </c>
      <c r="I189" s="263" t="n">
        <v>-36356</v>
      </c>
    </row>
    <row r="190" customFormat="false" ht="12.75" hidden="false" customHeight="false" outlineLevel="0" collapsed="false">
      <c r="A190" s="261" t="n">
        <v>184</v>
      </c>
      <c r="B190" s="21" t="s">
        <v>941</v>
      </c>
      <c r="C190" s="262" t="n">
        <v>3938</v>
      </c>
      <c r="D190" s="21" t="s">
        <v>992</v>
      </c>
      <c r="E190" s="262" t="n">
        <v>433</v>
      </c>
      <c r="F190" s="21" t="s">
        <v>1083</v>
      </c>
      <c r="G190" s="262" t="n">
        <v>5245</v>
      </c>
      <c r="H190" s="21" t="s">
        <v>886</v>
      </c>
      <c r="I190" s="263" t="n">
        <v>-38054</v>
      </c>
    </row>
    <row r="191" customFormat="false" ht="12.75" hidden="false" customHeight="false" outlineLevel="0" collapsed="false">
      <c r="A191" s="261" t="n">
        <v>185</v>
      </c>
      <c r="B191" s="21" t="s">
        <v>935</v>
      </c>
      <c r="C191" s="262" t="n">
        <v>3639</v>
      </c>
      <c r="D191" s="21" t="s">
        <v>943</v>
      </c>
      <c r="E191" s="262" t="n">
        <v>408</v>
      </c>
      <c r="F191" s="21" t="s">
        <v>958</v>
      </c>
      <c r="G191" s="262" t="n">
        <v>4899</v>
      </c>
      <c r="H191" s="21" t="s">
        <v>940</v>
      </c>
      <c r="I191" s="263" t="n">
        <v>-39287</v>
      </c>
    </row>
    <row r="192" customFormat="false" ht="12.75" hidden="false" customHeight="false" outlineLevel="0" collapsed="false">
      <c r="A192" s="261" t="n">
        <v>186</v>
      </c>
      <c r="B192" s="21" t="s">
        <v>974</v>
      </c>
      <c r="C192" s="262" t="n">
        <v>3137</v>
      </c>
      <c r="D192" s="21" t="s">
        <v>1014</v>
      </c>
      <c r="E192" s="262" t="n">
        <v>371</v>
      </c>
      <c r="F192" s="21" t="s">
        <v>933</v>
      </c>
      <c r="G192" s="262" t="n">
        <v>4495</v>
      </c>
      <c r="H192" s="21" t="s">
        <v>947</v>
      </c>
      <c r="I192" s="263" t="n">
        <v>-39448</v>
      </c>
    </row>
    <row r="193" customFormat="false" ht="12.75" hidden="false" customHeight="false" outlineLevel="0" collapsed="false">
      <c r="A193" s="261" t="n">
        <v>187</v>
      </c>
      <c r="B193" s="21" t="s">
        <v>1128</v>
      </c>
      <c r="C193" s="262" t="n">
        <v>2841</v>
      </c>
      <c r="D193" s="21" t="s">
        <v>1139</v>
      </c>
      <c r="E193" s="262" t="n">
        <v>237</v>
      </c>
      <c r="F193" s="21" t="s">
        <v>938</v>
      </c>
      <c r="G193" s="262" t="n">
        <v>4111</v>
      </c>
      <c r="H193" s="21" t="s">
        <v>942</v>
      </c>
      <c r="I193" s="263" t="n">
        <v>-43497</v>
      </c>
    </row>
    <row r="194" customFormat="false" ht="12.75" hidden="false" customHeight="false" outlineLevel="0" collapsed="false">
      <c r="A194" s="261" t="n">
        <v>188</v>
      </c>
      <c r="B194" s="21" t="s">
        <v>957</v>
      </c>
      <c r="C194" s="262" t="n">
        <v>2658</v>
      </c>
      <c r="D194" s="21" t="s">
        <v>1093</v>
      </c>
      <c r="E194" s="262" t="n">
        <v>234</v>
      </c>
      <c r="F194" s="21" t="s">
        <v>1140</v>
      </c>
      <c r="G194" s="262" t="n">
        <v>4033</v>
      </c>
      <c r="H194" s="21" t="s">
        <v>1009</v>
      </c>
      <c r="I194" s="263" t="n">
        <v>-45197</v>
      </c>
    </row>
    <row r="195" customFormat="false" ht="12.75" hidden="false" customHeight="false" outlineLevel="0" collapsed="false">
      <c r="A195" s="261" t="n">
        <v>189</v>
      </c>
      <c r="B195" s="21" t="s">
        <v>1096</v>
      </c>
      <c r="C195" s="262" t="n">
        <v>2521</v>
      </c>
      <c r="D195" s="21" t="s">
        <v>935</v>
      </c>
      <c r="E195" s="262" t="n">
        <v>221</v>
      </c>
      <c r="F195" s="21" t="s">
        <v>941</v>
      </c>
      <c r="G195" s="262" t="n">
        <v>3940</v>
      </c>
      <c r="H195" s="21" t="s">
        <v>959</v>
      </c>
      <c r="I195" s="263" t="n">
        <v>-46665</v>
      </c>
    </row>
    <row r="196" customFormat="false" ht="12.75" hidden="false" customHeight="false" outlineLevel="0" collapsed="false">
      <c r="A196" s="261" t="n">
        <v>190</v>
      </c>
      <c r="B196" s="21" t="s">
        <v>920</v>
      </c>
      <c r="C196" s="262" t="n">
        <v>2149</v>
      </c>
      <c r="D196" s="21" t="s">
        <v>985</v>
      </c>
      <c r="E196" s="262" t="n">
        <v>210</v>
      </c>
      <c r="F196" s="21" t="s">
        <v>935</v>
      </c>
      <c r="G196" s="262" t="n">
        <v>3860</v>
      </c>
      <c r="H196" s="21" t="s">
        <v>1023</v>
      </c>
      <c r="I196" s="263" t="n">
        <v>-48560</v>
      </c>
    </row>
    <row r="197" customFormat="false" ht="12.75" hidden="false" customHeight="false" outlineLevel="0" collapsed="false">
      <c r="A197" s="261" t="n">
        <v>191</v>
      </c>
      <c r="B197" s="21" t="s">
        <v>1129</v>
      </c>
      <c r="C197" s="262" t="n">
        <v>2133</v>
      </c>
      <c r="D197" s="21" t="s">
        <v>988</v>
      </c>
      <c r="E197" s="262" t="n">
        <v>196</v>
      </c>
      <c r="F197" s="21" t="s">
        <v>920</v>
      </c>
      <c r="G197" s="262" t="n">
        <v>3243</v>
      </c>
      <c r="H197" s="21" t="s">
        <v>925</v>
      </c>
      <c r="I197" s="263" t="n">
        <v>-59858</v>
      </c>
    </row>
    <row r="198" customFormat="false" ht="12.75" hidden="false" customHeight="false" outlineLevel="0" collapsed="false">
      <c r="A198" s="261" t="n">
        <v>192</v>
      </c>
      <c r="B198" s="21" t="s">
        <v>983</v>
      </c>
      <c r="C198" s="262" t="n">
        <v>2111</v>
      </c>
      <c r="D198" s="21" t="s">
        <v>965</v>
      </c>
      <c r="E198" s="262" t="n">
        <v>184</v>
      </c>
      <c r="F198" s="21" t="s">
        <v>1128</v>
      </c>
      <c r="G198" s="262" t="n">
        <v>2845</v>
      </c>
      <c r="H198" s="21" t="s">
        <v>997</v>
      </c>
      <c r="I198" s="263" t="n">
        <v>-64936</v>
      </c>
    </row>
    <row r="199" customFormat="false" ht="12.75" hidden="false" customHeight="false" outlineLevel="0" collapsed="false">
      <c r="A199" s="261" t="n">
        <v>193</v>
      </c>
      <c r="B199" s="21" t="s">
        <v>1001</v>
      </c>
      <c r="C199" s="262" t="n">
        <v>1650</v>
      </c>
      <c r="D199" s="21" t="s">
        <v>1126</v>
      </c>
      <c r="E199" s="262" t="n">
        <v>140</v>
      </c>
      <c r="F199" s="21" t="s">
        <v>957</v>
      </c>
      <c r="G199" s="262" t="n">
        <v>2658</v>
      </c>
      <c r="H199" s="21" t="s">
        <v>976</v>
      </c>
      <c r="I199" s="263" t="n">
        <v>-75301</v>
      </c>
    </row>
    <row r="200" customFormat="false" ht="12.75" hidden="false" customHeight="false" outlineLevel="0" collapsed="false">
      <c r="A200" s="261" t="n">
        <v>194</v>
      </c>
      <c r="B200" s="21" t="s">
        <v>1019</v>
      </c>
      <c r="C200" s="262" t="n">
        <v>1324</v>
      </c>
      <c r="D200" s="21" t="s">
        <v>933</v>
      </c>
      <c r="E200" s="262" t="n">
        <v>126</v>
      </c>
      <c r="F200" s="21" t="s">
        <v>1096</v>
      </c>
      <c r="G200" s="262" t="n">
        <v>2521</v>
      </c>
      <c r="H200" s="21" t="s">
        <v>998</v>
      </c>
      <c r="I200" s="263" t="n">
        <v>-82261</v>
      </c>
    </row>
    <row r="201" customFormat="false" ht="12.75" hidden="false" customHeight="false" outlineLevel="0" collapsed="false">
      <c r="A201" s="261" t="n">
        <v>195</v>
      </c>
      <c r="B201" s="21" t="s">
        <v>981</v>
      </c>
      <c r="C201" s="262" t="n">
        <v>1258</v>
      </c>
      <c r="D201" s="21" t="s">
        <v>995</v>
      </c>
      <c r="E201" s="262" t="n">
        <v>118</v>
      </c>
      <c r="F201" s="21" t="s">
        <v>1129</v>
      </c>
      <c r="G201" s="262" t="n">
        <v>2157</v>
      </c>
      <c r="H201" s="21" t="s">
        <v>1025</v>
      </c>
      <c r="I201" s="263" t="n">
        <v>-97155</v>
      </c>
    </row>
    <row r="202" customFormat="false" ht="12.75" hidden="false" customHeight="false" outlineLevel="0" collapsed="false">
      <c r="A202" s="261" t="n">
        <v>196</v>
      </c>
      <c r="B202" s="21" t="s">
        <v>980</v>
      </c>
      <c r="C202" s="262" t="n">
        <v>1103</v>
      </c>
      <c r="D202" s="21" t="s">
        <v>1107</v>
      </c>
      <c r="E202" s="262" t="n">
        <v>110</v>
      </c>
      <c r="F202" s="21" t="s">
        <v>980</v>
      </c>
      <c r="G202" s="262" t="n">
        <v>2150</v>
      </c>
      <c r="H202" s="21" t="s">
        <v>994</v>
      </c>
      <c r="I202" s="263" t="n">
        <v>-99713</v>
      </c>
    </row>
    <row r="203" customFormat="false" ht="12.75" hidden="false" customHeight="false" outlineLevel="0" collapsed="false">
      <c r="A203" s="261" t="n">
        <v>197</v>
      </c>
      <c r="B203" s="21" t="s">
        <v>970</v>
      </c>
      <c r="C203" s="262" t="n">
        <v>844</v>
      </c>
      <c r="D203" s="21" t="s">
        <v>1007</v>
      </c>
      <c r="E203" s="262" t="n">
        <v>67</v>
      </c>
      <c r="F203" s="21" t="s">
        <v>1018</v>
      </c>
      <c r="G203" s="262" t="n">
        <v>2141</v>
      </c>
      <c r="H203" s="21" t="s">
        <v>922</v>
      </c>
      <c r="I203" s="263" t="n">
        <v>-104267</v>
      </c>
    </row>
    <row r="204" customFormat="false" ht="12.75" hidden="false" customHeight="false" outlineLevel="0" collapsed="false">
      <c r="A204" s="261" t="n">
        <v>198</v>
      </c>
      <c r="B204" s="21" t="s">
        <v>1000</v>
      </c>
      <c r="C204" s="262" t="n">
        <v>813</v>
      </c>
      <c r="D204" s="21" t="s">
        <v>1019</v>
      </c>
      <c r="E204" s="262" t="n">
        <v>63</v>
      </c>
      <c r="F204" s="21" t="s">
        <v>999</v>
      </c>
      <c r="G204" s="262" t="n">
        <v>1620</v>
      </c>
      <c r="H204" s="21" t="s">
        <v>993</v>
      </c>
      <c r="I204" s="263" t="n">
        <v>-105458</v>
      </c>
    </row>
    <row r="205" customFormat="false" ht="12.75" hidden="false" customHeight="false" outlineLevel="0" collapsed="false">
      <c r="A205" s="261" t="n">
        <v>199</v>
      </c>
      <c r="B205" s="21" t="s">
        <v>1018</v>
      </c>
      <c r="C205" s="262" t="n">
        <v>798</v>
      </c>
      <c r="D205" s="21" t="s">
        <v>938</v>
      </c>
      <c r="E205" s="262" t="n">
        <v>62</v>
      </c>
      <c r="F205" s="21" t="s">
        <v>945</v>
      </c>
      <c r="G205" s="262" t="n">
        <v>1558</v>
      </c>
      <c r="H205" s="21" t="s">
        <v>1067</v>
      </c>
      <c r="I205" s="263" t="n">
        <v>-131054</v>
      </c>
    </row>
    <row r="206" customFormat="false" ht="12.75" hidden="false" customHeight="false" outlineLevel="0" collapsed="false">
      <c r="A206" s="261" t="n">
        <v>200</v>
      </c>
      <c r="B206" s="21" t="s">
        <v>1130</v>
      </c>
      <c r="C206" s="262" t="n">
        <v>750</v>
      </c>
      <c r="D206" s="21" t="s">
        <v>1138</v>
      </c>
      <c r="E206" s="262" t="n">
        <v>61</v>
      </c>
      <c r="F206" s="21" t="s">
        <v>1000</v>
      </c>
      <c r="G206" s="262" t="n">
        <v>1555</v>
      </c>
      <c r="H206" s="21" t="s">
        <v>1099</v>
      </c>
      <c r="I206" s="263" t="n">
        <v>-145359</v>
      </c>
    </row>
    <row r="207" customFormat="false" ht="12.75" hidden="false" customHeight="false" outlineLevel="0" collapsed="false">
      <c r="A207" s="261" t="n">
        <v>201</v>
      </c>
      <c r="B207" s="21" t="s">
        <v>945</v>
      </c>
      <c r="C207" s="262" t="n">
        <v>555</v>
      </c>
      <c r="D207" s="21" t="s">
        <v>1098</v>
      </c>
      <c r="E207" s="262" t="n">
        <v>58</v>
      </c>
      <c r="F207" s="21" t="s">
        <v>1019</v>
      </c>
      <c r="G207" s="262" t="n">
        <v>1387</v>
      </c>
      <c r="H207" s="21" t="s">
        <v>1070</v>
      </c>
      <c r="I207" s="263" t="n">
        <v>-148796</v>
      </c>
    </row>
    <row r="208" customFormat="false" ht="12.75" hidden="false" customHeight="false" outlineLevel="0" collapsed="false">
      <c r="A208" s="261" t="n">
        <v>202</v>
      </c>
      <c r="B208" s="21" t="s">
        <v>1021</v>
      </c>
      <c r="C208" s="262" t="n">
        <v>515</v>
      </c>
      <c r="D208" s="21" t="s">
        <v>1137</v>
      </c>
      <c r="E208" s="262" t="n">
        <v>48</v>
      </c>
      <c r="F208" s="21" t="s">
        <v>970</v>
      </c>
      <c r="G208" s="262" t="n">
        <v>1316</v>
      </c>
      <c r="H208" s="21" t="s">
        <v>1068</v>
      </c>
      <c r="I208" s="263" t="n">
        <v>-167218</v>
      </c>
    </row>
    <row r="209" customFormat="false" ht="12.75" hidden="false" customHeight="false" outlineLevel="0" collapsed="false">
      <c r="A209" s="261" t="n">
        <v>203</v>
      </c>
      <c r="B209" s="21" t="s">
        <v>995</v>
      </c>
      <c r="C209" s="262" t="n">
        <v>424</v>
      </c>
      <c r="D209" s="21" t="s">
        <v>961</v>
      </c>
      <c r="E209" s="262" t="n">
        <v>39</v>
      </c>
      <c r="F209" s="21" t="s">
        <v>981</v>
      </c>
      <c r="G209" s="262" t="n">
        <v>1293</v>
      </c>
      <c r="H209" s="21" t="s">
        <v>1005</v>
      </c>
      <c r="I209" s="263" t="n">
        <v>-187646</v>
      </c>
    </row>
    <row r="210" customFormat="false" ht="12.75" hidden="false" customHeight="false" outlineLevel="0" collapsed="false">
      <c r="A210" s="261" t="n">
        <v>204</v>
      </c>
      <c r="B210" s="21" t="s">
        <v>1024</v>
      </c>
      <c r="C210" s="262" t="n">
        <v>240</v>
      </c>
      <c r="D210" s="21" t="s">
        <v>981</v>
      </c>
      <c r="E210" s="262" t="n">
        <v>35</v>
      </c>
      <c r="F210" s="21" t="s">
        <v>948</v>
      </c>
      <c r="G210" s="262" t="n">
        <v>1207</v>
      </c>
      <c r="H210" s="21" t="s">
        <v>1047</v>
      </c>
      <c r="I210" s="263" t="n">
        <v>-196906</v>
      </c>
    </row>
    <row r="211" customFormat="false" ht="12.75" hidden="false" customHeight="false" outlineLevel="0" collapsed="false">
      <c r="A211" s="261" t="n">
        <v>205</v>
      </c>
      <c r="B211" s="21" t="s">
        <v>1102</v>
      </c>
      <c r="C211" s="262" t="n">
        <v>224</v>
      </c>
      <c r="D211" s="21" t="s">
        <v>1021</v>
      </c>
      <c r="E211" s="262" t="n">
        <v>29</v>
      </c>
      <c r="F211" s="21" t="s">
        <v>1130</v>
      </c>
      <c r="G211" s="262" t="n">
        <v>751</v>
      </c>
      <c r="H211" s="21" t="s">
        <v>1063</v>
      </c>
      <c r="I211" s="263" t="n">
        <v>-213909</v>
      </c>
    </row>
    <row r="212" customFormat="false" ht="12.75" hidden="false" customHeight="false" outlineLevel="0" collapsed="false">
      <c r="A212" s="261" t="n">
        <v>206</v>
      </c>
      <c r="B212" s="21" t="s">
        <v>948</v>
      </c>
      <c r="C212" s="262" t="n">
        <v>178</v>
      </c>
      <c r="D212" s="21" t="s">
        <v>1135</v>
      </c>
      <c r="E212" s="262" t="n">
        <v>27</v>
      </c>
      <c r="F212" s="21" t="s">
        <v>1021</v>
      </c>
      <c r="G212" s="262" t="n">
        <v>544</v>
      </c>
      <c r="H212" s="21" t="s">
        <v>1017</v>
      </c>
      <c r="I212" s="263" t="n">
        <v>-217294</v>
      </c>
    </row>
    <row r="213" customFormat="false" ht="12.75" hidden="false" customHeight="false" outlineLevel="0" collapsed="false">
      <c r="A213" s="261" t="n">
        <v>207</v>
      </c>
      <c r="B213" s="21" t="s">
        <v>1140</v>
      </c>
      <c r="C213" s="262" t="n">
        <v>149</v>
      </c>
      <c r="D213" s="21" t="s">
        <v>1129</v>
      </c>
      <c r="E213" s="262" t="n">
        <v>24</v>
      </c>
      <c r="F213" s="21" t="s">
        <v>995</v>
      </c>
      <c r="G213" s="262" t="n">
        <v>542</v>
      </c>
      <c r="H213" s="21" t="s">
        <v>894</v>
      </c>
      <c r="I213" s="263" t="n">
        <v>-230550</v>
      </c>
    </row>
    <row r="214" customFormat="false" ht="12.75" hidden="false" customHeight="false" outlineLevel="0" collapsed="false">
      <c r="A214" s="261" t="n">
        <v>208</v>
      </c>
      <c r="B214" s="21" t="s">
        <v>965</v>
      </c>
      <c r="C214" s="262" t="n">
        <v>147</v>
      </c>
      <c r="D214" s="21" t="s">
        <v>1102</v>
      </c>
      <c r="E214" s="262" t="n">
        <v>20</v>
      </c>
      <c r="F214" s="21" t="s">
        <v>982</v>
      </c>
      <c r="G214" s="262" t="n">
        <v>476</v>
      </c>
      <c r="H214" s="21" t="s">
        <v>1125</v>
      </c>
      <c r="I214" s="263" t="n">
        <v>-231746</v>
      </c>
    </row>
    <row r="215" customFormat="false" ht="12.75" hidden="false" customHeight="false" outlineLevel="0" collapsed="false">
      <c r="A215" s="261" t="n">
        <v>209</v>
      </c>
      <c r="B215" s="21" t="s">
        <v>1098</v>
      </c>
      <c r="C215" s="262" t="n">
        <v>133</v>
      </c>
      <c r="D215" s="21" t="s">
        <v>971</v>
      </c>
      <c r="E215" s="262" t="n">
        <v>18</v>
      </c>
      <c r="F215" s="21" t="s">
        <v>965</v>
      </c>
      <c r="G215" s="262" t="n">
        <v>331</v>
      </c>
      <c r="H215" s="21" t="s">
        <v>906</v>
      </c>
      <c r="I215" s="263" t="n">
        <v>-259436</v>
      </c>
    </row>
    <row r="216" customFormat="false" ht="12.75" hidden="false" customHeight="false" outlineLevel="0" collapsed="false">
      <c r="A216" s="261" t="n">
        <v>210</v>
      </c>
      <c r="B216" s="21" t="s">
        <v>1105</v>
      </c>
      <c r="C216" s="262" t="n">
        <v>123</v>
      </c>
      <c r="D216" s="21" t="s">
        <v>1136</v>
      </c>
      <c r="E216" s="262" t="n">
        <v>17</v>
      </c>
      <c r="F216" s="21" t="s">
        <v>1139</v>
      </c>
      <c r="G216" s="262" t="n">
        <v>305</v>
      </c>
      <c r="H216" s="21" t="s">
        <v>923</v>
      </c>
      <c r="I216" s="263" t="n">
        <v>-290058</v>
      </c>
    </row>
    <row r="217" customFormat="false" ht="12.75" hidden="false" customHeight="false" outlineLevel="0" collapsed="false">
      <c r="A217" s="261" t="n">
        <v>211</v>
      </c>
      <c r="B217" s="21" t="s">
        <v>1107</v>
      </c>
      <c r="C217" s="262" t="n">
        <v>86</v>
      </c>
      <c r="D217" s="21" t="s">
        <v>1109</v>
      </c>
      <c r="E217" s="262" t="n">
        <v>17</v>
      </c>
      <c r="F217" s="21" t="s">
        <v>1102</v>
      </c>
      <c r="G217" s="262" t="n">
        <v>244</v>
      </c>
      <c r="H217" s="21" t="s">
        <v>1030</v>
      </c>
      <c r="I217" s="263" t="n">
        <v>-334487</v>
      </c>
    </row>
    <row r="218" customFormat="false" ht="12.75" hidden="false" customHeight="false" outlineLevel="0" collapsed="false">
      <c r="A218" s="261" t="n">
        <v>212</v>
      </c>
      <c r="B218" s="21" t="s">
        <v>1108</v>
      </c>
      <c r="C218" s="262" t="n">
        <v>83</v>
      </c>
      <c r="D218" s="21" t="s">
        <v>936</v>
      </c>
      <c r="E218" s="262" t="n">
        <v>14</v>
      </c>
      <c r="F218" s="21" t="s">
        <v>1024</v>
      </c>
      <c r="G218" s="262" t="n">
        <v>241</v>
      </c>
      <c r="H218" s="21" t="s">
        <v>991</v>
      </c>
      <c r="I218" s="263" t="n">
        <v>-346513</v>
      </c>
    </row>
    <row r="219" customFormat="false" ht="12.75" hidden="false" customHeight="false" outlineLevel="0" collapsed="false">
      <c r="A219" s="261" t="n">
        <v>213</v>
      </c>
      <c r="B219" s="21" t="s">
        <v>1139</v>
      </c>
      <c r="C219" s="262" t="n">
        <v>68</v>
      </c>
      <c r="D219" s="21" t="s">
        <v>1091</v>
      </c>
      <c r="E219" s="262" t="n">
        <v>11</v>
      </c>
      <c r="F219" s="21" t="s">
        <v>1107</v>
      </c>
      <c r="G219" s="262" t="n">
        <v>196</v>
      </c>
      <c r="H219" s="21" t="s">
        <v>1064</v>
      </c>
      <c r="I219" s="263" t="n">
        <v>-432826</v>
      </c>
    </row>
    <row r="220" customFormat="false" ht="12.75" hidden="false" customHeight="false" outlineLevel="0" collapsed="false">
      <c r="A220" s="261" t="n">
        <v>214</v>
      </c>
      <c r="B220" s="21" t="s">
        <v>1131</v>
      </c>
      <c r="C220" s="262" t="n">
        <v>65</v>
      </c>
      <c r="D220" s="21" t="s">
        <v>1088</v>
      </c>
      <c r="E220" s="262" t="n">
        <v>11</v>
      </c>
      <c r="F220" s="21" t="s">
        <v>1098</v>
      </c>
      <c r="G220" s="262" t="n">
        <v>191</v>
      </c>
      <c r="H220" s="21" t="s">
        <v>1071</v>
      </c>
      <c r="I220" s="263" t="n">
        <v>-461528</v>
      </c>
    </row>
    <row r="221" customFormat="false" ht="12.75" hidden="false" customHeight="false" outlineLevel="0" collapsed="false">
      <c r="A221" s="261" t="n">
        <v>215</v>
      </c>
      <c r="B221" s="21" t="s">
        <v>1020</v>
      </c>
      <c r="C221" s="262" t="n">
        <v>59</v>
      </c>
      <c r="D221" s="21" t="s">
        <v>1105</v>
      </c>
      <c r="E221" s="262" t="n">
        <v>9</v>
      </c>
      <c r="F221" s="21" t="s">
        <v>1105</v>
      </c>
      <c r="G221" s="262" t="n">
        <v>132</v>
      </c>
      <c r="H221" s="21" t="s">
        <v>1124</v>
      </c>
      <c r="I221" s="263" t="n">
        <v>-492808</v>
      </c>
    </row>
    <row r="222" customFormat="false" ht="12.75" hidden="false" customHeight="false" outlineLevel="0" collapsed="false">
      <c r="A222" s="261" t="n">
        <v>216</v>
      </c>
      <c r="B222" s="21" t="s">
        <v>1088</v>
      </c>
      <c r="C222" s="262" t="n">
        <v>50</v>
      </c>
      <c r="D222" s="21" t="s">
        <v>1034</v>
      </c>
      <c r="E222" s="262" t="n">
        <v>6</v>
      </c>
      <c r="F222" s="21" t="s">
        <v>1108</v>
      </c>
      <c r="G222" s="262" t="n">
        <v>83</v>
      </c>
      <c r="H222" s="21" t="s">
        <v>962</v>
      </c>
      <c r="I222" s="263" t="n">
        <v>-1012208</v>
      </c>
    </row>
    <row r="223" customFormat="false" ht="12.75" hidden="false" customHeight="false" outlineLevel="0" collapsed="false">
      <c r="A223" s="261" t="n">
        <v>217</v>
      </c>
      <c r="B223" s="21" t="s">
        <v>1101</v>
      </c>
      <c r="C223" s="262" t="n">
        <v>48</v>
      </c>
      <c r="D223" s="21" t="s">
        <v>1128</v>
      </c>
      <c r="E223" s="262" t="n">
        <v>4</v>
      </c>
      <c r="F223" s="21" t="s">
        <v>1131</v>
      </c>
      <c r="G223" s="262" t="n">
        <v>66</v>
      </c>
      <c r="H223" s="21" t="s">
        <v>1076</v>
      </c>
      <c r="I223" s="263" t="n">
        <v>-1072848</v>
      </c>
    </row>
    <row r="224" customFormat="false" ht="12.75" hidden="false" customHeight="false" outlineLevel="0" collapsed="false">
      <c r="A224" s="261" t="n">
        <v>218</v>
      </c>
      <c r="B224" s="21" t="s">
        <v>971</v>
      </c>
      <c r="C224" s="262" t="n">
        <v>41</v>
      </c>
      <c r="D224" s="21" t="s">
        <v>1134</v>
      </c>
      <c r="E224" s="262" t="n">
        <v>3</v>
      </c>
      <c r="F224" s="21" t="s">
        <v>1088</v>
      </c>
      <c r="G224" s="262" t="n">
        <v>61</v>
      </c>
      <c r="H224" s="21" t="s">
        <v>1057</v>
      </c>
      <c r="I224" s="263" t="n">
        <v>-1086594</v>
      </c>
    </row>
    <row r="225" customFormat="false" ht="12.75" hidden="false" customHeight="false" outlineLevel="0" collapsed="false">
      <c r="A225" s="261" t="n">
        <v>219</v>
      </c>
      <c r="B225" s="21" t="s">
        <v>982</v>
      </c>
      <c r="C225" s="262" t="n">
        <v>25</v>
      </c>
      <c r="D225" s="21" t="s">
        <v>941</v>
      </c>
      <c r="E225" s="262" t="n">
        <v>2</v>
      </c>
      <c r="F225" s="21" t="s">
        <v>1138</v>
      </c>
      <c r="G225" s="262" t="n">
        <v>61</v>
      </c>
      <c r="H225" s="21" t="s">
        <v>1040</v>
      </c>
      <c r="I225" s="263" t="n">
        <v>-1173159</v>
      </c>
    </row>
    <row r="226" customFormat="false" ht="12.75" hidden="false" customHeight="false" outlineLevel="0" collapsed="false">
      <c r="A226" s="261" t="n">
        <v>220</v>
      </c>
      <c r="B226" s="21" t="s">
        <v>999</v>
      </c>
      <c r="C226" s="262" t="n">
        <v>23</v>
      </c>
      <c r="D226" s="21" t="s">
        <v>1130</v>
      </c>
      <c r="E226" s="262" t="n">
        <v>1</v>
      </c>
      <c r="F226" s="21" t="s">
        <v>971</v>
      </c>
      <c r="G226" s="262" t="n">
        <v>59</v>
      </c>
      <c r="H226" s="21" t="s">
        <v>1048</v>
      </c>
      <c r="I226" s="263" t="n">
        <v>-1179685</v>
      </c>
    </row>
    <row r="227" customFormat="false" ht="12.75" hidden="false" customHeight="false" outlineLevel="0" collapsed="false">
      <c r="A227" s="261" t="n">
        <v>221</v>
      </c>
      <c r="B227" s="21" t="s">
        <v>1135</v>
      </c>
      <c r="C227" s="262" t="n">
        <v>19</v>
      </c>
      <c r="D227" s="21" t="s">
        <v>1131</v>
      </c>
      <c r="E227" s="262" t="n">
        <v>1</v>
      </c>
      <c r="F227" s="21" t="s">
        <v>1020</v>
      </c>
      <c r="G227" s="262" t="n">
        <v>59</v>
      </c>
      <c r="H227" s="21" t="s">
        <v>897</v>
      </c>
      <c r="I227" s="263" t="n">
        <v>-1264267</v>
      </c>
    </row>
    <row r="228" customFormat="false" ht="12.75" hidden="false" customHeight="false" outlineLevel="0" collapsed="false">
      <c r="A228" s="261" t="n">
        <v>222</v>
      </c>
      <c r="B228" s="21" t="s">
        <v>1091</v>
      </c>
      <c r="C228" s="262" t="n">
        <v>16</v>
      </c>
      <c r="D228" s="21" t="s">
        <v>1133</v>
      </c>
      <c r="E228" s="262" t="n">
        <v>1</v>
      </c>
      <c r="F228" s="21" t="s">
        <v>1137</v>
      </c>
      <c r="G228" s="262" t="n">
        <v>48</v>
      </c>
      <c r="H228" s="21" t="s">
        <v>1032</v>
      </c>
      <c r="I228" s="263" t="n">
        <v>-1326924</v>
      </c>
    </row>
    <row r="229" customFormat="false" ht="12.75" hidden="false" customHeight="false" outlineLevel="0" collapsed="false">
      <c r="A229" s="261" t="n">
        <v>223</v>
      </c>
      <c r="B229" s="21" t="s">
        <v>1132</v>
      </c>
      <c r="C229" s="262" t="n">
        <v>9</v>
      </c>
      <c r="D229" s="21" t="s">
        <v>1024</v>
      </c>
      <c r="E229" s="262" t="n">
        <v>1</v>
      </c>
      <c r="F229" s="21" t="s">
        <v>1135</v>
      </c>
      <c r="G229" s="262" t="n">
        <v>46</v>
      </c>
      <c r="H229" s="21" t="s">
        <v>896</v>
      </c>
      <c r="I229" s="263" t="n">
        <v>-1447282</v>
      </c>
    </row>
    <row r="230" customFormat="false" ht="12.75" hidden="false" customHeight="false" outlineLevel="0" collapsed="false">
      <c r="A230" s="261" t="n">
        <v>224</v>
      </c>
      <c r="B230" s="21" t="s">
        <v>1092</v>
      </c>
      <c r="C230" s="262" t="n">
        <v>2</v>
      </c>
      <c r="D230" s="21" t="s">
        <v>1141</v>
      </c>
      <c r="E230" s="262" t="s">
        <v>929</v>
      </c>
      <c r="F230" s="21" t="s">
        <v>1091</v>
      </c>
      <c r="G230" s="262" t="n">
        <v>27</v>
      </c>
      <c r="H230" s="21" t="s">
        <v>950</v>
      </c>
      <c r="I230" s="263" t="n">
        <v>-1582416</v>
      </c>
    </row>
    <row r="231" customFormat="false" ht="12.75" hidden="false" customHeight="false" outlineLevel="0" collapsed="false">
      <c r="A231" s="261" t="n">
        <v>225</v>
      </c>
      <c r="B231" s="21" t="s">
        <v>1141</v>
      </c>
      <c r="C231" s="262" t="s">
        <v>929</v>
      </c>
      <c r="D231" s="21" t="s">
        <v>1142</v>
      </c>
      <c r="E231" s="262" t="s">
        <v>929</v>
      </c>
      <c r="F231" s="21" t="s">
        <v>1136</v>
      </c>
      <c r="G231" s="262" t="n">
        <v>17</v>
      </c>
      <c r="H231" s="21" t="s">
        <v>914</v>
      </c>
      <c r="I231" s="263" t="n">
        <v>-2697957</v>
      </c>
    </row>
    <row r="232" customFormat="false" ht="12.75" hidden="false" customHeight="false" outlineLevel="0" collapsed="false">
      <c r="A232" s="261" t="n">
        <v>226</v>
      </c>
      <c r="B232" s="21" t="s">
        <v>1134</v>
      </c>
      <c r="C232" s="262" t="s">
        <v>929</v>
      </c>
      <c r="D232" s="21" t="s">
        <v>957</v>
      </c>
      <c r="E232" s="262" t="s">
        <v>929</v>
      </c>
      <c r="F232" s="21" t="s">
        <v>1109</v>
      </c>
      <c r="G232" s="262" t="n">
        <v>17</v>
      </c>
      <c r="H232" s="21" t="s">
        <v>881</v>
      </c>
      <c r="I232" s="263" t="n">
        <v>-4126539</v>
      </c>
    </row>
    <row r="233" customFormat="false" ht="12.75" hidden="false" customHeight="false" outlineLevel="0" collapsed="false">
      <c r="A233" s="261" t="n">
        <v>227</v>
      </c>
      <c r="B233" s="21" t="s">
        <v>1136</v>
      </c>
      <c r="C233" s="262" t="s">
        <v>929</v>
      </c>
      <c r="D233" s="21" t="s">
        <v>958</v>
      </c>
      <c r="E233" s="262" t="s">
        <v>929</v>
      </c>
      <c r="F233" s="21" t="s">
        <v>1132</v>
      </c>
      <c r="G233" s="262" t="n">
        <v>9</v>
      </c>
      <c r="H233" s="21" t="s">
        <v>1044</v>
      </c>
      <c r="I233" s="263" t="n">
        <v>-4690241</v>
      </c>
    </row>
    <row r="234" customFormat="false" ht="12.75" hidden="false" customHeight="false" outlineLevel="0" collapsed="false">
      <c r="A234" s="261" t="n">
        <v>228</v>
      </c>
      <c r="B234" s="21" t="s">
        <v>1142</v>
      </c>
      <c r="C234" s="262" t="s">
        <v>929</v>
      </c>
      <c r="D234" s="21" t="s">
        <v>1132</v>
      </c>
      <c r="E234" s="262" t="s">
        <v>929</v>
      </c>
      <c r="F234" s="21" t="s">
        <v>1134</v>
      </c>
      <c r="G234" s="262" t="n">
        <v>3</v>
      </c>
      <c r="H234" s="21" t="s">
        <v>887</v>
      </c>
      <c r="I234" s="263" t="n">
        <v>-5629202</v>
      </c>
    </row>
    <row r="235" s="247" customFormat="true" ht="12.75" hidden="false" customHeight="false" outlineLevel="0" collapsed="false">
      <c r="A235" s="261" t="n">
        <v>229</v>
      </c>
      <c r="B235" s="21" t="s">
        <v>1138</v>
      </c>
      <c r="C235" s="262" t="s">
        <v>929</v>
      </c>
      <c r="D235" s="21" t="s">
        <v>1092</v>
      </c>
      <c r="E235" s="262" t="s">
        <v>929</v>
      </c>
      <c r="F235" s="21" t="s">
        <v>1092</v>
      </c>
      <c r="G235" s="262" t="n">
        <v>2</v>
      </c>
      <c r="H235" s="21" t="s">
        <v>1036</v>
      </c>
      <c r="I235" s="263" t="n">
        <v>-6127720</v>
      </c>
    </row>
    <row r="236" s="247" customFormat="true" ht="12.75" hidden="false" customHeight="false" outlineLevel="0" collapsed="false">
      <c r="A236" s="261" t="n">
        <v>230</v>
      </c>
      <c r="B236" s="21" t="s">
        <v>1137</v>
      </c>
      <c r="C236" s="262" t="s">
        <v>929</v>
      </c>
      <c r="D236" s="21" t="s">
        <v>1096</v>
      </c>
      <c r="E236" s="262" t="s">
        <v>929</v>
      </c>
      <c r="F236" s="21" t="s">
        <v>1133</v>
      </c>
      <c r="G236" s="262" t="n">
        <v>1</v>
      </c>
      <c r="H236" s="21" t="s">
        <v>913</v>
      </c>
      <c r="I236" s="263" t="n">
        <v>-6962978</v>
      </c>
    </row>
    <row r="237" customFormat="false" ht="12.75" hidden="false" customHeight="false" outlineLevel="0" collapsed="false">
      <c r="A237" s="261" t="n">
        <v>231</v>
      </c>
      <c r="B237" s="21" t="s">
        <v>1133</v>
      </c>
      <c r="C237" s="262" t="s">
        <v>929</v>
      </c>
      <c r="D237" s="21" t="s">
        <v>1020</v>
      </c>
      <c r="E237" s="262" t="s">
        <v>929</v>
      </c>
      <c r="F237" s="21" t="s">
        <v>1141</v>
      </c>
      <c r="G237" s="262" t="s">
        <v>929</v>
      </c>
      <c r="H237" s="21" t="s">
        <v>1141</v>
      </c>
      <c r="I237" s="263" t="s">
        <v>929</v>
      </c>
    </row>
    <row r="238" customFormat="false" ht="12.75" hidden="false" customHeight="false" outlineLevel="0" collapsed="false">
      <c r="A238" s="261" t="n">
        <v>232</v>
      </c>
      <c r="B238" s="21" t="s">
        <v>1143</v>
      </c>
      <c r="C238" s="262" t="s">
        <v>929</v>
      </c>
      <c r="D238" s="21" t="s">
        <v>1143</v>
      </c>
      <c r="E238" s="262" t="s">
        <v>929</v>
      </c>
      <c r="F238" s="21" t="s">
        <v>1142</v>
      </c>
      <c r="G238" s="262" t="s">
        <v>929</v>
      </c>
      <c r="H238" s="21" t="s">
        <v>1142</v>
      </c>
      <c r="I238" s="263" t="s">
        <v>929</v>
      </c>
    </row>
    <row r="239" s="247" customFormat="true" ht="12.75" hidden="false" customHeight="false" outlineLevel="0" collapsed="false">
      <c r="A239" s="261" t="n">
        <v>233</v>
      </c>
      <c r="B239" s="21" t="s">
        <v>1106</v>
      </c>
      <c r="C239" s="262" t="s">
        <v>929</v>
      </c>
      <c r="D239" s="21" t="s">
        <v>1106</v>
      </c>
      <c r="E239" s="262" t="s">
        <v>929</v>
      </c>
      <c r="F239" s="21" t="s">
        <v>1143</v>
      </c>
      <c r="G239" s="262" t="s">
        <v>929</v>
      </c>
      <c r="H239" s="21" t="s">
        <v>1143</v>
      </c>
      <c r="I239" s="263" t="s">
        <v>929</v>
      </c>
    </row>
    <row r="240" s="247" customFormat="true" ht="12.75" hidden="false" customHeight="false" outlineLevel="0" collapsed="false">
      <c r="A240" s="261" t="n">
        <v>234</v>
      </c>
      <c r="B240" s="21" t="s">
        <v>1109</v>
      </c>
      <c r="C240" s="262" t="s">
        <v>929</v>
      </c>
      <c r="D240" s="21" t="s">
        <v>1108</v>
      </c>
      <c r="E240" s="262" t="s">
        <v>929</v>
      </c>
      <c r="F240" s="21" t="s">
        <v>1106</v>
      </c>
      <c r="G240" s="262" t="s">
        <v>929</v>
      </c>
      <c r="H240" s="21" t="s">
        <v>1106</v>
      </c>
      <c r="I240" s="263" t="s">
        <v>929</v>
      </c>
    </row>
    <row r="241" customFormat="false" ht="12.75" hidden="false" customHeight="false" outlineLevel="0" collapsed="false">
      <c r="A241" s="261"/>
      <c r="B241" s="3"/>
      <c r="C241" s="262"/>
      <c r="D241" s="3"/>
      <c r="E241" s="262"/>
      <c r="F241" s="3"/>
      <c r="G241" s="262"/>
      <c r="H241" s="3"/>
      <c r="I241" s="263"/>
    </row>
    <row r="242" customFormat="false" ht="12.75" hidden="false" customHeight="false" outlineLevel="0" collapsed="false">
      <c r="A242" s="264"/>
      <c r="B242" s="3" t="s">
        <v>1144</v>
      </c>
      <c r="C242" s="262"/>
      <c r="D242" s="3" t="s">
        <v>1144</v>
      </c>
      <c r="E242" s="262"/>
      <c r="F242" s="3" t="s">
        <v>1144</v>
      </c>
      <c r="G242" s="262"/>
      <c r="H242" s="3" t="s">
        <v>1144</v>
      </c>
      <c r="I242" s="263"/>
    </row>
    <row r="243" customFormat="false" ht="12.75" hidden="false" customHeight="false" outlineLevel="0" collapsed="false">
      <c r="A243" s="261"/>
      <c r="B243" s="3" t="s">
        <v>1112</v>
      </c>
      <c r="C243" s="262" t="n">
        <v>463471</v>
      </c>
      <c r="D243" s="3" t="s">
        <v>1112</v>
      </c>
      <c r="E243" s="262" t="s">
        <v>929</v>
      </c>
      <c r="F243" s="3" t="s">
        <v>1112</v>
      </c>
      <c r="G243" s="262" t="n">
        <v>463471</v>
      </c>
      <c r="H243" s="3" t="s">
        <v>1112</v>
      </c>
      <c r="I243" s="263" t="n">
        <v>463471</v>
      </c>
    </row>
    <row r="244" customFormat="false" ht="12.75" hidden="false" customHeight="false" outlineLevel="0" collapsed="false">
      <c r="A244" s="261"/>
      <c r="B244" s="3" t="s">
        <v>1111</v>
      </c>
      <c r="C244" s="262" t="s">
        <v>929</v>
      </c>
      <c r="D244" s="3" t="s">
        <v>1111</v>
      </c>
      <c r="E244" s="262" t="s">
        <v>929</v>
      </c>
      <c r="F244" s="3" t="s">
        <v>1111</v>
      </c>
      <c r="G244" s="262" t="s">
        <v>929</v>
      </c>
      <c r="H244" s="3" t="s">
        <v>1111</v>
      </c>
      <c r="I244" s="263" t="s">
        <v>929</v>
      </c>
    </row>
    <row r="245" s="247" customFormat="true" ht="12.75" hidden="false" customHeight="false" outlineLevel="0" collapsed="false">
      <c r="A245" s="261"/>
      <c r="B245" s="195"/>
      <c r="C245" s="262"/>
      <c r="D245" s="195"/>
      <c r="E245" s="262"/>
      <c r="F245" s="195"/>
      <c r="G245" s="262"/>
      <c r="H245" s="3"/>
      <c r="I245" s="263"/>
    </row>
    <row r="246" s="247" customFormat="true" ht="12.75" hidden="false" customHeight="false" outlineLevel="0" collapsed="false">
      <c r="A246" s="261"/>
      <c r="B246" s="195" t="s">
        <v>77</v>
      </c>
      <c r="C246" s="262" t="n">
        <v>525600338</v>
      </c>
      <c r="D246" s="195" t="s">
        <v>77</v>
      </c>
      <c r="E246" s="262" t="n">
        <v>446489650</v>
      </c>
      <c r="F246" s="195" t="s">
        <v>77</v>
      </c>
      <c r="G246" s="262" t="n">
        <v>972089988</v>
      </c>
      <c r="H246" s="195" t="s">
        <v>77</v>
      </c>
      <c r="I246" s="263" t="n">
        <v>79110688</v>
      </c>
    </row>
    <row r="247" customFormat="false" ht="12.75" hidden="false" customHeight="false" outlineLevel="0" collapsed="false">
      <c r="A247" s="198" t="s">
        <v>780</v>
      </c>
      <c r="B247" s="247"/>
      <c r="C247" s="265"/>
      <c r="D247" s="247"/>
      <c r="E247" s="265"/>
      <c r="F247" s="247"/>
      <c r="G247" s="259"/>
      <c r="H247" s="266"/>
      <c r="I247" s="267"/>
    </row>
    <row r="248" customFormat="false" ht="12.75" hidden="false" customHeight="false" outlineLevel="0" collapsed="false">
      <c r="A248" s="3" t="s">
        <v>1145</v>
      </c>
      <c r="B248" s="247"/>
      <c r="C248" s="265"/>
      <c r="D248" s="247"/>
      <c r="E248" s="268"/>
      <c r="F248" s="247"/>
      <c r="G248" s="265"/>
      <c r="H248" s="247"/>
      <c r="I248" s="267"/>
    </row>
    <row r="249" customFormat="false" ht="12.75" hidden="false" customHeight="false" outlineLevel="0" collapsed="false">
      <c r="A249" s="199" t="s">
        <v>1146</v>
      </c>
      <c r="B249" s="247"/>
      <c r="C249" s="265"/>
      <c r="D249" s="247"/>
      <c r="E249" s="265"/>
      <c r="F249" s="247"/>
      <c r="G249" s="265"/>
      <c r="H249" s="247"/>
      <c r="I249" s="267"/>
    </row>
    <row r="250" customFormat="false" ht="12.75" hidden="false" customHeight="false" outlineLevel="0" collapsed="false">
      <c r="A250" s="261"/>
      <c r="C250" s="265"/>
      <c r="E250" s="265"/>
      <c r="G250" s="265"/>
      <c r="I250" s="267"/>
    </row>
    <row r="251" customFormat="false" ht="12.75" hidden="false" customHeight="false" outlineLevel="0" collapsed="false">
      <c r="A251" s="261"/>
      <c r="C251" s="265"/>
      <c r="E251" s="265"/>
      <c r="G251" s="265"/>
      <c r="I251" s="267"/>
    </row>
    <row r="252" customFormat="false" ht="12.75" hidden="false" customHeight="false" outlineLevel="0" collapsed="false">
      <c r="A252" s="261"/>
      <c r="B252" s="269"/>
      <c r="C252" s="265"/>
      <c r="E252" s="265"/>
      <c r="F252" s="265"/>
      <c r="G252" s="265"/>
      <c r="H252" s="265"/>
      <c r="I252" s="267"/>
    </row>
    <row r="253" customFormat="false" ht="12.75" hidden="false" customHeight="false" outlineLevel="0" collapsed="false">
      <c r="A253" s="261"/>
      <c r="C253" s="265"/>
      <c r="E253" s="265"/>
      <c r="G253" s="265"/>
      <c r="I253" s="267"/>
    </row>
    <row r="254" customFormat="false" ht="12.75" hidden="false" customHeight="false" outlineLevel="0" collapsed="false">
      <c r="A254" s="261"/>
      <c r="C254" s="265"/>
      <c r="E254" s="265"/>
      <c r="G254" s="265"/>
      <c r="I254" s="267"/>
    </row>
    <row r="255" customFormat="false" ht="12.75" hidden="false" customHeight="false" outlineLevel="0" collapsed="false">
      <c r="A255" s="261"/>
      <c r="C255" s="265"/>
      <c r="E255" s="265"/>
      <c r="G255" s="265"/>
      <c r="I255" s="267"/>
    </row>
    <row r="256" customFormat="false" ht="12.75" hidden="false" customHeight="false" outlineLevel="0" collapsed="false">
      <c r="A256" s="261"/>
      <c r="C256" s="265"/>
      <c r="E256" s="265"/>
      <c r="G256" s="265"/>
      <c r="H256" s="265"/>
      <c r="I256" s="267"/>
    </row>
    <row r="257" customFormat="false" ht="12.75" hidden="false" customHeight="false" outlineLevel="0" collapsed="false">
      <c r="A257" s="261"/>
      <c r="C257" s="265"/>
      <c r="E257" s="265"/>
      <c r="G257" s="265"/>
      <c r="I257" s="267"/>
    </row>
    <row r="258" customFormat="false" ht="12.75" hidden="false" customHeight="false" outlineLevel="0" collapsed="false">
      <c r="A258" s="261"/>
      <c r="C258" s="265"/>
      <c r="E258" s="265"/>
      <c r="G258" s="265"/>
      <c r="I258" s="267"/>
    </row>
    <row r="259" customFormat="false" ht="12.75" hidden="false" customHeight="false" outlineLevel="0" collapsed="false">
      <c r="A259" s="261"/>
      <c r="C259" s="265"/>
      <c r="E259" s="265"/>
      <c r="G259" s="265"/>
      <c r="I259" s="267"/>
    </row>
    <row r="260" customFormat="false" ht="12.75" hidden="false" customHeight="false" outlineLevel="0" collapsed="false">
      <c r="A260" s="261"/>
      <c r="C260" s="265"/>
      <c r="E260" s="265"/>
      <c r="G260" s="265"/>
      <c r="I260" s="267"/>
    </row>
    <row r="261" customFormat="false" ht="12.75" hidden="false" customHeight="false" outlineLevel="0" collapsed="false">
      <c r="A261" s="261"/>
      <c r="C261" s="265"/>
      <c r="E261" s="265"/>
      <c r="G261" s="265"/>
      <c r="I261" s="267"/>
    </row>
    <row r="262" customFormat="false" ht="12.75" hidden="false" customHeight="false" outlineLevel="0" collapsed="false">
      <c r="A262" s="261"/>
      <c r="C262" s="265"/>
      <c r="E262" s="265"/>
      <c r="G262" s="265"/>
      <c r="I262" s="267"/>
    </row>
    <row r="263" customFormat="false" ht="12.75" hidden="false" customHeight="false" outlineLevel="0" collapsed="false">
      <c r="A263" s="261"/>
      <c r="C263" s="265"/>
      <c r="E263" s="265"/>
      <c r="G263" s="265"/>
      <c r="I263" s="267"/>
    </row>
    <row r="264" customFormat="false" ht="12.75" hidden="false" customHeight="false" outlineLevel="0" collapsed="false">
      <c r="A264" s="261"/>
      <c r="C264" s="265"/>
      <c r="E264" s="265"/>
      <c r="G264" s="265"/>
      <c r="I264" s="267"/>
    </row>
    <row r="265" customFormat="false" ht="12.75" hidden="false" customHeight="false" outlineLevel="0" collapsed="false">
      <c r="A265" s="261"/>
      <c r="C265" s="265"/>
      <c r="E265" s="265"/>
      <c r="G265" s="265"/>
      <c r="I265" s="267"/>
    </row>
    <row r="266" customFormat="false" ht="12.75" hidden="false" customHeight="false" outlineLevel="0" collapsed="false">
      <c r="A266" s="261"/>
      <c r="C266" s="265"/>
      <c r="E266" s="265"/>
      <c r="G266" s="265"/>
      <c r="I266" s="267"/>
    </row>
    <row r="267" customFormat="false" ht="12.75" hidden="false" customHeight="false" outlineLevel="0" collapsed="false">
      <c r="A267" s="261"/>
      <c r="C267" s="265"/>
      <c r="E267" s="265"/>
      <c r="G267" s="265"/>
      <c r="I267" s="267"/>
    </row>
    <row r="268" customFormat="false" ht="12.75" hidden="false" customHeight="false" outlineLevel="0" collapsed="false">
      <c r="A268" s="261"/>
      <c r="C268" s="265"/>
      <c r="E268" s="265"/>
      <c r="G268" s="265"/>
      <c r="I268" s="267"/>
    </row>
    <row r="269" customFormat="false" ht="12.75" hidden="false" customHeight="false" outlineLevel="0" collapsed="false">
      <c r="A269" s="261"/>
      <c r="C269" s="265"/>
      <c r="E269" s="265"/>
      <c r="G269" s="265"/>
      <c r="I269" s="267"/>
    </row>
    <row r="270" customFormat="false" ht="12.75" hidden="false" customHeight="false" outlineLevel="0" collapsed="false">
      <c r="A270" s="261"/>
      <c r="C270" s="265"/>
      <c r="E270" s="265"/>
      <c r="G270" s="265"/>
      <c r="I270" s="267"/>
    </row>
    <row r="271" customFormat="false" ht="12.75" hidden="false" customHeight="false" outlineLevel="0" collapsed="false">
      <c r="A271" s="261"/>
      <c r="C271" s="265"/>
      <c r="E271" s="265"/>
      <c r="G271" s="265"/>
      <c r="I271" s="267"/>
    </row>
    <row r="272" customFormat="false" ht="12.75" hidden="false" customHeight="false" outlineLevel="0" collapsed="false">
      <c r="A272" s="261"/>
      <c r="C272" s="265"/>
      <c r="E272" s="265"/>
      <c r="G272" s="265"/>
      <c r="I272" s="267"/>
    </row>
    <row r="273" customFormat="false" ht="12.75" hidden="false" customHeight="false" outlineLevel="0" collapsed="false">
      <c r="A273" s="261"/>
      <c r="C273" s="265"/>
      <c r="E273" s="265"/>
      <c r="G273" s="265"/>
      <c r="I273" s="267"/>
    </row>
    <row r="274" customFormat="false" ht="12.75" hidden="false" customHeight="false" outlineLevel="0" collapsed="false">
      <c r="A274" s="261"/>
      <c r="C274" s="265"/>
      <c r="E274" s="265"/>
      <c r="G274" s="265"/>
      <c r="I274" s="267"/>
    </row>
    <row r="275" customFormat="false" ht="12.75" hidden="false" customHeight="false" outlineLevel="0" collapsed="false">
      <c r="A275" s="261"/>
      <c r="C275" s="265"/>
      <c r="E275" s="265"/>
      <c r="G275" s="265"/>
      <c r="I275" s="267"/>
    </row>
    <row r="276" customFormat="false" ht="12.75" hidden="false" customHeight="false" outlineLevel="0" collapsed="false">
      <c r="A276" s="261"/>
      <c r="C276" s="265"/>
      <c r="E276" s="265"/>
      <c r="G276" s="265"/>
      <c r="I276" s="267"/>
    </row>
    <row r="277" customFormat="false" ht="12.75" hidden="false" customHeight="false" outlineLevel="0" collapsed="false">
      <c r="A277" s="261"/>
      <c r="C277" s="265"/>
      <c r="E277" s="265"/>
      <c r="G277" s="265"/>
      <c r="I277" s="267"/>
    </row>
    <row r="278" customFormat="false" ht="12.75" hidden="false" customHeight="false" outlineLevel="0" collapsed="false">
      <c r="A278" s="261"/>
      <c r="C278" s="265"/>
      <c r="E278" s="265"/>
      <c r="G278" s="265"/>
      <c r="I278" s="267"/>
    </row>
    <row r="279" customFormat="false" ht="12.75" hidden="false" customHeight="false" outlineLevel="0" collapsed="false">
      <c r="A279" s="261"/>
      <c r="C279" s="265"/>
      <c r="E279" s="265"/>
      <c r="G279" s="265"/>
      <c r="I279" s="267"/>
    </row>
    <row r="280" customFormat="false" ht="12.75" hidden="false" customHeight="false" outlineLevel="0" collapsed="false">
      <c r="A280" s="261"/>
      <c r="C280" s="265"/>
      <c r="E280" s="265"/>
      <c r="G280" s="265"/>
      <c r="I280" s="267"/>
    </row>
    <row r="281" customFormat="false" ht="12.75" hidden="false" customHeight="false" outlineLevel="0" collapsed="false">
      <c r="A281" s="261"/>
      <c r="C281" s="265"/>
      <c r="E281" s="265"/>
      <c r="G281" s="265"/>
      <c r="I281" s="267"/>
    </row>
    <row r="282" customFormat="false" ht="12.75" hidden="false" customHeight="false" outlineLevel="0" collapsed="false">
      <c r="A282" s="261"/>
      <c r="C282" s="265"/>
      <c r="E282" s="265"/>
      <c r="G282" s="265"/>
      <c r="I282" s="267"/>
    </row>
    <row r="283" customFormat="false" ht="12.75" hidden="false" customHeight="false" outlineLevel="0" collapsed="false">
      <c r="A283" s="261"/>
      <c r="C283" s="265"/>
      <c r="E283" s="265"/>
      <c r="G283" s="265"/>
      <c r="I283" s="267"/>
    </row>
    <row r="284" customFormat="false" ht="12.75" hidden="false" customHeight="false" outlineLevel="0" collapsed="false">
      <c r="A284" s="261"/>
      <c r="C284" s="265"/>
      <c r="E284" s="265"/>
      <c r="G284" s="265"/>
      <c r="I284" s="267"/>
    </row>
    <row r="285" customFormat="false" ht="12.75" hidden="false" customHeight="false" outlineLevel="0" collapsed="false">
      <c r="A285" s="261"/>
      <c r="C285" s="265"/>
      <c r="E285" s="265"/>
      <c r="G285" s="265"/>
      <c r="I285" s="267"/>
    </row>
    <row r="286" customFormat="false" ht="12.75" hidden="false" customHeight="false" outlineLevel="0" collapsed="false">
      <c r="A286" s="261"/>
      <c r="C286" s="265"/>
      <c r="E286" s="265"/>
      <c r="G286" s="265"/>
      <c r="I286" s="267"/>
    </row>
    <row r="287" customFormat="false" ht="12.75" hidden="false" customHeight="false" outlineLevel="0" collapsed="false">
      <c r="A287" s="261"/>
      <c r="C287" s="265"/>
      <c r="E287" s="265"/>
      <c r="G287" s="265"/>
      <c r="I287" s="267"/>
    </row>
    <row r="288" customFormat="false" ht="12.75" hidden="false" customHeight="false" outlineLevel="0" collapsed="false">
      <c r="A288" s="261"/>
      <c r="C288" s="265"/>
      <c r="E288" s="265"/>
      <c r="G288" s="265"/>
      <c r="I288" s="267"/>
    </row>
    <row r="289" customFormat="false" ht="12.75" hidden="false" customHeight="false" outlineLevel="0" collapsed="false">
      <c r="A289" s="261"/>
      <c r="C289" s="265"/>
      <c r="E289" s="265"/>
      <c r="G289" s="265"/>
      <c r="I289" s="267"/>
    </row>
    <row r="290" customFormat="false" ht="12.75" hidden="false" customHeight="false" outlineLevel="0" collapsed="false">
      <c r="A290" s="261"/>
      <c r="C290" s="265"/>
      <c r="E290" s="265"/>
      <c r="G290" s="265"/>
      <c r="I290" s="267"/>
    </row>
    <row r="291" customFormat="false" ht="12.75" hidden="false" customHeight="false" outlineLevel="0" collapsed="false">
      <c r="A291" s="261"/>
      <c r="C291" s="265"/>
      <c r="E291" s="265"/>
      <c r="G291" s="265"/>
      <c r="I291" s="267"/>
    </row>
    <row r="292" customFormat="false" ht="12.75" hidden="false" customHeight="false" outlineLevel="0" collapsed="false">
      <c r="A292" s="261"/>
      <c r="C292" s="265"/>
      <c r="E292" s="265"/>
      <c r="G292" s="265"/>
      <c r="I292" s="265"/>
    </row>
    <row r="293" customFormat="false" ht="12.75" hidden="false" customHeight="false" outlineLevel="0" collapsed="false">
      <c r="A293" s="261"/>
      <c r="C293" s="265"/>
      <c r="E293" s="265"/>
      <c r="G293" s="265"/>
      <c r="I293" s="265"/>
    </row>
    <row r="294" customFormat="false" ht="12.75" hidden="false" customHeight="false" outlineLevel="0" collapsed="false">
      <c r="A294" s="261"/>
      <c r="C294" s="265"/>
      <c r="E294" s="265"/>
      <c r="G294" s="265"/>
      <c r="I294" s="265"/>
    </row>
    <row r="295" customFormat="false" ht="12.75" hidden="false" customHeight="false" outlineLevel="0" collapsed="false">
      <c r="A295" s="261"/>
      <c r="C295" s="265"/>
      <c r="E295" s="265"/>
      <c r="G295" s="265"/>
      <c r="I295" s="265"/>
    </row>
    <row r="296" customFormat="false" ht="12.75" hidden="false" customHeight="false" outlineLevel="0" collapsed="false">
      <c r="A296" s="261"/>
      <c r="C296" s="265"/>
      <c r="E296" s="265"/>
      <c r="G296" s="265"/>
      <c r="I296" s="265"/>
    </row>
    <row r="297" customFormat="false" ht="12.75" hidden="false" customHeight="false" outlineLevel="0" collapsed="false">
      <c r="A297" s="261"/>
      <c r="C297" s="265"/>
      <c r="E297" s="265"/>
      <c r="G297" s="265"/>
      <c r="I297" s="265"/>
    </row>
    <row r="298" customFormat="false" ht="12.75" hidden="false" customHeight="false" outlineLevel="0" collapsed="false">
      <c r="A298" s="261"/>
      <c r="C298" s="265"/>
      <c r="E298" s="265"/>
      <c r="G298" s="265"/>
      <c r="I298" s="265"/>
    </row>
    <row r="299" customFormat="false" ht="12.75" hidden="false" customHeight="false" outlineLevel="0" collapsed="false">
      <c r="A299" s="261"/>
      <c r="C299" s="265"/>
      <c r="E299" s="265"/>
      <c r="G299" s="265"/>
      <c r="I299" s="265"/>
    </row>
    <row r="300" customFormat="false" ht="12.75" hidden="false" customHeight="false" outlineLevel="0" collapsed="false">
      <c r="A300" s="261"/>
      <c r="C300" s="265"/>
      <c r="E300" s="265"/>
      <c r="G300" s="265"/>
      <c r="I300" s="265"/>
    </row>
    <row r="301" customFormat="false" ht="12.75" hidden="false" customHeight="false" outlineLevel="0" collapsed="false">
      <c r="A301" s="261"/>
      <c r="C301" s="265"/>
      <c r="E301" s="265"/>
      <c r="G301" s="265"/>
      <c r="I301" s="265"/>
    </row>
    <row r="302" customFormat="false" ht="12.75" hidden="false" customHeight="false" outlineLevel="0" collapsed="false">
      <c r="A302" s="261"/>
      <c r="C302" s="265"/>
      <c r="E302" s="265"/>
      <c r="G302" s="265"/>
      <c r="I302" s="265"/>
    </row>
    <row r="303" customFormat="false" ht="12.75" hidden="false" customHeight="false" outlineLevel="0" collapsed="false">
      <c r="A303" s="261"/>
      <c r="C303" s="265"/>
      <c r="E303" s="265"/>
      <c r="G303" s="265"/>
      <c r="I303" s="265"/>
    </row>
    <row r="304" customFormat="false" ht="12.75" hidden="false" customHeight="false" outlineLevel="0" collapsed="false">
      <c r="A304" s="261"/>
      <c r="C304" s="265"/>
      <c r="E304" s="265"/>
      <c r="G304" s="265"/>
      <c r="I304" s="265"/>
    </row>
    <row r="305" customFormat="false" ht="12.75" hidden="false" customHeight="false" outlineLevel="0" collapsed="false">
      <c r="A305" s="261"/>
      <c r="C305" s="265"/>
      <c r="E305" s="265"/>
      <c r="G305" s="265"/>
      <c r="I305" s="265"/>
    </row>
    <row r="306" customFormat="false" ht="12.75" hidden="false" customHeight="false" outlineLevel="0" collapsed="false">
      <c r="A306" s="261"/>
      <c r="C306" s="265"/>
      <c r="E306" s="265"/>
      <c r="G306" s="265"/>
      <c r="I306" s="265"/>
    </row>
    <row r="307" customFormat="false" ht="12.75" hidden="false" customHeight="false" outlineLevel="0" collapsed="false">
      <c r="A307" s="261"/>
      <c r="C307" s="265"/>
      <c r="E307" s="265"/>
      <c r="G307" s="265"/>
      <c r="I307" s="265"/>
    </row>
    <row r="308" customFormat="false" ht="12.75" hidden="false" customHeight="false" outlineLevel="0" collapsed="false">
      <c r="A308" s="261"/>
      <c r="C308" s="265"/>
      <c r="E308" s="265"/>
      <c r="G308" s="265"/>
      <c r="I308" s="265"/>
    </row>
    <row r="309" customFormat="false" ht="12.75" hidden="false" customHeight="false" outlineLevel="0" collapsed="false">
      <c r="A309" s="261"/>
      <c r="C309" s="265"/>
      <c r="E309" s="265"/>
      <c r="G309" s="265"/>
      <c r="I309" s="265"/>
    </row>
    <row r="310" customFormat="false" ht="12.75" hidden="false" customHeight="false" outlineLevel="0" collapsed="false">
      <c r="A310" s="261"/>
      <c r="C310" s="265"/>
      <c r="E310" s="265"/>
      <c r="G310" s="265"/>
      <c r="I310" s="265"/>
    </row>
    <row r="311" customFormat="false" ht="12.75" hidden="false" customHeight="false" outlineLevel="0" collapsed="false">
      <c r="A311" s="261"/>
      <c r="C311" s="265"/>
      <c r="E311" s="265"/>
      <c r="G311" s="265"/>
      <c r="I311" s="265"/>
    </row>
    <row r="312" customFormat="false" ht="12.75" hidden="false" customHeight="false" outlineLevel="0" collapsed="false">
      <c r="A312" s="261"/>
      <c r="C312" s="265"/>
      <c r="E312" s="265"/>
      <c r="G312" s="265"/>
      <c r="I312" s="265"/>
    </row>
    <row r="313" customFormat="false" ht="12.75" hidden="false" customHeight="false" outlineLevel="0" collapsed="false">
      <c r="A313" s="261"/>
      <c r="C313" s="265"/>
      <c r="E313" s="265"/>
      <c r="G313" s="265"/>
      <c r="I313" s="265"/>
    </row>
    <row r="314" customFormat="false" ht="12.75" hidden="false" customHeight="false" outlineLevel="0" collapsed="false">
      <c r="A314" s="261"/>
      <c r="C314" s="265"/>
      <c r="E314" s="265"/>
      <c r="G314" s="265"/>
      <c r="I314" s="265"/>
    </row>
    <row r="315" customFormat="false" ht="12.75" hidden="false" customHeight="false" outlineLevel="0" collapsed="false">
      <c r="A315" s="261"/>
      <c r="C315" s="265"/>
      <c r="E315" s="265"/>
      <c r="G315" s="265"/>
      <c r="I315" s="265"/>
    </row>
    <row r="316" customFormat="false" ht="12.75" hidden="false" customHeight="false" outlineLevel="0" collapsed="false">
      <c r="A316" s="261"/>
      <c r="C316" s="265"/>
      <c r="E316" s="265"/>
      <c r="G316" s="265"/>
      <c r="I316" s="265"/>
    </row>
    <row r="317" customFormat="false" ht="12.75" hidden="false" customHeight="false" outlineLevel="0" collapsed="false">
      <c r="A317" s="261"/>
      <c r="C317" s="265"/>
      <c r="E317" s="265"/>
      <c r="G317" s="265"/>
      <c r="I317" s="265"/>
    </row>
    <row r="318" customFormat="false" ht="12.75" hidden="false" customHeight="false" outlineLevel="0" collapsed="false">
      <c r="A318" s="261"/>
      <c r="C318" s="265"/>
      <c r="E318" s="265"/>
      <c r="G318" s="265"/>
      <c r="I318" s="265"/>
    </row>
    <row r="319" customFormat="false" ht="12.75" hidden="false" customHeight="false" outlineLevel="0" collapsed="false">
      <c r="A319" s="261"/>
      <c r="C319" s="265"/>
      <c r="E319" s="265"/>
      <c r="G319" s="265"/>
      <c r="I319" s="265"/>
    </row>
    <row r="320" customFormat="false" ht="12.75" hidden="false" customHeight="false" outlineLevel="0" collapsed="false">
      <c r="A320" s="261"/>
      <c r="C320" s="265"/>
      <c r="E320" s="265"/>
      <c r="G320" s="265"/>
      <c r="I320" s="265"/>
    </row>
    <row r="321" customFormat="false" ht="12.75" hidden="false" customHeight="false" outlineLevel="0" collapsed="false">
      <c r="A321" s="261"/>
      <c r="C321" s="265"/>
      <c r="E321" s="265"/>
      <c r="G321" s="265"/>
      <c r="I321" s="265"/>
    </row>
    <row r="322" customFormat="false" ht="12.75" hidden="false" customHeight="false" outlineLevel="0" collapsed="false">
      <c r="A322" s="261"/>
      <c r="C322" s="265"/>
      <c r="E322" s="265"/>
      <c r="G322" s="265"/>
      <c r="I322" s="265"/>
    </row>
    <row r="323" customFormat="false" ht="12.75" hidden="false" customHeight="false" outlineLevel="0" collapsed="false">
      <c r="A323" s="261"/>
      <c r="C323" s="265"/>
      <c r="E323" s="265"/>
      <c r="G323" s="265"/>
      <c r="I323" s="265"/>
    </row>
    <row r="324" customFormat="false" ht="12.75" hidden="false" customHeight="false" outlineLevel="0" collapsed="false">
      <c r="A324" s="261"/>
      <c r="C324" s="265"/>
      <c r="E324" s="265"/>
      <c r="G324" s="265"/>
      <c r="I324" s="265"/>
    </row>
    <row r="325" customFormat="false" ht="12.75" hidden="false" customHeight="false" outlineLevel="0" collapsed="false">
      <c r="A325" s="261"/>
      <c r="C325" s="265"/>
      <c r="E325" s="265"/>
      <c r="G325" s="265"/>
      <c r="I325" s="265"/>
    </row>
    <row r="326" customFormat="false" ht="12.75" hidden="false" customHeight="false" outlineLevel="0" collapsed="false">
      <c r="A326" s="261"/>
      <c r="C326" s="265"/>
      <c r="E326" s="265"/>
      <c r="G326" s="265"/>
      <c r="I326" s="265"/>
    </row>
    <row r="327" customFormat="false" ht="12.75" hidden="false" customHeight="false" outlineLevel="0" collapsed="false">
      <c r="A327" s="261"/>
      <c r="C327" s="265"/>
      <c r="E327" s="265"/>
      <c r="G327" s="265"/>
      <c r="I327" s="265"/>
    </row>
    <row r="328" customFormat="false" ht="12.75" hidden="false" customHeight="false" outlineLevel="0" collapsed="false">
      <c r="A328" s="261"/>
      <c r="C328" s="265"/>
      <c r="E328" s="265"/>
      <c r="G328" s="265"/>
      <c r="I328" s="265"/>
    </row>
    <row r="329" customFormat="false" ht="12.75" hidden="false" customHeight="false" outlineLevel="0" collapsed="false">
      <c r="A329" s="261"/>
      <c r="C329" s="265"/>
      <c r="E329" s="265"/>
      <c r="G329" s="265"/>
      <c r="I329" s="265"/>
    </row>
    <row r="330" customFormat="false" ht="12.75" hidden="false" customHeight="false" outlineLevel="0" collapsed="false">
      <c r="A330" s="261"/>
      <c r="C330" s="265"/>
      <c r="E330" s="265"/>
      <c r="G330" s="265"/>
      <c r="I330" s="265"/>
    </row>
    <row r="331" customFormat="false" ht="12.75" hidden="false" customHeight="false" outlineLevel="0" collapsed="false">
      <c r="A331" s="261"/>
      <c r="C331" s="265"/>
      <c r="E331" s="265"/>
      <c r="G331" s="265"/>
      <c r="I331" s="265"/>
    </row>
    <row r="332" customFormat="false" ht="12.75" hidden="false" customHeight="false" outlineLevel="0" collapsed="false">
      <c r="A332" s="261"/>
      <c r="C332" s="265"/>
      <c r="E332" s="265"/>
      <c r="G332" s="265"/>
      <c r="I332" s="265"/>
    </row>
    <row r="333" customFormat="false" ht="12.75" hidden="false" customHeight="false" outlineLevel="0" collapsed="false">
      <c r="A333" s="261"/>
      <c r="C333" s="265"/>
      <c r="E333" s="265"/>
      <c r="G333" s="265"/>
      <c r="I333" s="265"/>
    </row>
    <row r="334" customFormat="false" ht="12.75" hidden="false" customHeight="false" outlineLevel="0" collapsed="false">
      <c r="A334" s="261"/>
      <c r="C334" s="265"/>
      <c r="E334" s="265"/>
      <c r="G334" s="265"/>
      <c r="I334" s="265"/>
    </row>
    <row r="335" customFormat="false" ht="12.75" hidden="false" customHeight="false" outlineLevel="0" collapsed="false">
      <c r="A335" s="261"/>
      <c r="C335" s="265"/>
      <c r="E335" s="265"/>
      <c r="G335" s="265"/>
      <c r="I335" s="265"/>
    </row>
    <row r="336" customFormat="false" ht="12.75" hidden="false" customHeight="false" outlineLevel="0" collapsed="false">
      <c r="A336" s="261"/>
      <c r="C336" s="265"/>
      <c r="E336" s="265"/>
      <c r="G336" s="265"/>
      <c r="I336" s="265"/>
    </row>
    <row r="337" customFormat="false" ht="12.75" hidden="false" customHeight="false" outlineLevel="0" collapsed="false">
      <c r="A337" s="261"/>
      <c r="C337" s="265"/>
      <c r="E337" s="265"/>
      <c r="G337" s="265"/>
      <c r="I337" s="265"/>
    </row>
    <row r="338" customFormat="false" ht="12.75" hidden="false" customHeight="false" outlineLevel="0" collapsed="false">
      <c r="A338" s="261"/>
      <c r="C338" s="265"/>
      <c r="E338" s="265"/>
      <c r="G338" s="265"/>
      <c r="I338" s="265"/>
    </row>
    <row r="339" customFormat="false" ht="12.75" hidden="false" customHeight="false" outlineLevel="0" collapsed="false">
      <c r="A339" s="261"/>
      <c r="C339" s="265"/>
      <c r="E339" s="265"/>
      <c r="G339" s="265"/>
      <c r="I339" s="265"/>
    </row>
    <row r="340" customFormat="false" ht="12.75" hidden="false" customHeight="false" outlineLevel="0" collapsed="false">
      <c r="A340" s="261"/>
      <c r="C340" s="265"/>
      <c r="E340" s="265"/>
      <c r="G340" s="265"/>
      <c r="I340" s="265"/>
    </row>
    <row r="341" customFormat="false" ht="12.75" hidden="false" customHeight="false" outlineLevel="0" collapsed="false">
      <c r="A341" s="261"/>
      <c r="C341" s="265"/>
      <c r="E341" s="265"/>
      <c r="G341" s="265"/>
      <c r="I341" s="265"/>
    </row>
    <row r="342" customFormat="false" ht="12.75" hidden="false" customHeight="false" outlineLevel="0" collapsed="false">
      <c r="A342" s="261"/>
      <c r="C342" s="265"/>
      <c r="E342" s="265"/>
      <c r="G342" s="265"/>
      <c r="I342" s="265"/>
    </row>
    <row r="343" customFormat="false" ht="12.75" hidden="false" customHeight="false" outlineLevel="0" collapsed="false">
      <c r="A343" s="261"/>
      <c r="C343" s="265"/>
      <c r="E343" s="265"/>
      <c r="G343" s="265"/>
      <c r="I343" s="265"/>
    </row>
    <row r="344" customFormat="false" ht="12.75" hidden="false" customHeight="false" outlineLevel="0" collapsed="false">
      <c r="A344" s="261"/>
      <c r="C344" s="265"/>
      <c r="E344" s="265"/>
      <c r="G344" s="265"/>
      <c r="I344" s="265"/>
    </row>
    <row r="345" customFormat="false" ht="12.75" hidden="false" customHeight="false" outlineLevel="0" collapsed="false">
      <c r="A345" s="261"/>
      <c r="C345" s="265"/>
      <c r="E345" s="265"/>
      <c r="G345" s="265"/>
      <c r="I345" s="265"/>
    </row>
    <row r="346" customFormat="false" ht="12.75" hidden="false" customHeight="false" outlineLevel="0" collapsed="false">
      <c r="A346" s="261"/>
      <c r="C346" s="265"/>
      <c r="E346" s="265"/>
      <c r="G346" s="265"/>
      <c r="I346" s="265"/>
    </row>
    <row r="347" customFormat="false" ht="12.75" hidden="false" customHeight="false" outlineLevel="0" collapsed="false">
      <c r="A347" s="261"/>
      <c r="C347" s="265"/>
      <c r="E347" s="265"/>
      <c r="G347" s="265"/>
      <c r="I347" s="265"/>
    </row>
    <row r="348" customFormat="false" ht="12.75" hidden="false" customHeight="false" outlineLevel="0" collapsed="false">
      <c r="A348" s="261"/>
      <c r="C348" s="265"/>
      <c r="E348" s="265"/>
      <c r="G348" s="265"/>
      <c r="I348" s="265"/>
    </row>
    <row r="349" customFormat="false" ht="12.75" hidden="false" customHeight="false" outlineLevel="0" collapsed="false">
      <c r="A349" s="261"/>
      <c r="C349" s="265"/>
      <c r="E349" s="265"/>
      <c r="G349" s="265"/>
      <c r="I349" s="265"/>
    </row>
    <row r="350" customFormat="false" ht="12.75" hidden="false" customHeight="false" outlineLevel="0" collapsed="false">
      <c r="A350" s="261"/>
      <c r="C350" s="265"/>
      <c r="E350" s="265"/>
      <c r="G350" s="265"/>
      <c r="I350" s="265"/>
    </row>
    <row r="351" customFormat="false" ht="12.75" hidden="false" customHeight="false" outlineLevel="0" collapsed="false">
      <c r="A351" s="261"/>
      <c r="C351" s="265"/>
      <c r="E351" s="265"/>
      <c r="G351" s="265"/>
      <c r="I351" s="265"/>
    </row>
    <row r="352" customFormat="false" ht="12.75" hidden="false" customHeight="false" outlineLevel="0" collapsed="false">
      <c r="A352" s="261"/>
      <c r="C352" s="265"/>
      <c r="E352" s="265"/>
      <c r="G352" s="265"/>
      <c r="I352" s="265"/>
    </row>
    <row r="353" customFormat="false" ht="12.75" hidden="false" customHeight="false" outlineLevel="0" collapsed="false">
      <c r="A353" s="261"/>
      <c r="C353" s="265"/>
      <c r="E353" s="265"/>
      <c r="G353" s="265"/>
      <c r="I353" s="265"/>
    </row>
    <row r="354" customFormat="false" ht="12.75" hidden="false" customHeight="false" outlineLevel="0" collapsed="false">
      <c r="A354" s="261"/>
      <c r="C354" s="265"/>
      <c r="E354" s="265"/>
      <c r="G354" s="265"/>
      <c r="I354" s="265"/>
    </row>
    <row r="355" customFormat="false" ht="12.75" hidden="false" customHeight="false" outlineLevel="0" collapsed="false">
      <c r="C355" s="265"/>
      <c r="E355" s="265"/>
      <c r="G355" s="265"/>
      <c r="I355" s="265"/>
    </row>
    <row r="356" customFormat="false" ht="12.75" hidden="false" customHeight="false" outlineLevel="0" collapsed="false">
      <c r="C356" s="265"/>
      <c r="E356" s="265"/>
      <c r="G356" s="265"/>
      <c r="I356" s="265"/>
    </row>
    <row r="357" customFormat="false" ht="12.75" hidden="false" customHeight="false" outlineLevel="0" collapsed="false">
      <c r="C357" s="265"/>
      <c r="E357" s="265"/>
      <c r="G357" s="265"/>
      <c r="I357" s="265"/>
    </row>
    <row r="358" customFormat="false" ht="12.75" hidden="false" customHeight="false" outlineLevel="0" collapsed="false">
      <c r="C358" s="265"/>
      <c r="E358" s="265"/>
      <c r="G358" s="265"/>
      <c r="I358" s="265"/>
    </row>
    <row r="359" customFormat="false" ht="12.75" hidden="false" customHeight="false" outlineLevel="0" collapsed="false">
      <c r="C359" s="265"/>
      <c r="E359" s="265"/>
      <c r="G359" s="265"/>
      <c r="I359" s="265"/>
    </row>
    <row r="360" customFormat="false" ht="12.75" hidden="false" customHeight="false" outlineLevel="0" collapsed="false">
      <c r="C360" s="265"/>
      <c r="E360" s="265"/>
      <c r="G360" s="265"/>
      <c r="I360" s="265"/>
    </row>
    <row r="361" customFormat="false" ht="12.75" hidden="false" customHeight="false" outlineLevel="0" collapsed="false">
      <c r="C361" s="265"/>
      <c r="E361" s="265"/>
      <c r="G361" s="265"/>
      <c r="I361" s="265"/>
    </row>
    <row r="362" customFormat="false" ht="12.75" hidden="false" customHeight="false" outlineLevel="0" collapsed="false">
      <c r="C362" s="265"/>
      <c r="E362" s="265"/>
      <c r="G362" s="265"/>
      <c r="I362" s="265"/>
    </row>
    <row r="363" customFormat="false" ht="12.75" hidden="false" customHeight="false" outlineLevel="0" collapsed="false">
      <c r="C363" s="265"/>
      <c r="E363" s="265"/>
      <c r="G363" s="265"/>
      <c r="I363" s="265"/>
    </row>
    <row r="364" customFormat="false" ht="12.75" hidden="false" customHeight="false" outlineLevel="0" collapsed="false">
      <c r="C364" s="265"/>
      <c r="E364" s="265"/>
      <c r="G364" s="265"/>
      <c r="I364" s="265"/>
    </row>
    <row r="365" customFormat="false" ht="12.75" hidden="false" customHeight="false" outlineLevel="0" collapsed="false">
      <c r="C365" s="265"/>
      <c r="E365" s="265"/>
      <c r="G365" s="265"/>
      <c r="I365" s="265"/>
    </row>
    <row r="366" customFormat="false" ht="12.75" hidden="false" customHeight="false" outlineLevel="0" collapsed="false">
      <c r="C366" s="265"/>
      <c r="E366" s="265"/>
      <c r="G366" s="265"/>
      <c r="I366" s="265"/>
    </row>
    <row r="367" customFormat="false" ht="12.75" hidden="false" customHeight="false" outlineLevel="0" collapsed="false">
      <c r="C367" s="265"/>
      <c r="E367" s="265"/>
      <c r="G367" s="265"/>
      <c r="I367" s="265"/>
    </row>
    <row r="368" customFormat="false" ht="12.75" hidden="false" customHeight="false" outlineLevel="0" collapsed="false">
      <c r="C368" s="265"/>
      <c r="E368" s="265"/>
      <c r="G368" s="265"/>
      <c r="I368" s="265"/>
    </row>
    <row r="369" customFormat="false" ht="12.75" hidden="false" customHeight="false" outlineLevel="0" collapsed="false">
      <c r="C369" s="265"/>
      <c r="E369" s="265"/>
      <c r="G369" s="265"/>
      <c r="I369" s="265"/>
    </row>
    <row r="370" customFormat="false" ht="12.75" hidden="false" customHeight="false" outlineLevel="0" collapsed="false">
      <c r="C370" s="265"/>
      <c r="E370" s="265"/>
      <c r="G370" s="265"/>
      <c r="I370" s="265"/>
    </row>
    <row r="371" customFormat="false" ht="12.75" hidden="false" customHeight="false" outlineLevel="0" collapsed="false">
      <c r="C371" s="265"/>
      <c r="E371" s="265"/>
      <c r="G371" s="265"/>
      <c r="I371" s="265"/>
    </row>
    <row r="372" customFormat="false" ht="12.75" hidden="false" customHeight="false" outlineLevel="0" collapsed="false">
      <c r="C372" s="265"/>
      <c r="E372" s="265"/>
      <c r="G372" s="265"/>
      <c r="I372" s="265"/>
    </row>
    <row r="373" customFormat="false" ht="12.75" hidden="false" customHeight="false" outlineLevel="0" collapsed="false">
      <c r="C373" s="265"/>
      <c r="E373" s="265"/>
      <c r="G373" s="265"/>
      <c r="I373" s="265"/>
    </row>
    <row r="374" customFormat="false" ht="12.75" hidden="false" customHeight="false" outlineLevel="0" collapsed="false">
      <c r="C374" s="265"/>
      <c r="E374" s="265"/>
      <c r="G374" s="265"/>
      <c r="I374" s="265"/>
    </row>
    <row r="375" customFormat="false" ht="12.75" hidden="false" customHeight="false" outlineLevel="0" collapsed="false">
      <c r="C375" s="265"/>
      <c r="E375" s="265"/>
      <c r="G375" s="265"/>
      <c r="I375" s="265"/>
    </row>
    <row r="376" customFormat="false" ht="12.75" hidden="false" customHeight="false" outlineLevel="0" collapsed="false">
      <c r="C376" s="265"/>
      <c r="E376" s="265"/>
      <c r="G376" s="265"/>
      <c r="I376" s="265"/>
    </row>
    <row r="377" customFormat="false" ht="12.75" hidden="false" customHeight="false" outlineLevel="0" collapsed="false">
      <c r="C377" s="265"/>
      <c r="E377" s="265"/>
      <c r="G377" s="265"/>
      <c r="I377" s="265"/>
    </row>
    <row r="378" customFormat="false" ht="12.75" hidden="false" customHeight="false" outlineLevel="0" collapsed="false">
      <c r="C378" s="265"/>
      <c r="E378" s="265"/>
      <c r="G378" s="265"/>
      <c r="I378" s="265"/>
    </row>
    <row r="379" customFormat="false" ht="12.75" hidden="false" customHeight="false" outlineLevel="0" collapsed="false">
      <c r="C379" s="265"/>
      <c r="E379" s="265"/>
      <c r="G379" s="265"/>
      <c r="I379" s="265"/>
    </row>
    <row r="380" customFormat="false" ht="12.75" hidden="false" customHeight="false" outlineLevel="0" collapsed="false">
      <c r="C380" s="265"/>
      <c r="E380" s="265"/>
      <c r="G380" s="265"/>
      <c r="I380" s="265"/>
    </row>
    <row r="381" customFormat="false" ht="12.75" hidden="false" customHeight="false" outlineLevel="0" collapsed="false">
      <c r="C381" s="265"/>
      <c r="E381" s="265"/>
      <c r="G381" s="265"/>
      <c r="I381" s="265"/>
    </row>
    <row r="382" customFormat="false" ht="12.75" hidden="false" customHeight="false" outlineLevel="0" collapsed="false">
      <c r="C382" s="265"/>
      <c r="E382" s="265"/>
      <c r="G382" s="265"/>
      <c r="I382" s="265"/>
    </row>
    <row r="383" customFormat="false" ht="12.75" hidden="false" customHeight="false" outlineLevel="0" collapsed="false">
      <c r="C383" s="265"/>
      <c r="E383" s="265"/>
      <c r="G383" s="265"/>
      <c r="I383" s="265"/>
    </row>
    <row r="384" customFormat="false" ht="12.75" hidden="false" customHeight="false" outlineLevel="0" collapsed="false">
      <c r="C384" s="265"/>
      <c r="E384" s="265"/>
      <c r="G384" s="265"/>
      <c r="I384" s="265"/>
    </row>
    <row r="385" customFormat="false" ht="12.75" hidden="false" customHeight="false" outlineLevel="0" collapsed="false">
      <c r="C385" s="265"/>
      <c r="E385" s="265"/>
      <c r="G385" s="265"/>
      <c r="I385" s="265"/>
    </row>
    <row r="386" customFormat="false" ht="12.75" hidden="false" customHeight="false" outlineLevel="0" collapsed="false">
      <c r="C386" s="265"/>
      <c r="E386" s="265"/>
      <c r="G386" s="265"/>
      <c r="I386" s="265"/>
    </row>
    <row r="387" customFormat="false" ht="12.75" hidden="false" customHeight="false" outlineLevel="0" collapsed="false">
      <c r="C387" s="265"/>
      <c r="E387" s="265"/>
      <c r="G387" s="265"/>
      <c r="I387" s="265"/>
    </row>
    <row r="388" customFormat="false" ht="12.75" hidden="false" customHeight="false" outlineLevel="0" collapsed="false">
      <c r="C388" s="265"/>
      <c r="E388" s="265"/>
      <c r="G388" s="265"/>
      <c r="I388" s="265"/>
    </row>
    <row r="389" customFormat="false" ht="12.75" hidden="false" customHeight="false" outlineLevel="0" collapsed="false">
      <c r="C389" s="265"/>
      <c r="E389" s="265"/>
      <c r="G389" s="265"/>
      <c r="I389" s="265"/>
    </row>
    <row r="390" customFormat="false" ht="12.75" hidden="false" customHeight="false" outlineLevel="0" collapsed="false">
      <c r="C390" s="265"/>
      <c r="E390" s="265"/>
      <c r="G390" s="265"/>
      <c r="I390" s="265"/>
    </row>
    <row r="391" customFormat="false" ht="12.75" hidden="false" customHeight="false" outlineLevel="0" collapsed="false">
      <c r="C391" s="265"/>
      <c r="E391" s="265"/>
      <c r="G391" s="265"/>
      <c r="I391" s="265"/>
    </row>
    <row r="392" customFormat="false" ht="12.75" hidden="false" customHeight="false" outlineLevel="0" collapsed="false">
      <c r="C392" s="265"/>
      <c r="E392" s="265"/>
      <c r="G392" s="265"/>
      <c r="I392" s="265"/>
    </row>
    <row r="393" customFormat="false" ht="12.75" hidden="false" customHeight="false" outlineLevel="0" collapsed="false">
      <c r="C393" s="265"/>
      <c r="E393" s="265"/>
      <c r="G393" s="265"/>
      <c r="I393" s="265"/>
    </row>
    <row r="394" customFormat="false" ht="12.75" hidden="false" customHeight="false" outlineLevel="0" collapsed="false">
      <c r="C394" s="265"/>
      <c r="E394" s="265"/>
      <c r="G394" s="265"/>
      <c r="I394" s="265"/>
    </row>
    <row r="395" customFormat="false" ht="12.75" hidden="false" customHeight="false" outlineLevel="0" collapsed="false">
      <c r="C395" s="265"/>
      <c r="E395" s="265"/>
      <c r="G395" s="265"/>
      <c r="I395" s="265"/>
    </row>
    <row r="396" customFormat="false" ht="12.75" hidden="false" customHeight="false" outlineLevel="0" collapsed="false">
      <c r="C396" s="265"/>
      <c r="E396" s="265"/>
      <c r="G396" s="265"/>
      <c r="I396" s="265"/>
    </row>
    <row r="397" customFormat="false" ht="12.75" hidden="false" customHeight="false" outlineLevel="0" collapsed="false">
      <c r="C397" s="265"/>
      <c r="E397" s="265"/>
      <c r="G397" s="265"/>
      <c r="I397" s="265"/>
    </row>
    <row r="398" customFormat="false" ht="12.75" hidden="false" customHeight="false" outlineLevel="0" collapsed="false">
      <c r="C398" s="265"/>
      <c r="E398" s="265"/>
      <c r="G398" s="265"/>
      <c r="I398" s="265"/>
    </row>
    <row r="399" customFormat="false" ht="12.75" hidden="false" customHeight="false" outlineLevel="0" collapsed="false">
      <c r="C399" s="265"/>
      <c r="E399" s="265"/>
      <c r="G399" s="265"/>
      <c r="I399" s="265"/>
    </row>
    <row r="400" customFormat="false" ht="12.75" hidden="false" customHeight="false" outlineLevel="0" collapsed="false">
      <c r="C400" s="265"/>
      <c r="E400" s="265"/>
      <c r="G400" s="265"/>
      <c r="I400" s="265"/>
    </row>
    <row r="401" customFormat="false" ht="12.75" hidden="false" customHeight="false" outlineLevel="0" collapsed="false">
      <c r="C401" s="265"/>
      <c r="E401" s="265"/>
      <c r="G401" s="265"/>
      <c r="I401" s="265"/>
    </row>
    <row r="402" customFormat="false" ht="12.75" hidden="false" customHeight="false" outlineLevel="0" collapsed="false">
      <c r="C402" s="265"/>
      <c r="E402" s="265"/>
      <c r="G402" s="265"/>
      <c r="I402" s="265"/>
    </row>
    <row r="403" customFormat="false" ht="12.75" hidden="false" customHeight="false" outlineLevel="0" collapsed="false">
      <c r="C403" s="265"/>
      <c r="E403" s="265"/>
      <c r="G403" s="265"/>
      <c r="I403" s="265"/>
    </row>
    <row r="404" customFormat="false" ht="12.75" hidden="false" customHeight="false" outlineLevel="0" collapsed="false">
      <c r="C404" s="265"/>
      <c r="E404" s="265"/>
      <c r="G404" s="265"/>
      <c r="I404" s="265"/>
    </row>
    <row r="405" customFormat="false" ht="12.75" hidden="false" customHeight="false" outlineLevel="0" collapsed="false">
      <c r="C405" s="265"/>
      <c r="E405" s="265"/>
      <c r="G405" s="265"/>
      <c r="I405" s="265"/>
    </row>
    <row r="406" customFormat="false" ht="12.75" hidden="false" customHeight="false" outlineLevel="0" collapsed="false">
      <c r="C406" s="265"/>
      <c r="E406" s="265"/>
      <c r="G406" s="265"/>
      <c r="I406" s="265"/>
    </row>
    <row r="407" customFormat="false" ht="12.75" hidden="false" customHeight="false" outlineLevel="0" collapsed="false">
      <c r="C407" s="265"/>
      <c r="E407" s="265"/>
      <c r="G407" s="265"/>
      <c r="I407" s="265"/>
    </row>
    <row r="408" customFormat="false" ht="12.75" hidden="false" customHeight="false" outlineLevel="0" collapsed="false">
      <c r="C408" s="265"/>
      <c r="E408" s="265"/>
      <c r="G408" s="265"/>
      <c r="I408" s="265"/>
    </row>
    <row r="409" customFormat="false" ht="12.75" hidden="false" customHeight="false" outlineLevel="0" collapsed="false">
      <c r="C409" s="265"/>
      <c r="E409" s="265"/>
      <c r="G409" s="265"/>
      <c r="I409" s="265"/>
    </row>
    <row r="410" customFormat="false" ht="12.75" hidden="false" customHeight="false" outlineLevel="0" collapsed="false">
      <c r="C410" s="265"/>
      <c r="E410" s="265"/>
      <c r="G410" s="265"/>
      <c r="I410" s="265"/>
    </row>
    <row r="411" customFormat="false" ht="12.75" hidden="false" customHeight="false" outlineLevel="0" collapsed="false">
      <c r="C411" s="265"/>
      <c r="E411" s="265"/>
      <c r="G411" s="265"/>
      <c r="I411" s="265"/>
    </row>
    <row r="412" customFormat="false" ht="12.75" hidden="false" customHeight="false" outlineLevel="0" collapsed="false">
      <c r="C412" s="265"/>
      <c r="E412" s="265"/>
      <c r="G412" s="265"/>
      <c r="I412" s="265"/>
    </row>
    <row r="413" customFormat="false" ht="12.75" hidden="false" customHeight="false" outlineLevel="0" collapsed="false">
      <c r="C413" s="265"/>
      <c r="E413" s="265"/>
      <c r="G413" s="265"/>
      <c r="I413" s="265"/>
    </row>
    <row r="414" customFormat="false" ht="12.75" hidden="false" customHeight="false" outlineLevel="0" collapsed="false">
      <c r="C414" s="265"/>
      <c r="E414" s="265"/>
      <c r="G414" s="265"/>
      <c r="I414" s="265"/>
    </row>
    <row r="415" customFormat="false" ht="12.75" hidden="false" customHeight="false" outlineLevel="0" collapsed="false">
      <c r="C415" s="265"/>
      <c r="E415" s="265"/>
      <c r="G415" s="265"/>
      <c r="I415" s="265"/>
    </row>
    <row r="416" customFormat="false" ht="12.75" hidden="false" customHeight="false" outlineLevel="0" collapsed="false">
      <c r="C416" s="265"/>
      <c r="E416" s="265"/>
      <c r="G416" s="265"/>
      <c r="I416" s="265"/>
    </row>
    <row r="417" customFormat="false" ht="12.75" hidden="false" customHeight="false" outlineLevel="0" collapsed="false">
      <c r="C417" s="265"/>
      <c r="E417" s="265"/>
      <c r="G417" s="265"/>
      <c r="I417" s="265"/>
    </row>
    <row r="418" customFormat="false" ht="12.75" hidden="false" customHeight="false" outlineLevel="0" collapsed="false">
      <c r="C418" s="265"/>
      <c r="E418" s="265"/>
      <c r="G418" s="265"/>
      <c r="I418" s="265"/>
    </row>
    <row r="419" customFormat="false" ht="12.75" hidden="false" customHeight="false" outlineLevel="0" collapsed="false">
      <c r="C419" s="265"/>
      <c r="E419" s="265"/>
      <c r="G419" s="265"/>
      <c r="I419" s="265"/>
    </row>
    <row r="420" customFormat="false" ht="12.75" hidden="false" customHeight="false" outlineLevel="0" collapsed="false">
      <c r="C420" s="265"/>
      <c r="E420" s="265"/>
      <c r="G420" s="265"/>
      <c r="I420" s="265"/>
    </row>
    <row r="421" customFormat="false" ht="12.75" hidden="false" customHeight="false" outlineLevel="0" collapsed="false">
      <c r="C421" s="265"/>
      <c r="E421" s="265"/>
      <c r="G421" s="265"/>
      <c r="I421" s="265"/>
    </row>
    <row r="422" customFormat="false" ht="12.75" hidden="false" customHeight="false" outlineLevel="0" collapsed="false">
      <c r="C422" s="265"/>
      <c r="E422" s="265"/>
      <c r="G422" s="265"/>
      <c r="I422" s="265"/>
    </row>
    <row r="423" customFormat="false" ht="12.75" hidden="false" customHeight="false" outlineLevel="0" collapsed="false">
      <c r="C423" s="265"/>
      <c r="E423" s="265"/>
      <c r="G423" s="265"/>
      <c r="I423" s="265"/>
    </row>
    <row r="424" customFormat="false" ht="12.75" hidden="false" customHeight="false" outlineLevel="0" collapsed="false">
      <c r="C424" s="265"/>
      <c r="E424" s="265"/>
      <c r="G424" s="265"/>
      <c r="I424" s="265"/>
    </row>
    <row r="425" customFormat="false" ht="12.75" hidden="false" customHeight="false" outlineLevel="0" collapsed="false">
      <c r="C425" s="265"/>
      <c r="E425" s="265"/>
      <c r="G425" s="265"/>
      <c r="I425" s="265"/>
    </row>
    <row r="426" customFormat="false" ht="12.75" hidden="false" customHeight="false" outlineLevel="0" collapsed="false">
      <c r="C426" s="265"/>
      <c r="E426" s="265"/>
      <c r="G426" s="265"/>
      <c r="I426" s="265"/>
    </row>
    <row r="427" customFormat="false" ht="12.75" hidden="false" customHeight="false" outlineLevel="0" collapsed="false">
      <c r="C427" s="265"/>
      <c r="E427" s="265"/>
      <c r="G427" s="265"/>
      <c r="I427" s="265"/>
    </row>
    <row r="428" customFormat="false" ht="12.75" hidden="false" customHeight="false" outlineLevel="0" collapsed="false">
      <c r="C428" s="265"/>
      <c r="E428" s="265"/>
      <c r="G428" s="265"/>
      <c r="I428" s="265"/>
    </row>
    <row r="429" customFormat="false" ht="12.75" hidden="false" customHeight="false" outlineLevel="0" collapsed="false">
      <c r="C429" s="265"/>
      <c r="E429" s="265"/>
      <c r="G429" s="265"/>
      <c r="I429" s="265"/>
    </row>
    <row r="430" customFormat="false" ht="12.75" hidden="false" customHeight="false" outlineLevel="0" collapsed="false">
      <c r="C430" s="265"/>
      <c r="E430" s="265"/>
      <c r="G430" s="265"/>
      <c r="I430" s="265"/>
    </row>
    <row r="431" customFormat="false" ht="12.75" hidden="false" customHeight="false" outlineLevel="0" collapsed="false">
      <c r="C431" s="265"/>
      <c r="E431" s="265"/>
      <c r="G431" s="265"/>
      <c r="I431" s="265"/>
    </row>
    <row r="432" customFormat="false" ht="12.75" hidden="false" customHeight="false" outlineLevel="0" collapsed="false">
      <c r="C432" s="265"/>
      <c r="E432" s="265"/>
      <c r="G432" s="265"/>
      <c r="I432" s="265"/>
    </row>
    <row r="433" customFormat="false" ht="12.75" hidden="false" customHeight="false" outlineLevel="0" collapsed="false">
      <c r="C433" s="265"/>
      <c r="E433" s="265"/>
      <c r="G433" s="265"/>
      <c r="I433" s="265"/>
    </row>
    <row r="434" customFormat="false" ht="12.75" hidden="false" customHeight="false" outlineLevel="0" collapsed="false">
      <c r="C434" s="265"/>
      <c r="E434" s="265"/>
      <c r="G434" s="265"/>
      <c r="I434" s="265"/>
    </row>
    <row r="435" customFormat="false" ht="12.75" hidden="false" customHeight="false" outlineLevel="0" collapsed="false">
      <c r="C435" s="265"/>
      <c r="E435" s="265"/>
      <c r="G435" s="265"/>
      <c r="I435" s="265"/>
    </row>
    <row r="436" customFormat="false" ht="12.75" hidden="false" customHeight="false" outlineLevel="0" collapsed="false">
      <c r="C436" s="265"/>
      <c r="E436" s="265"/>
      <c r="G436" s="265"/>
      <c r="I436" s="265"/>
    </row>
    <row r="437" customFormat="false" ht="12.75" hidden="false" customHeight="false" outlineLevel="0" collapsed="false">
      <c r="C437" s="265"/>
      <c r="E437" s="265"/>
      <c r="G437" s="265"/>
      <c r="I437" s="265"/>
    </row>
    <row r="438" customFormat="false" ht="12.75" hidden="false" customHeight="false" outlineLevel="0" collapsed="false">
      <c r="C438" s="265"/>
      <c r="E438" s="265"/>
      <c r="G438" s="265"/>
      <c r="I438" s="265"/>
    </row>
    <row r="439" customFormat="false" ht="12.75" hidden="false" customHeight="false" outlineLevel="0" collapsed="false">
      <c r="C439" s="265"/>
      <c r="E439" s="265"/>
      <c r="G439" s="265"/>
      <c r="I439" s="265"/>
    </row>
    <row r="440" customFormat="false" ht="12.75" hidden="false" customHeight="false" outlineLevel="0" collapsed="false">
      <c r="C440" s="265"/>
      <c r="E440" s="265"/>
      <c r="G440" s="265"/>
      <c r="I440" s="265"/>
    </row>
    <row r="441" customFormat="false" ht="12.75" hidden="false" customHeight="false" outlineLevel="0" collapsed="false">
      <c r="C441" s="265"/>
      <c r="E441" s="265"/>
      <c r="G441" s="265"/>
      <c r="I441" s="265"/>
    </row>
    <row r="442" customFormat="false" ht="12.75" hidden="false" customHeight="false" outlineLevel="0" collapsed="false">
      <c r="C442" s="265"/>
      <c r="E442" s="265"/>
      <c r="G442" s="265"/>
      <c r="I442" s="265"/>
    </row>
    <row r="443" customFormat="false" ht="12.75" hidden="false" customHeight="false" outlineLevel="0" collapsed="false">
      <c r="C443" s="265"/>
      <c r="E443" s="265"/>
      <c r="G443" s="265"/>
      <c r="I443" s="265"/>
    </row>
    <row r="444" customFormat="false" ht="12.75" hidden="false" customHeight="false" outlineLevel="0" collapsed="false">
      <c r="C444" s="265"/>
      <c r="E444" s="265"/>
      <c r="G444" s="265"/>
      <c r="I444" s="265"/>
    </row>
    <row r="445" customFormat="false" ht="12.75" hidden="false" customHeight="false" outlineLevel="0" collapsed="false">
      <c r="C445" s="265"/>
      <c r="E445" s="265"/>
      <c r="G445" s="265"/>
      <c r="I445" s="265"/>
    </row>
    <row r="446" customFormat="false" ht="12.75" hidden="false" customHeight="false" outlineLevel="0" collapsed="false">
      <c r="C446" s="265"/>
      <c r="E446" s="265"/>
      <c r="G446" s="265"/>
      <c r="I446" s="265"/>
    </row>
    <row r="447" customFormat="false" ht="12.75" hidden="false" customHeight="false" outlineLevel="0" collapsed="false">
      <c r="C447" s="265"/>
      <c r="E447" s="265"/>
      <c r="G447" s="265"/>
      <c r="I447" s="265"/>
    </row>
    <row r="448" customFormat="false" ht="12.75" hidden="false" customHeight="false" outlineLevel="0" collapsed="false">
      <c r="C448" s="265"/>
      <c r="E448" s="265"/>
      <c r="G448" s="265"/>
      <c r="I448" s="265"/>
    </row>
    <row r="449" customFormat="false" ht="12.75" hidden="false" customHeight="false" outlineLevel="0" collapsed="false">
      <c r="C449" s="265"/>
      <c r="E449" s="265"/>
      <c r="G449" s="265"/>
      <c r="I449" s="265"/>
    </row>
    <row r="450" customFormat="false" ht="12.75" hidden="false" customHeight="false" outlineLevel="0" collapsed="false">
      <c r="C450" s="265"/>
      <c r="E450" s="265"/>
      <c r="G450" s="265"/>
      <c r="I450" s="265"/>
    </row>
    <row r="451" customFormat="false" ht="12.75" hidden="false" customHeight="false" outlineLevel="0" collapsed="false">
      <c r="C451" s="265"/>
      <c r="E451" s="265"/>
      <c r="G451" s="265"/>
      <c r="I451" s="265"/>
    </row>
    <row r="452" customFormat="false" ht="12.75" hidden="false" customHeight="false" outlineLevel="0" collapsed="false">
      <c r="C452" s="265"/>
      <c r="E452" s="265"/>
      <c r="G452" s="265"/>
      <c r="I452" s="265"/>
    </row>
    <row r="453" customFormat="false" ht="12.75" hidden="false" customHeight="false" outlineLevel="0" collapsed="false">
      <c r="C453" s="265"/>
      <c r="E453" s="265"/>
      <c r="G453" s="265"/>
      <c r="I453" s="265"/>
    </row>
    <row r="454" customFormat="false" ht="12.75" hidden="false" customHeight="false" outlineLevel="0" collapsed="false">
      <c r="C454" s="265"/>
      <c r="E454" s="265"/>
      <c r="G454" s="265"/>
      <c r="I454" s="265"/>
    </row>
    <row r="455" customFormat="false" ht="12.75" hidden="false" customHeight="false" outlineLevel="0" collapsed="false">
      <c r="C455" s="265"/>
      <c r="E455" s="265"/>
      <c r="G455" s="265"/>
      <c r="I455" s="265"/>
    </row>
    <row r="456" customFormat="false" ht="12.75" hidden="false" customHeight="false" outlineLevel="0" collapsed="false">
      <c r="C456" s="265"/>
      <c r="E456" s="265"/>
      <c r="G456" s="265"/>
      <c r="I456" s="265"/>
    </row>
    <row r="457" customFormat="false" ht="12.75" hidden="false" customHeight="false" outlineLevel="0" collapsed="false">
      <c r="C457" s="265"/>
      <c r="E457" s="265"/>
      <c r="G457" s="265"/>
      <c r="I457" s="265"/>
    </row>
    <row r="458" customFormat="false" ht="12.75" hidden="false" customHeight="false" outlineLevel="0" collapsed="false">
      <c r="C458" s="265"/>
      <c r="E458" s="265"/>
      <c r="G458" s="265"/>
      <c r="I458" s="265"/>
    </row>
    <row r="459" customFormat="false" ht="12.75" hidden="false" customHeight="false" outlineLevel="0" collapsed="false">
      <c r="C459" s="265"/>
      <c r="E459" s="265"/>
      <c r="G459" s="265"/>
      <c r="I459" s="265"/>
    </row>
    <row r="460" customFormat="false" ht="12.75" hidden="false" customHeight="false" outlineLevel="0" collapsed="false">
      <c r="C460" s="265"/>
      <c r="E460" s="265"/>
      <c r="G460" s="265"/>
      <c r="I460" s="265"/>
    </row>
    <row r="461" customFormat="false" ht="12.75" hidden="false" customHeight="false" outlineLevel="0" collapsed="false">
      <c r="C461" s="265"/>
      <c r="E461" s="265"/>
      <c r="G461" s="265"/>
      <c r="I461" s="265"/>
    </row>
    <row r="462" customFormat="false" ht="12.75" hidden="false" customHeight="false" outlineLevel="0" collapsed="false">
      <c r="C462" s="265"/>
      <c r="E462" s="265"/>
      <c r="G462" s="265"/>
      <c r="I462" s="265"/>
    </row>
    <row r="463" customFormat="false" ht="12.75" hidden="false" customHeight="false" outlineLevel="0" collapsed="false">
      <c r="C463" s="265"/>
      <c r="E463" s="265"/>
      <c r="G463" s="265"/>
      <c r="I463" s="265"/>
    </row>
    <row r="464" customFormat="false" ht="12.75" hidden="false" customHeight="false" outlineLevel="0" collapsed="false">
      <c r="C464" s="265"/>
      <c r="E464" s="265"/>
      <c r="G464" s="265"/>
      <c r="I464" s="265"/>
    </row>
    <row r="465" customFormat="false" ht="12.75" hidden="false" customHeight="false" outlineLevel="0" collapsed="false">
      <c r="C465" s="265"/>
      <c r="E465" s="265"/>
      <c r="G465" s="265"/>
      <c r="I465" s="265"/>
    </row>
    <row r="466" customFormat="false" ht="12.75" hidden="false" customHeight="false" outlineLevel="0" collapsed="false">
      <c r="C466" s="265"/>
      <c r="E466" s="265"/>
      <c r="G466" s="265"/>
      <c r="I466" s="265"/>
    </row>
    <row r="467" customFormat="false" ht="12.75" hidden="false" customHeight="false" outlineLevel="0" collapsed="false">
      <c r="C467" s="265"/>
      <c r="E467" s="265"/>
      <c r="G467" s="265"/>
      <c r="I467" s="265"/>
    </row>
    <row r="468" customFormat="false" ht="12.75" hidden="false" customHeight="false" outlineLevel="0" collapsed="false">
      <c r="C468" s="265"/>
      <c r="E468" s="265"/>
      <c r="G468" s="265"/>
      <c r="I468" s="265"/>
    </row>
    <row r="469" customFormat="false" ht="12.75" hidden="false" customHeight="false" outlineLevel="0" collapsed="false">
      <c r="C469" s="265"/>
      <c r="E469" s="265"/>
      <c r="G469" s="265"/>
      <c r="I469" s="265"/>
    </row>
    <row r="470" customFormat="false" ht="12.75" hidden="false" customHeight="false" outlineLevel="0" collapsed="false">
      <c r="C470" s="265"/>
      <c r="E470" s="265"/>
      <c r="G470" s="265"/>
      <c r="I470" s="265"/>
    </row>
    <row r="471" customFormat="false" ht="12.75" hidden="false" customHeight="false" outlineLevel="0" collapsed="false">
      <c r="C471" s="265"/>
      <c r="E471" s="265"/>
      <c r="G471" s="265"/>
      <c r="I471" s="265"/>
    </row>
    <row r="472" customFormat="false" ht="12.75" hidden="false" customHeight="false" outlineLevel="0" collapsed="false">
      <c r="C472" s="265"/>
      <c r="E472" s="265"/>
      <c r="G472" s="265"/>
      <c r="I472" s="265"/>
    </row>
    <row r="473" customFormat="false" ht="12.75" hidden="false" customHeight="false" outlineLevel="0" collapsed="false">
      <c r="C473" s="265"/>
      <c r="E473" s="265"/>
      <c r="G473" s="265"/>
      <c r="I473" s="265"/>
    </row>
    <row r="474" customFormat="false" ht="12.75" hidden="false" customHeight="false" outlineLevel="0" collapsed="false">
      <c r="C474" s="265"/>
      <c r="E474" s="265"/>
      <c r="G474" s="265"/>
      <c r="I474" s="265"/>
    </row>
    <row r="475" customFormat="false" ht="12.75" hidden="false" customHeight="false" outlineLevel="0" collapsed="false">
      <c r="C475" s="265"/>
      <c r="E475" s="265"/>
      <c r="G475" s="265"/>
      <c r="I475" s="265"/>
    </row>
    <row r="476" customFormat="false" ht="12.75" hidden="false" customHeight="false" outlineLevel="0" collapsed="false">
      <c r="C476" s="265"/>
      <c r="E476" s="265"/>
      <c r="G476" s="265"/>
      <c r="I476" s="265"/>
    </row>
    <row r="477" customFormat="false" ht="12.75" hidden="false" customHeight="false" outlineLevel="0" collapsed="false">
      <c r="C477" s="265"/>
      <c r="E477" s="265"/>
      <c r="G477" s="265"/>
      <c r="I477" s="265"/>
    </row>
    <row r="478" customFormat="false" ht="12.75" hidden="false" customHeight="false" outlineLevel="0" collapsed="false">
      <c r="C478" s="265"/>
      <c r="E478" s="265"/>
      <c r="G478" s="265"/>
      <c r="I478" s="265"/>
    </row>
    <row r="479" customFormat="false" ht="12.75" hidden="false" customHeight="false" outlineLevel="0" collapsed="false">
      <c r="C479" s="265"/>
      <c r="E479" s="265"/>
      <c r="G479" s="265"/>
      <c r="I479" s="265"/>
    </row>
    <row r="480" customFormat="false" ht="12.75" hidden="false" customHeight="false" outlineLevel="0" collapsed="false">
      <c r="C480" s="265"/>
      <c r="E480" s="265"/>
      <c r="G480" s="265"/>
      <c r="I480" s="265"/>
    </row>
    <row r="481" customFormat="false" ht="12.75" hidden="false" customHeight="false" outlineLevel="0" collapsed="false">
      <c r="C481" s="265"/>
      <c r="E481" s="265"/>
      <c r="G481" s="265"/>
      <c r="I481" s="265"/>
    </row>
    <row r="482" customFormat="false" ht="12.75" hidden="false" customHeight="false" outlineLevel="0" collapsed="false">
      <c r="C482" s="265"/>
      <c r="E482" s="265"/>
      <c r="G482" s="265"/>
      <c r="I482" s="265"/>
    </row>
    <row r="483" customFormat="false" ht="12.75" hidden="false" customHeight="false" outlineLevel="0" collapsed="false">
      <c r="C483" s="265"/>
      <c r="E483" s="265"/>
      <c r="G483" s="265"/>
      <c r="I483" s="265"/>
    </row>
    <row r="484" customFormat="false" ht="12.75" hidden="false" customHeight="false" outlineLevel="0" collapsed="false">
      <c r="C484" s="265"/>
      <c r="E484" s="265"/>
      <c r="G484" s="265"/>
      <c r="I484" s="265"/>
    </row>
    <row r="485" customFormat="false" ht="12.75" hidden="false" customHeight="false" outlineLevel="0" collapsed="false">
      <c r="C485" s="265"/>
      <c r="E485" s="265"/>
      <c r="G485" s="265"/>
      <c r="I485" s="265"/>
    </row>
    <row r="486" customFormat="false" ht="12.75" hidden="false" customHeight="false" outlineLevel="0" collapsed="false">
      <c r="C486" s="265"/>
      <c r="E486" s="265"/>
      <c r="G486" s="265"/>
      <c r="I486" s="265"/>
    </row>
    <row r="487" customFormat="false" ht="12.75" hidden="false" customHeight="false" outlineLevel="0" collapsed="false">
      <c r="C487" s="265"/>
      <c r="E487" s="265"/>
      <c r="G487" s="265"/>
      <c r="I487" s="265"/>
    </row>
    <row r="488" customFormat="false" ht="12.75" hidden="false" customHeight="false" outlineLevel="0" collapsed="false">
      <c r="C488" s="265"/>
      <c r="E488" s="265"/>
      <c r="G488" s="265"/>
      <c r="I488" s="265"/>
    </row>
    <row r="489" customFormat="false" ht="12.75" hidden="false" customHeight="false" outlineLevel="0" collapsed="false">
      <c r="C489" s="265"/>
      <c r="E489" s="265"/>
      <c r="G489" s="265"/>
      <c r="I489" s="265"/>
    </row>
    <row r="490" customFormat="false" ht="12.75" hidden="false" customHeight="false" outlineLevel="0" collapsed="false">
      <c r="C490" s="265"/>
      <c r="E490" s="265"/>
      <c r="G490" s="265"/>
      <c r="I490" s="265"/>
    </row>
    <row r="491" customFormat="false" ht="12.75" hidden="false" customHeight="false" outlineLevel="0" collapsed="false">
      <c r="C491" s="265"/>
      <c r="E491" s="265"/>
      <c r="G491" s="265"/>
      <c r="I491" s="265"/>
    </row>
    <row r="492" customFormat="false" ht="12.75" hidden="false" customHeight="false" outlineLevel="0" collapsed="false">
      <c r="C492" s="265"/>
      <c r="E492" s="265"/>
      <c r="G492" s="265"/>
      <c r="I492" s="265"/>
    </row>
    <row r="493" customFormat="false" ht="12.75" hidden="false" customHeight="false" outlineLevel="0" collapsed="false">
      <c r="C493" s="265"/>
      <c r="E493" s="265"/>
      <c r="G493" s="265"/>
      <c r="I493" s="265"/>
    </row>
    <row r="494" customFormat="false" ht="12.75" hidden="false" customHeight="false" outlineLevel="0" collapsed="false">
      <c r="C494" s="265"/>
      <c r="E494" s="265"/>
      <c r="G494" s="265"/>
      <c r="I494" s="265"/>
    </row>
    <row r="495" customFormat="false" ht="12.75" hidden="false" customHeight="false" outlineLevel="0" collapsed="false">
      <c r="C495" s="265"/>
      <c r="E495" s="265"/>
      <c r="G495" s="265"/>
      <c r="I495" s="265"/>
    </row>
    <row r="496" customFormat="false" ht="12.75" hidden="false" customHeight="false" outlineLevel="0" collapsed="false">
      <c r="C496" s="265"/>
      <c r="E496" s="265"/>
      <c r="G496" s="265"/>
      <c r="I496" s="265"/>
    </row>
    <row r="497" customFormat="false" ht="12.75" hidden="false" customHeight="false" outlineLevel="0" collapsed="false">
      <c r="C497" s="265"/>
      <c r="E497" s="265"/>
      <c r="G497" s="265"/>
      <c r="I497" s="265"/>
    </row>
    <row r="498" customFormat="false" ht="12.75" hidden="false" customHeight="false" outlineLevel="0" collapsed="false">
      <c r="C498" s="265"/>
      <c r="E498" s="265"/>
      <c r="G498" s="265"/>
      <c r="I498" s="265"/>
    </row>
    <row r="499" customFormat="false" ht="12.75" hidden="false" customHeight="false" outlineLevel="0" collapsed="false">
      <c r="C499" s="265"/>
      <c r="E499" s="265"/>
      <c r="G499" s="265"/>
      <c r="I499" s="265"/>
    </row>
    <row r="500" customFormat="false" ht="12.75" hidden="false" customHeight="false" outlineLevel="0" collapsed="false">
      <c r="C500" s="265"/>
      <c r="E500" s="265"/>
      <c r="G500" s="265"/>
      <c r="I500" s="265"/>
    </row>
    <row r="501" customFormat="false" ht="12.75" hidden="false" customHeight="false" outlineLevel="0" collapsed="false">
      <c r="C501" s="265"/>
      <c r="E501" s="265"/>
      <c r="G501" s="265"/>
      <c r="I501" s="265"/>
    </row>
    <row r="502" customFormat="false" ht="12.75" hidden="false" customHeight="false" outlineLevel="0" collapsed="false">
      <c r="C502" s="265"/>
      <c r="E502" s="265"/>
      <c r="G502" s="265"/>
      <c r="I502" s="265"/>
    </row>
    <row r="503" customFormat="false" ht="12.75" hidden="false" customHeight="false" outlineLevel="0" collapsed="false">
      <c r="C503" s="265"/>
      <c r="E503" s="265"/>
      <c r="G503" s="265"/>
      <c r="I503" s="265"/>
    </row>
    <row r="504" customFormat="false" ht="12.75" hidden="false" customHeight="false" outlineLevel="0" collapsed="false">
      <c r="C504" s="265"/>
      <c r="E504" s="265"/>
      <c r="G504" s="265"/>
      <c r="I504" s="265"/>
    </row>
    <row r="505" customFormat="false" ht="12.75" hidden="false" customHeight="false" outlineLevel="0" collapsed="false">
      <c r="C505" s="265"/>
      <c r="E505" s="265"/>
      <c r="G505" s="265"/>
      <c r="I505" s="265"/>
    </row>
    <row r="506" customFormat="false" ht="12.75" hidden="false" customHeight="false" outlineLevel="0" collapsed="false">
      <c r="C506" s="265"/>
      <c r="E506" s="265"/>
      <c r="G506" s="265"/>
      <c r="I506" s="265"/>
    </row>
    <row r="507" customFormat="false" ht="12.75" hidden="false" customHeight="false" outlineLevel="0" collapsed="false">
      <c r="C507" s="265"/>
      <c r="E507" s="265"/>
      <c r="G507" s="265"/>
      <c r="I507" s="265"/>
    </row>
    <row r="508" customFormat="false" ht="12.75" hidden="false" customHeight="false" outlineLevel="0" collapsed="false">
      <c r="C508" s="265"/>
      <c r="E508" s="265"/>
      <c r="G508" s="265"/>
      <c r="I508" s="265"/>
    </row>
    <row r="509" customFormat="false" ht="12.75" hidden="false" customHeight="false" outlineLevel="0" collapsed="false">
      <c r="C509" s="265"/>
      <c r="E509" s="265"/>
      <c r="G509" s="265"/>
      <c r="I509" s="265"/>
    </row>
    <row r="510" customFormat="false" ht="12.75" hidden="false" customHeight="false" outlineLevel="0" collapsed="false">
      <c r="C510" s="265"/>
      <c r="E510" s="265"/>
      <c r="G510" s="265"/>
      <c r="I510" s="265"/>
    </row>
    <row r="511" customFormat="false" ht="12.75" hidden="false" customHeight="false" outlineLevel="0" collapsed="false">
      <c r="C511" s="265"/>
      <c r="E511" s="265"/>
      <c r="G511" s="265"/>
      <c r="I511" s="265"/>
    </row>
    <row r="512" customFormat="false" ht="12.75" hidden="false" customHeight="false" outlineLevel="0" collapsed="false">
      <c r="C512" s="265"/>
      <c r="E512" s="265"/>
      <c r="G512" s="265"/>
      <c r="I512" s="265"/>
    </row>
    <row r="513" customFormat="false" ht="12.75" hidden="false" customHeight="false" outlineLevel="0" collapsed="false">
      <c r="C513" s="265"/>
      <c r="E513" s="265"/>
      <c r="G513" s="265"/>
      <c r="I513" s="265"/>
    </row>
    <row r="514" customFormat="false" ht="12.75" hidden="false" customHeight="false" outlineLevel="0" collapsed="false">
      <c r="C514" s="265"/>
      <c r="E514" s="265"/>
      <c r="G514" s="265"/>
      <c r="I514" s="265"/>
    </row>
    <row r="515" customFormat="false" ht="12.75" hidden="false" customHeight="false" outlineLevel="0" collapsed="false">
      <c r="C515" s="265"/>
      <c r="E515" s="265"/>
      <c r="G515" s="265"/>
      <c r="I515" s="265"/>
    </row>
    <row r="516" customFormat="false" ht="12.75" hidden="false" customHeight="false" outlineLevel="0" collapsed="false">
      <c r="C516" s="265"/>
      <c r="E516" s="265"/>
      <c r="G516" s="265"/>
      <c r="I516" s="265"/>
    </row>
    <row r="517" customFormat="false" ht="12.75" hidden="false" customHeight="false" outlineLevel="0" collapsed="false">
      <c r="C517" s="265"/>
      <c r="E517" s="265"/>
      <c r="G517" s="265"/>
      <c r="I517" s="265"/>
    </row>
    <row r="518" customFormat="false" ht="12.75" hidden="false" customHeight="false" outlineLevel="0" collapsed="false">
      <c r="C518" s="265"/>
      <c r="E518" s="265"/>
      <c r="G518" s="265"/>
      <c r="I518" s="265"/>
    </row>
    <row r="519" customFormat="false" ht="12.75" hidden="false" customHeight="false" outlineLevel="0" collapsed="false">
      <c r="C519" s="265"/>
      <c r="E519" s="265"/>
      <c r="G519" s="265"/>
      <c r="I519" s="265"/>
    </row>
    <row r="520" customFormat="false" ht="12.75" hidden="false" customHeight="false" outlineLevel="0" collapsed="false">
      <c r="C520" s="265"/>
      <c r="E520" s="265"/>
      <c r="G520" s="265"/>
      <c r="I520" s="265"/>
    </row>
    <row r="521" customFormat="false" ht="12.75" hidden="false" customHeight="false" outlineLevel="0" collapsed="false">
      <c r="C521" s="265"/>
      <c r="E521" s="265"/>
      <c r="G521" s="265"/>
      <c r="I521" s="265"/>
    </row>
    <row r="522" customFormat="false" ht="12.75" hidden="false" customHeight="false" outlineLevel="0" collapsed="false">
      <c r="C522" s="265"/>
      <c r="E522" s="265"/>
      <c r="G522" s="265"/>
      <c r="I522" s="265"/>
    </row>
    <row r="523" customFormat="false" ht="12.75" hidden="false" customHeight="false" outlineLevel="0" collapsed="false">
      <c r="C523" s="265"/>
      <c r="E523" s="265"/>
      <c r="G523" s="265"/>
      <c r="I523" s="265"/>
    </row>
    <row r="524" customFormat="false" ht="12.75" hidden="false" customHeight="false" outlineLevel="0" collapsed="false">
      <c r="C524" s="265"/>
      <c r="E524" s="265"/>
      <c r="G524" s="265"/>
      <c r="I524" s="265"/>
    </row>
    <row r="525" customFormat="false" ht="12.75" hidden="false" customHeight="false" outlineLevel="0" collapsed="false">
      <c r="C525" s="265"/>
      <c r="E525" s="265"/>
      <c r="G525" s="265"/>
      <c r="I525" s="265"/>
    </row>
    <row r="526" customFormat="false" ht="12.75" hidden="false" customHeight="false" outlineLevel="0" collapsed="false">
      <c r="C526" s="265"/>
      <c r="E526" s="265"/>
      <c r="G526" s="265"/>
      <c r="I526" s="265"/>
    </row>
    <row r="527" customFormat="false" ht="12.75" hidden="false" customHeight="false" outlineLevel="0" collapsed="false">
      <c r="C527" s="265"/>
      <c r="E527" s="265"/>
      <c r="G527" s="265"/>
      <c r="I527" s="265"/>
    </row>
    <row r="528" customFormat="false" ht="12.75" hidden="false" customHeight="false" outlineLevel="0" collapsed="false">
      <c r="C528" s="265"/>
      <c r="E528" s="265"/>
      <c r="G528" s="265"/>
      <c r="I528" s="265"/>
    </row>
    <row r="529" customFormat="false" ht="12.75" hidden="false" customHeight="false" outlineLevel="0" collapsed="false">
      <c r="C529" s="265"/>
      <c r="E529" s="265"/>
      <c r="G529" s="265"/>
      <c r="I529" s="265"/>
    </row>
    <row r="530" customFormat="false" ht="12.75" hidden="false" customHeight="false" outlineLevel="0" collapsed="false">
      <c r="C530" s="265"/>
      <c r="E530" s="265"/>
      <c r="G530" s="265"/>
      <c r="I530" s="265"/>
    </row>
    <row r="531" customFormat="false" ht="12.75" hidden="false" customHeight="false" outlineLevel="0" collapsed="false">
      <c r="C531" s="265"/>
      <c r="E531" s="265"/>
      <c r="G531" s="265"/>
      <c r="I531" s="265"/>
    </row>
    <row r="532" customFormat="false" ht="12.75" hidden="false" customHeight="false" outlineLevel="0" collapsed="false">
      <c r="C532" s="265"/>
      <c r="E532" s="265"/>
      <c r="G532" s="265"/>
      <c r="I532" s="265"/>
    </row>
    <row r="533" customFormat="false" ht="12.75" hidden="false" customHeight="false" outlineLevel="0" collapsed="false">
      <c r="C533" s="265"/>
      <c r="E533" s="265"/>
      <c r="G533" s="265"/>
      <c r="I533" s="265"/>
    </row>
    <row r="534" customFormat="false" ht="12.75" hidden="false" customHeight="false" outlineLevel="0" collapsed="false">
      <c r="C534" s="265"/>
      <c r="E534" s="265"/>
      <c r="G534" s="265"/>
      <c r="I534" s="265"/>
    </row>
    <row r="535" customFormat="false" ht="12.75" hidden="false" customHeight="false" outlineLevel="0" collapsed="false">
      <c r="C535" s="265"/>
      <c r="E535" s="265"/>
      <c r="G535" s="265"/>
      <c r="I535" s="265"/>
    </row>
    <row r="536" customFormat="false" ht="12.75" hidden="false" customHeight="false" outlineLevel="0" collapsed="false">
      <c r="C536" s="265"/>
      <c r="E536" s="265"/>
      <c r="G536" s="265"/>
      <c r="I536" s="265"/>
    </row>
    <row r="537" customFormat="false" ht="12.75" hidden="false" customHeight="false" outlineLevel="0" collapsed="false">
      <c r="C537" s="265"/>
      <c r="E537" s="265"/>
      <c r="G537" s="265"/>
      <c r="I537" s="265"/>
    </row>
    <row r="538" customFormat="false" ht="12.75" hidden="false" customHeight="false" outlineLevel="0" collapsed="false">
      <c r="C538" s="265"/>
      <c r="E538" s="265"/>
      <c r="G538" s="265"/>
      <c r="I538" s="265"/>
    </row>
    <row r="539" customFormat="false" ht="12.75" hidden="false" customHeight="false" outlineLevel="0" collapsed="false">
      <c r="C539" s="265"/>
      <c r="E539" s="265"/>
      <c r="G539" s="265"/>
      <c r="I539" s="265"/>
    </row>
    <row r="540" customFormat="false" ht="12.75" hidden="false" customHeight="false" outlineLevel="0" collapsed="false">
      <c r="C540" s="265"/>
      <c r="E540" s="265"/>
      <c r="G540" s="265"/>
      <c r="I540" s="265"/>
    </row>
    <row r="541" customFormat="false" ht="12.75" hidden="false" customHeight="false" outlineLevel="0" collapsed="false">
      <c r="C541" s="265"/>
      <c r="E541" s="265"/>
      <c r="G541" s="265"/>
      <c r="I541" s="265"/>
    </row>
    <row r="542" customFormat="false" ht="12.75" hidden="false" customHeight="false" outlineLevel="0" collapsed="false">
      <c r="C542" s="265"/>
      <c r="E542" s="265"/>
      <c r="G542" s="265"/>
      <c r="I542" s="265"/>
    </row>
    <row r="543" customFormat="false" ht="12.75" hidden="false" customHeight="false" outlineLevel="0" collapsed="false">
      <c r="C543" s="265"/>
      <c r="E543" s="265"/>
      <c r="G543" s="265"/>
      <c r="I543" s="265"/>
    </row>
    <row r="544" customFormat="false" ht="12.75" hidden="false" customHeight="false" outlineLevel="0" collapsed="false">
      <c r="C544" s="265"/>
      <c r="E544" s="265"/>
      <c r="G544" s="265"/>
      <c r="I544" s="265"/>
    </row>
    <row r="545" customFormat="false" ht="12.75" hidden="false" customHeight="false" outlineLevel="0" collapsed="false">
      <c r="C545" s="265"/>
      <c r="E545" s="265"/>
      <c r="G545" s="265"/>
      <c r="I545" s="265"/>
    </row>
    <row r="546" customFormat="false" ht="12.75" hidden="false" customHeight="false" outlineLevel="0" collapsed="false">
      <c r="C546" s="265"/>
      <c r="E546" s="265"/>
      <c r="G546" s="265"/>
      <c r="I546" s="265"/>
    </row>
    <row r="547" customFormat="false" ht="12.75" hidden="false" customHeight="false" outlineLevel="0" collapsed="false">
      <c r="C547" s="265"/>
      <c r="E547" s="265"/>
      <c r="G547" s="265"/>
      <c r="I547" s="265"/>
    </row>
    <row r="548" customFormat="false" ht="12.75" hidden="false" customHeight="false" outlineLevel="0" collapsed="false">
      <c r="C548" s="265"/>
      <c r="E548" s="265"/>
      <c r="G548" s="265"/>
      <c r="I548" s="265"/>
    </row>
    <row r="549" customFormat="false" ht="12.75" hidden="false" customHeight="false" outlineLevel="0" collapsed="false">
      <c r="C549" s="265"/>
      <c r="E549" s="265"/>
      <c r="G549" s="265"/>
      <c r="I549" s="265"/>
    </row>
    <row r="550" customFormat="false" ht="12.75" hidden="false" customHeight="false" outlineLevel="0" collapsed="false">
      <c r="C550" s="265"/>
      <c r="E550" s="265"/>
      <c r="G550" s="265"/>
      <c r="I550" s="265"/>
    </row>
    <row r="551" customFormat="false" ht="12.75" hidden="false" customHeight="false" outlineLevel="0" collapsed="false">
      <c r="C551" s="265"/>
      <c r="E551" s="265"/>
      <c r="G551" s="265"/>
      <c r="I551" s="265"/>
    </row>
    <row r="552" customFormat="false" ht="12.75" hidden="false" customHeight="false" outlineLevel="0" collapsed="false">
      <c r="C552" s="265"/>
      <c r="E552" s="265"/>
      <c r="G552" s="265"/>
      <c r="I552" s="265"/>
    </row>
    <row r="553" customFormat="false" ht="12.75" hidden="false" customHeight="false" outlineLevel="0" collapsed="false">
      <c r="C553" s="265"/>
      <c r="E553" s="265"/>
      <c r="G553" s="265"/>
      <c r="I553" s="265"/>
    </row>
    <row r="554" customFormat="false" ht="12.75" hidden="false" customHeight="false" outlineLevel="0" collapsed="false">
      <c r="C554" s="265"/>
      <c r="E554" s="265"/>
      <c r="G554" s="265"/>
      <c r="I554" s="265"/>
    </row>
    <row r="555" customFormat="false" ht="12.75" hidden="false" customHeight="false" outlineLevel="0" collapsed="false">
      <c r="C555" s="265"/>
      <c r="E555" s="265"/>
      <c r="G555" s="265"/>
      <c r="I555" s="265"/>
    </row>
    <row r="556" customFormat="false" ht="12.75" hidden="false" customHeight="false" outlineLevel="0" collapsed="false">
      <c r="C556" s="265"/>
      <c r="E556" s="265"/>
      <c r="G556" s="265"/>
      <c r="I556" s="265"/>
    </row>
    <row r="557" customFormat="false" ht="12.75" hidden="false" customHeight="false" outlineLevel="0" collapsed="false">
      <c r="C557" s="265"/>
      <c r="E557" s="265"/>
      <c r="G557" s="265"/>
      <c r="I557" s="265"/>
    </row>
    <row r="558" customFormat="false" ht="12.75" hidden="false" customHeight="false" outlineLevel="0" collapsed="false">
      <c r="C558" s="265"/>
      <c r="E558" s="265"/>
      <c r="G558" s="265"/>
      <c r="I558" s="265"/>
    </row>
    <row r="559" customFormat="false" ht="12.75" hidden="false" customHeight="false" outlineLevel="0" collapsed="false">
      <c r="C559" s="265"/>
      <c r="E559" s="265"/>
      <c r="G559" s="265"/>
      <c r="I559" s="265"/>
    </row>
    <row r="560" customFormat="false" ht="12.75" hidden="false" customHeight="false" outlineLevel="0" collapsed="false">
      <c r="C560" s="265"/>
      <c r="E560" s="265"/>
      <c r="G560" s="265"/>
      <c r="I560" s="265"/>
    </row>
    <row r="561" customFormat="false" ht="12.75" hidden="false" customHeight="false" outlineLevel="0" collapsed="false">
      <c r="C561" s="265"/>
      <c r="E561" s="265"/>
      <c r="G561" s="265"/>
      <c r="I561" s="265"/>
    </row>
    <row r="562" customFormat="false" ht="12.75" hidden="false" customHeight="false" outlineLevel="0" collapsed="false">
      <c r="C562" s="265"/>
      <c r="E562" s="265"/>
      <c r="G562" s="265"/>
      <c r="I562" s="265"/>
    </row>
    <row r="563" customFormat="false" ht="12.75" hidden="false" customHeight="false" outlineLevel="0" collapsed="false">
      <c r="C563" s="265"/>
      <c r="E563" s="265"/>
      <c r="G563" s="265"/>
      <c r="I563" s="265"/>
    </row>
    <row r="564" customFormat="false" ht="12.75" hidden="false" customHeight="false" outlineLevel="0" collapsed="false">
      <c r="C564" s="265"/>
      <c r="E564" s="265"/>
      <c r="G564" s="265"/>
      <c r="I564" s="265"/>
    </row>
    <row r="565" customFormat="false" ht="12.75" hidden="false" customHeight="false" outlineLevel="0" collapsed="false">
      <c r="C565" s="265"/>
      <c r="E565" s="265"/>
      <c r="G565" s="265"/>
      <c r="I565" s="265"/>
    </row>
    <row r="566" customFormat="false" ht="12.75" hidden="false" customHeight="false" outlineLevel="0" collapsed="false">
      <c r="C566" s="265"/>
      <c r="E566" s="265"/>
      <c r="G566" s="265"/>
      <c r="I566" s="265"/>
    </row>
    <row r="567" customFormat="false" ht="12.75" hidden="false" customHeight="false" outlineLevel="0" collapsed="false">
      <c r="C567" s="265"/>
      <c r="E567" s="265"/>
      <c r="G567" s="265"/>
      <c r="I567" s="265"/>
    </row>
    <row r="568" customFormat="false" ht="12.75" hidden="false" customHeight="false" outlineLevel="0" collapsed="false">
      <c r="C568" s="265"/>
      <c r="E568" s="265"/>
      <c r="G568" s="265"/>
      <c r="I568" s="265"/>
    </row>
    <row r="569" customFormat="false" ht="12.75" hidden="false" customHeight="false" outlineLevel="0" collapsed="false">
      <c r="C569" s="265"/>
      <c r="E569" s="265"/>
      <c r="G569" s="265"/>
      <c r="I569" s="26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0" width="7.14"/>
    <col collapsed="false" customWidth="true" hidden="false" outlineLevel="0" max="2" min="2" style="271" width="56.85"/>
    <col collapsed="false" customWidth="true" hidden="false" outlineLevel="0" max="3" min="3" style="271" width="10.56"/>
    <col collapsed="false" customWidth="true" hidden="false" outlineLevel="0" max="5" min="4" style="271" width="11.56"/>
    <col collapsed="false" customWidth="true" hidden="false" outlineLevel="0" max="6" min="6" style="271" width="14.41"/>
    <col collapsed="false" customWidth="false" hidden="false" outlineLevel="0" max="7" min="7" style="271" width="9.14"/>
    <col collapsed="false" customWidth="true" hidden="false" outlineLevel="0" max="8" min="8" style="271" width="14.41"/>
    <col collapsed="false" customWidth="false" hidden="false" outlineLevel="0" max="257" min="9" style="271" width="9.14"/>
  </cols>
  <sheetData>
    <row r="1" customFormat="false" ht="20.1" hidden="false" customHeight="true" outlineLevel="0" collapsed="false">
      <c r="A1" s="272" t="s">
        <v>1147</v>
      </c>
      <c r="B1" s="272"/>
      <c r="C1" s="272"/>
      <c r="D1" s="272"/>
      <c r="E1" s="272"/>
      <c r="F1" s="272"/>
      <c r="G1" s="272"/>
      <c r="H1" s="272"/>
      <c r="I1" s="272"/>
    </row>
    <row r="2" customFormat="false" ht="20.1" hidden="false" customHeight="true" outlineLevel="0" collapsed="false">
      <c r="A2" s="273" t="s">
        <v>1148</v>
      </c>
      <c r="B2" s="273"/>
      <c r="C2" s="273"/>
      <c r="D2" s="273"/>
      <c r="E2" s="273"/>
      <c r="F2" s="273"/>
      <c r="G2" s="273"/>
      <c r="H2" s="273"/>
      <c r="I2" s="273"/>
    </row>
    <row r="3" customFormat="false" ht="20.1" hidden="false" customHeight="true" outlineLevel="0" collapsed="false">
      <c r="A3" s="274"/>
      <c r="B3" s="274"/>
      <c r="C3" s="274"/>
      <c r="D3" s="274"/>
      <c r="E3" s="274"/>
      <c r="F3" s="274"/>
      <c r="G3" s="274"/>
      <c r="H3" s="274"/>
      <c r="I3" s="274"/>
    </row>
    <row r="4" customFormat="false" ht="12.75" hidden="false" customHeight="true" outlineLevel="0" collapsed="false">
      <c r="A4" s="275" t="s">
        <v>1149</v>
      </c>
      <c r="B4" s="276" t="s">
        <v>1150</v>
      </c>
      <c r="C4" s="178" t="n">
        <v>2011</v>
      </c>
      <c r="D4" s="178"/>
      <c r="E4" s="178" t="n">
        <v>2010</v>
      </c>
      <c r="F4" s="179" t="s">
        <v>818</v>
      </c>
      <c r="G4" s="179"/>
      <c r="H4" s="115" t="s">
        <v>818</v>
      </c>
      <c r="I4" s="115"/>
    </row>
    <row r="5" customFormat="false" ht="24.75" hidden="false" customHeight="true" outlineLevel="0" collapsed="false">
      <c r="A5" s="275"/>
      <c r="B5" s="276"/>
      <c r="C5" s="178" t="s">
        <v>800</v>
      </c>
      <c r="D5" s="178" t="s">
        <v>819</v>
      </c>
      <c r="E5" s="178"/>
      <c r="F5" s="181" t="s">
        <v>820</v>
      </c>
      <c r="G5" s="181"/>
      <c r="H5" s="182" t="s">
        <v>821</v>
      </c>
      <c r="I5" s="182"/>
    </row>
    <row r="6" customFormat="false" ht="12.75" hidden="false" customHeight="false" outlineLevel="0" collapsed="false">
      <c r="A6" s="275"/>
      <c r="B6" s="276"/>
      <c r="C6" s="116" t="s">
        <v>787</v>
      </c>
      <c r="D6" s="116"/>
      <c r="E6" s="116"/>
      <c r="F6" s="183" t="s">
        <v>787</v>
      </c>
      <c r="G6" s="115" t="s">
        <v>717</v>
      </c>
      <c r="H6" s="183" t="s">
        <v>787</v>
      </c>
      <c r="I6" s="115" t="s">
        <v>717</v>
      </c>
    </row>
    <row r="7" customFormat="false" ht="12.75" hidden="false" customHeight="true" outlineLevel="0" collapsed="false">
      <c r="A7" s="277"/>
      <c r="B7" s="278"/>
    </row>
    <row r="8" customFormat="false" ht="12.75" hidden="false" customHeight="true" outlineLevel="0" collapsed="false">
      <c r="A8" s="279" t="n">
        <v>1</v>
      </c>
      <c r="B8" s="223" t="s">
        <v>1151</v>
      </c>
      <c r="C8" s="280" t="n">
        <v>100283</v>
      </c>
      <c r="D8" s="280" t="n">
        <v>580594</v>
      </c>
      <c r="E8" s="280" t="n">
        <v>511626</v>
      </c>
      <c r="F8" s="281" t="n">
        <v>5312</v>
      </c>
      <c r="G8" s="282" t="n">
        <v>5.6</v>
      </c>
      <c r="H8" s="281" t="n">
        <v>68968</v>
      </c>
      <c r="I8" s="282" t="n">
        <v>13.5</v>
      </c>
      <c r="J8" s="283"/>
    </row>
    <row r="9" customFormat="false" ht="12.75" hidden="false" customHeight="false" outlineLevel="0" collapsed="false">
      <c r="A9" s="279" t="n">
        <v>2</v>
      </c>
      <c r="B9" s="223" t="s">
        <v>1152</v>
      </c>
      <c r="C9" s="280" t="n">
        <v>583521</v>
      </c>
      <c r="D9" s="280" t="n">
        <v>3235302</v>
      </c>
      <c r="E9" s="280" t="n">
        <v>2983086</v>
      </c>
      <c r="F9" s="281" t="n">
        <v>19670</v>
      </c>
      <c r="G9" s="282" t="n">
        <v>3.5</v>
      </c>
      <c r="H9" s="281" t="n">
        <v>252216</v>
      </c>
      <c r="I9" s="282" t="n">
        <v>8.5</v>
      </c>
      <c r="J9" s="283"/>
    </row>
    <row r="10" customFormat="false" ht="12.75" hidden="false" customHeight="false" outlineLevel="0" collapsed="false">
      <c r="A10" s="279" t="n">
        <v>3</v>
      </c>
      <c r="B10" s="190" t="s">
        <v>1153</v>
      </c>
      <c r="C10" s="280" t="n">
        <v>89268</v>
      </c>
      <c r="D10" s="280" t="n">
        <v>558989</v>
      </c>
      <c r="E10" s="280" t="n">
        <v>534309</v>
      </c>
      <c r="F10" s="281" t="n">
        <v>-7617</v>
      </c>
      <c r="G10" s="282" t="n">
        <v>-7.9</v>
      </c>
      <c r="H10" s="281" t="n">
        <v>24680</v>
      </c>
      <c r="I10" s="282" t="n">
        <v>4.6</v>
      </c>
      <c r="J10" s="283"/>
    </row>
    <row r="11" customFormat="false" ht="12.75" hidden="false" customHeight="false" outlineLevel="0" collapsed="false">
      <c r="A11" s="279" t="n">
        <v>4</v>
      </c>
      <c r="B11" s="190" t="s">
        <v>1154</v>
      </c>
      <c r="C11" s="280" t="n">
        <v>679627</v>
      </c>
      <c r="D11" s="280" t="n">
        <v>3862315</v>
      </c>
      <c r="E11" s="280" t="n">
        <v>3371649</v>
      </c>
      <c r="F11" s="281" t="n">
        <v>66376</v>
      </c>
      <c r="G11" s="282" t="n">
        <v>10.8</v>
      </c>
      <c r="H11" s="281" t="n">
        <v>490666</v>
      </c>
      <c r="I11" s="282" t="n">
        <v>14.6</v>
      </c>
      <c r="J11" s="283"/>
    </row>
    <row r="12" customFormat="false" ht="12.75" hidden="false" customHeight="false" outlineLevel="0" collapsed="false">
      <c r="A12" s="279" t="n">
        <v>5</v>
      </c>
      <c r="B12" s="223" t="s">
        <v>1155</v>
      </c>
      <c r="C12" s="280" t="n">
        <v>67045</v>
      </c>
      <c r="D12" s="280" t="n">
        <v>348275</v>
      </c>
      <c r="E12" s="280" t="n">
        <v>302090</v>
      </c>
      <c r="F12" s="281" t="n">
        <v>12452</v>
      </c>
      <c r="G12" s="282" t="n">
        <v>22.8</v>
      </c>
      <c r="H12" s="281" t="n">
        <v>46185</v>
      </c>
      <c r="I12" s="282" t="n">
        <v>15.3</v>
      </c>
      <c r="J12" s="283"/>
    </row>
    <row r="13" customFormat="false" ht="12.75" hidden="false" customHeight="false" outlineLevel="0" collapsed="false">
      <c r="A13" s="279" t="n">
        <v>6</v>
      </c>
      <c r="B13" s="190" t="s">
        <v>1156</v>
      </c>
      <c r="C13" s="280" t="n">
        <v>56164</v>
      </c>
      <c r="D13" s="280" t="n">
        <v>410949</v>
      </c>
      <c r="E13" s="280" t="n">
        <v>356021</v>
      </c>
      <c r="F13" s="281" t="n">
        <v>1115</v>
      </c>
      <c r="G13" s="282" t="n">
        <v>2</v>
      </c>
      <c r="H13" s="281" t="n">
        <v>54928</v>
      </c>
      <c r="I13" s="282" t="n">
        <v>15.4</v>
      </c>
      <c r="J13" s="283"/>
    </row>
    <row r="14" customFormat="false" ht="12.75" hidden="false" customHeight="false" outlineLevel="0" collapsed="false">
      <c r="A14" s="279" t="n">
        <v>7</v>
      </c>
      <c r="B14" s="190" t="s">
        <v>1157</v>
      </c>
      <c r="C14" s="280" t="n">
        <v>73897</v>
      </c>
      <c r="D14" s="280" t="n">
        <v>542856</v>
      </c>
      <c r="E14" s="280" t="n">
        <v>436396</v>
      </c>
      <c r="F14" s="281" t="n">
        <v>4325</v>
      </c>
      <c r="G14" s="282" t="n">
        <v>6.2</v>
      </c>
      <c r="H14" s="281" t="n">
        <v>106460</v>
      </c>
      <c r="I14" s="282" t="n">
        <v>24.4</v>
      </c>
      <c r="J14" s="283"/>
    </row>
    <row r="15" customFormat="false" ht="12.75" hidden="false" customHeight="false" outlineLevel="0" collapsed="false">
      <c r="A15" s="279" t="n">
        <v>8</v>
      </c>
      <c r="B15" s="190" t="s">
        <v>1158</v>
      </c>
      <c r="C15" s="280" t="n">
        <v>113541</v>
      </c>
      <c r="D15" s="280" t="n">
        <v>644348</v>
      </c>
      <c r="E15" s="280" t="n">
        <v>593686</v>
      </c>
      <c r="F15" s="281" t="n">
        <v>9267</v>
      </c>
      <c r="G15" s="282" t="n">
        <v>8.9</v>
      </c>
      <c r="H15" s="281" t="n">
        <v>50662</v>
      </c>
      <c r="I15" s="282" t="n">
        <v>8.5</v>
      </c>
      <c r="J15" s="283"/>
    </row>
    <row r="16" customFormat="false" ht="12.75" hidden="false" customHeight="false" outlineLevel="0" collapsed="false">
      <c r="A16" s="279" t="n">
        <v>9</v>
      </c>
      <c r="B16" s="190" t="s">
        <v>1159</v>
      </c>
      <c r="C16" s="280" t="n">
        <v>220468</v>
      </c>
      <c r="D16" s="280" t="n">
        <v>1148638</v>
      </c>
      <c r="E16" s="280" t="n">
        <v>823746</v>
      </c>
      <c r="F16" s="281" t="n">
        <v>71275</v>
      </c>
      <c r="G16" s="282" t="n">
        <v>47.8</v>
      </c>
      <c r="H16" s="281" t="n">
        <v>324892</v>
      </c>
      <c r="I16" s="282" t="n">
        <v>39.4</v>
      </c>
      <c r="J16" s="283"/>
    </row>
    <row r="17" customFormat="false" ht="12.75" hidden="false" customHeight="false" outlineLevel="0" collapsed="false">
      <c r="A17" s="279" t="n">
        <v>10</v>
      </c>
      <c r="B17" s="223" t="s">
        <v>1160</v>
      </c>
      <c r="C17" s="280" t="n">
        <v>184809</v>
      </c>
      <c r="D17" s="280" t="n">
        <v>1366088</v>
      </c>
      <c r="E17" s="280" t="n">
        <v>948905</v>
      </c>
      <c r="F17" s="281" t="n">
        <v>-194</v>
      </c>
      <c r="G17" s="282" t="n">
        <v>-0.1</v>
      </c>
      <c r="H17" s="281" t="n">
        <v>417183</v>
      </c>
      <c r="I17" s="282" t="n">
        <v>44</v>
      </c>
      <c r="J17" s="283"/>
    </row>
    <row r="18" customFormat="false" ht="12.75" hidden="false" customHeight="false" outlineLevel="0" collapsed="false">
      <c r="A18" s="279" t="n">
        <v>11</v>
      </c>
      <c r="B18" s="190" t="s">
        <v>1161</v>
      </c>
      <c r="C18" s="280" t="n">
        <v>82310</v>
      </c>
      <c r="D18" s="280" t="n">
        <v>489604</v>
      </c>
      <c r="E18" s="280" t="n">
        <v>441034</v>
      </c>
      <c r="F18" s="281" t="n">
        <v>12757</v>
      </c>
      <c r="G18" s="282" t="n">
        <v>18.3</v>
      </c>
      <c r="H18" s="281" t="n">
        <v>48570</v>
      </c>
      <c r="I18" s="282" t="n">
        <v>11</v>
      </c>
      <c r="J18" s="283"/>
    </row>
    <row r="19" customFormat="false" ht="12.75" hidden="false" customHeight="false" outlineLevel="0" collapsed="false">
      <c r="A19" s="279" t="n">
        <v>12</v>
      </c>
      <c r="B19" s="190" t="s">
        <v>1162</v>
      </c>
      <c r="C19" s="280" t="n">
        <v>72346</v>
      </c>
      <c r="D19" s="280" t="n">
        <v>564437</v>
      </c>
      <c r="E19" s="280" t="n">
        <v>508727</v>
      </c>
      <c r="F19" s="281" t="n">
        <v>18283</v>
      </c>
      <c r="G19" s="282" t="n">
        <v>33.8</v>
      </c>
      <c r="H19" s="281" t="n">
        <v>55710</v>
      </c>
      <c r="I19" s="282" t="n">
        <v>11</v>
      </c>
      <c r="J19" s="283"/>
    </row>
    <row r="20" customFormat="false" ht="12.75" hidden="false" customHeight="false" outlineLevel="0" collapsed="false">
      <c r="A20" s="279" t="n">
        <v>13</v>
      </c>
      <c r="B20" s="284" t="s">
        <v>1163</v>
      </c>
      <c r="C20" s="280" t="n">
        <v>37682</v>
      </c>
      <c r="D20" s="280" t="n">
        <v>238417</v>
      </c>
      <c r="E20" s="280" t="n">
        <v>241634</v>
      </c>
      <c r="F20" s="281" t="n">
        <v>-12586</v>
      </c>
      <c r="G20" s="282" t="n">
        <v>-25</v>
      </c>
      <c r="H20" s="281" t="n">
        <v>-3217</v>
      </c>
      <c r="I20" s="282" t="n">
        <v>-1.3</v>
      </c>
      <c r="J20" s="283"/>
    </row>
    <row r="21" customFormat="false" ht="12.75" hidden="false" customHeight="false" outlineLevel="0" collapsed="false">
      <c r="A21" s="279" t="n">
        <v>14</v>
      </c>
      <c r="B21" s="284" t="s">
        <v>1164</v>
      </c>
      <c r="C21" s="280" t="n">
        <v>1234</v>
      </c>
      <c r="D21" s="280" t="n">
        <v>5607</v>
      </c>
      <c r="E21" s="280" t="n">
        <v>5004</v>
      </c>
      <c r="F21" s="281" t="n">
        <v>509</v>
      </c>
      <c r="G21" s="282" t="n">
        <v>70.2</v>
      </c>
      <c r="H21" s="281" t="n">
        <v>603</v>
      </c>
      <c r="I21" s="282" t="n">
        <v>12.1</v>
      </c>
      <c r="J21" s="283"/>
    </row>
    <row r="22" customFormat="false" ht="12.75" hidden="false" customHeight="false" outlineLevel="0" collapsed="false">
      <c r="A22" s="279" t="n">
        <v>15</v>
      </c>
      <c r="B22" s="284" t="s">
        <v>1165</v>
      </c>
      <c r="C22" s="280" t="n">
        <v>211018</v>
      </c>
      <c r="D22" s="280" t="n">
        <v>1212579</v>
      </c>
      <c r="E22" s="280" t="n">
        <v>813114</v>
      </c>
      <c r="F22" s="281" t="n">
        <v>64856</v>
      </c>
      <c r="G22" s="282" t="n">
        <v>44.4</v>
      </c>
      <c r="H22" s="281" t="n">
        <v>399465</v>
      </c>
      <c r="I22" s="282" t="n">
        <v>49.1</v>
      </c>
      <c r="J22" s="283"/>
    </row>
    <row r="23" customFormat="false" ht="12.75" hidden="false" customHeight="false" outlineLevel="0" collapsed="false">
      <c r="A23" s="279" t="n">
        <v>16</v>
      </c>
      <c r="B23" s="284" t="s">
        <v>1166</v>
      </c>
      <c r="C23" s="280" t="n">
        <v>205805</v>
      </c>
      <c r="D23" s="280" t="n">
        <v>1158158</v>
      </c>
      <c r="E23" s="280" t="n">
        <v>1084024</v>
      </c>
      <c r="F23" s="281" t="n">
        <v>19803</v>
      </c>
      <c r="G23" s="282" t="n">
        <v>10.6</v>
      </c>
      <c r="H23" s="281" t="n">
        <v>74134</v>
      </c>
      <c r="I23" s="282" t="n">
        <v>6.8</v>
      </c>
      <c r="J23" s="283"/>
    </row>
    <row r="24" customFormat="false" ht="12.75" hidden="false" customHeight="false" outlineLevel="0" collapsed="false">
      <c r="A24" s="279" t="n">
        <v>17</v>
      </c>
      <c r="B24" s="284" t="s">
        <v>1167</v>
      </c>
      <c r="C24" s="280" t="n">
        <v>127322</v>
      </c>
      <c r="D24" s="280" t="n">
        <v>733859</v>
      </c>
      <c r="E24" s="280" t="n">
        <v>766193</v>
      </c>
      <c r="F24" s="281" t="n">
        <v>-10765</v>
      </c>
      <c r="G24" s="282" t="n">
        <v>-7.8</v>
      </c>
      <c r="H24" s="281" t="n">
        <v>-32334</v>
      </c>
      <c r="I24" s="282" t="n">
        <v>-4.2</v>
      </c>
      <c r="J24" s="283"/>
    </row>
    <row r="25" customFormat="false" ht="12.75" hidden="false" customHeight="false" outlineLevel="0" collapsed="false">
      <c r="A25" s="279" t="n">
        <v>18</v>
      </c>
      <c r="B25" s="284" t="s">
        <v>1168</v>
      </c>
      <c r="C25" s="280" t="n">
        <v>246317</v>
      </c>
      <c r="D25" s="280" t="n">
        <v>1519910</v>
      </c>
      <c r="E25" s="280" t="n">
        <v>1337449</v>
      </c>
      <c r="F25" s="281" t="n">
        <v>25156</v>
      </c>
      <c r="G25" s="282" t="n">
        <v>11.4</v>
      </c>
      <c r="H25" s="281" t="n">
        <v>182461</v>
      </c>
      <c r="I25" s="282" t="n">
        <v>13.6</v>
      </c>
      <c r="J25" s="283"/>
    </row>
    <row r="26" customFormat="false" ht="12.75" hidden="false" customHeight="false" outlineLevel="0" collapsed="false">
      <c r="A26" s="279" t="n">
        <v>19</v>
      </c>
      <c r="B26" s="284" t="s">
        <v>1169</v>
      </c>
      <c r="C26" s="280" t="n">
        <v>363563</v>
      </c>
      <c r="D26" s="280" t="n">
        <v>2098099</v>
      </c>
      <c r="E26" s="280" t="n">
        <v>1983816</v>
      </c>
      <c r="F26" s="281" t="n">
        <v>16143</v>
      </c>
      <c r="G26" s="282" t="n">
        <v>4.6</v>
      </c>
      <c r="H26" s="281" t="n">
        <v>114283</v>
      </c>
      <c r="I26" s="282" t="n">
        <v>5.8</v>
      </c>
      <c r="J26" s="283"/>
    </row>
    <row r="27" customFormat="false" ht="12.75" hidden="false" customHeight="false" outlineLevel="0" collapsed="false">
      <c r="A27" s="279" t="n">
        <v>20</v>
      </c>
      <c r="B27" s="284" t="s">
        <v>1170</v>
      </c>
      <c r="C27" s="280" t="n">
        <v>184348</v>
      </c>
      <c r="D27" s="280" t="n">
        <v>1018877</v>
      </c>
      <c r="E27" s="280" t="n">
        <v>947866</v>
      </c>
      <c r="F27" s="281" t="n">
        <v>2475</v>
      </c>
      <c r="G27" s="282" t="n">
        <v>1.4</v>
      </c>
      <c r="H27" s="281" t="n">
        <v>71011</v>
      </c>
      <c r="I27" s="282" t="n">
        <v>7.5</v>
      </c>
      <c r="J27" s="283"/>
    </row>
    <row r="28" customFormat="false" ht="12.75" hidden="false" customHeight="false" outlineLevel="0" collapsed="false">
      <c r="A28" s="279" t="n">
        <v>21</v>
      </c>
      <c r="B28" s="284" t="s">
        <v>1171</v>
      </c>
      <c r="C28" s="280" t="n">
        <v>379325</v>
      </c>
      <c r="D28" s="280" t="n">
        <v>2046761</v>
      </c>
      <c r="E28" s="280" t="n">
        <v>1846470</v>
      </c>
      <c r="F28" s="281" t="n">
        <v>41995</v>
      </c>
      <c r="G28" s="282" t="n">
        <v>12.4</v>
      </c>
      <c r="H28" s="281" t="n">
        <v>200291</v>
      </c>
      <c r="I28" s="282" t="n">
        <v>10.8</v>
      </c>
      <c r="J28" s="283"/>
    </row>
    <row r="29" customFormat="false" ht="12.75" hidden="false" customHeight="false" outlineLevel="0" collapsed="false">
      <c r="A29" s="279" t="n">
        <v>22</v>
      </c>
      <c r="B29" s="284" t="s">
        <v>1172</v>
      </c>
      <c r="C29" s="280" t="n">
        <v>426725</v>
      </c>
      <c r="D29" s="280" t="n">
        <v>2273809</v>
      </c>
      <c r="E29" s="280" t="n">
        <v>2120596</v>
      </c>
      <c r="F29" s="281" t="n">
        <v>11876</v>
      </c>
      <c r="G29" s="282" t="n">
        <v>2.9</v>
      </c>
      <c r="H29" s="281" t="n">
        <v>153213</v>
      </c>
      <c r="I29" s="282" t="n">
        <v>7.2</v>
      </c>
      <c r="J29" s="283"/>
    </row>
    <row r="30" customFormat="false" ht="12.75" hidden="false" customHeight="false" outlineLevel="0" collapsed="false">
      <c r="A30" s="279" t="n">
        <v>23</v>
      </c>
      <c r="B30" s="284" t="s">
        <v>1173</v>
      </c>
      <c r="C30" s="280" t="n">
        <v>211387</v>
      </c>
      <c r="D30" s="280" t="n">
        <v>1310544</v>
      </c>
      <c r="E30" s="280" t="n">
        <v>1288823</v>
      </c>
      <c r="F30" s="281" t="n">
        <v>-517</v>
      </c>
      <c r="G30" s="282" t="n">
        <v>-0.2</v>
      </c>
      <c r="H30" s="281" t="n">
        <v>21721</v>
      </c>
      <c r="I30" s="282" t="n">
        <v>1.7</v>
      </c>
      <c r="J30" s="283"/>
    </row>
    <row r="31" customFormat="false" ht="12.75" hidden="false" customHeight="false" outlineLevel="0" collapsed="false">
      <c r="A31" s="279" t="n">
        <v>24</v>
      </c>
      <c r="B31" s="284" t="s">
        <v>1174</v>
      </c>
      <c r="C31" s="280" t="n">
        <v>315431</v>
      </c>
      <c r="D31" s="280" t="n">
        <v>1868774</v>
      </c>
      <c r="E31" s="280" t="n">
        <v>1710669</v>
      </c>
      <c r="F31" s="281" t="n">
        <v>-9628</v>
      </c>
      <c r="G31" s="282" t="n">
        <v>-3</v>
      </c>
      <c r="H31" s="281" t="n">
        <v>158105</v>
      </c>
      <c r="I31" s="282" t="n">
        <v>9.2</v>
      </c>
      <c r="J31" s="283"/>
    </row>
    <row r="32" customFormat="false" ht="12.75" hidden="false" customHeight="false" outlineLevel="0" collapsed="false">
      <c r="A32" s="279" t="n">
        <v>25</v>
      </c>
      <c r="B32" s="284" t="s">
        <v>1175</v>
      </c>
      <c r="C32" s="280" t="n">
        <v>201133</v>
      </c>
      <c r="D32" s="280" t="n">
        <v>1093714</v>
      </c>
      <c r="E32" s="280" t="n">
        <v>952090</v>
      </c>
      <c r="F32" s="281" t="n">
        <v>2241</v>
      </c>
      <c r="G32" s="282" t="n">
        <v>1.1</v>
      </c>
      <c r="H32" s="281" t="n">
        <v>141624</v>
      </c>
      <c r="I32" s="282" t="n">
        <v>14.9</v>
      </c>
      <c r="J32" s="283"/>
    </row>
    <row r="33" customFormat="false" ht="12.75" hidden="false" customHeight="false" outlineLevel="0" collapsed="false">
      <c r="A33" s="279" t="n">
        <v>26</v>
      </c>
      <c r="B33" s="284" t="s">
        <v>1176</v>
      </c>
      <c r="C33" s="280" t="n">
        <v>27129</v>
      </c>
      <c r="D33" s="280" t="n">
        <v>167757</v>
      </c>
      <c r="E33" s="280" t="n">
        <v>156376</v>
      </c>
      <c r="F33" s="281" t="n">
        <v>-1685</v>
      </c>
      <c r="G33" s="282" t="n">
        <v>-5.8</v>
      </c>
      <c r="H33" s="281" t="n">
        <v>11381</v>
      </c>
      <c r="I33" s="282" t="n">
        <v>7.3</v>
      </c>
      <c r="J33" s="283"/>
    </row>
    <row r="34" customFormat="false" ht="12.75" hidden="false" customHeight="false" outlineLevel="0" collapsed="false">
      <c r="A34" s="279" t="n">
        <v>27</v>
      </c>
      <c r="B34" s="284" t="s">
        <v>1177</v>
      </c>
      <c r="C34" s="280" t="n">
        <v>2227891</v>
      </c>
      <c r="D34" s="280" t="n">
        <v>13296180</v>
      </c>
      <c r="E34" s="280" t="n">
        <v>9717756</v>
      </c>
      <c r="F34" s="281" t="n">
        <v>605385</v>
      </c>
      <c r="G34" s="282" t="n">
        <v>37.3</v>
      </c>
      <c r="H34" s="281" t="n">
        <v>3578424</v>
      </c>
      <c r="I34" s="282" t="n">
        <v>36.8</v>
      </c>
      <c r="J34" s="283"/>
    </row>
    <row r="35" customFormat="false" ht="12.75" hidden="false" customHeight="false" outlineLevel="0" collapsed="false">
      <c r="A35" s="279" t="n">
        <v>28</v>
      </c>
      <c r="B35" s="284" t="s">
        <v>1178</v>
      </c>
      <c r="C35" s="280" t="n">
        <v>662198</v>
      </c>
      <c r="D35" s="280" t="n">
        <v>4486310</v>
      </c>
      <c r="E35" s="280" t="n">
        <v>3727376</v>
      </c>
      <c r="F35" s="281" t="n">
        <v>-2391</v>
      </c>
      <c r="G35" s="282" t="n">
        <v>-0.4</v>
      </c>
      <c r="H35" s="281" t="n">
        <v>758934</v>
      </c>
      <c r="I35" s="282" t="n">
        <v>20.4</v>
      </c>
      <c r="J35" s="283"/>
    </row>
    <row r="36" customFormat="false" ht="12.75" hidden="false" customHeight="false" outlineLevel="0" collapsed="false">
      <c r="A36" s="279" t="n">
        <v>29</v>
      </c>
      <c r="B36" s="284" t="s">
        <v>1179</v>
      </c>
      <c r="C36" s="280" t="n">
        <v>1991049</v>
      </c>
      <c r="D36" s="280" t="n">
        <v>12296727</v>
      </c>
      <c r="E36" s="280" t="n">
        <v>10914935</v>
      </c>
      <c r="F36" s="281" t="n">
        <v>124901</v>
      </c>
      <c r="G36" s="282" t="n">
        <v>6.7</v>
      </c>
      <c r="H36" s="281" t="n">
        <v>1381792</v>
      </c>
      <c r="I36" s="282" t="n">
        <v>12.7</v>
      </c>
      <c r="J36" s="283"/>
    </row>
    <row r="37" customFormat="false" ht="12.75" hidden="false" customHeight="false" outlineLevel="0" collapsed="false">
      <c r="A37" s="279" t="n">
        <v>30</v>
      </c>
      <c r="B37" s="284" t="s">
        <v>1180</v>
      </c>
      <c r="C37" s="280" t="n">
        <v>4129144</v>
      </c>
      <c r="D37" s="280" t="n">
        <v>24284493</v>
      </c>
      <c r="E37" s="280" t="n">
        <v>23792505</v>
      </c>
      <c r="F37" s="281" t="n">
        <v>-139378</v>
      </c>
      <c r="G37" s="282" t="n">
        <v>-3.3</v>
      </c>
      <c r="H37" s="281" t="n">
        <v>491988</v>
      </c>
      <c r="I37" s="282" t="n">
        <v>2.1</v>
      </c>
      <c r="J37" s="283"/>
    </row>
    <row r="38" customFormat="false" ht="12.75" hidden="false" customHeight="false" outlineLevel="0" collapsed="false">
      <c r="A38" s="279" t="n">
        <v>31</v>
      </c>
      <c r="B38" s="284" t="s">
        <v>1181</v>
      </c>
      <c r="C38" s="280" t="n">
        <v>204591</v>
      </c>
      <c r="D38" s="280" t="n">
        <v>1277208</v>
      </c>
      <c r="E38" s="280" t="n">
        <v>1011255</v>
      </c>
      <c r="F38" s="281" t="n">
        <v>22928</v>
      </c>
      <c r="G38" s="282" t="n">
        <v>12.6</v>
      </c>
      <c r="H38" s="281" t="n">
        <v>265953</v>
      </c>
      <c r="I38" s="282" t="n">
        <v>26.3</v>
      </c>
      <c r="J38" s="283"/>
    </row>
    <row r="39" customFormat="false" ht="12.75" hidden="false" customHeight="false" outlineLevel="0" collapsed="false">
      <c r="A39" s="279" t="n">
        <v>32</v>
      </c>
      <c r="B39" s="284" t="s">
        <v>1182</v>
      </c>
      <c r="C39" s="280" t="n">
        <v>821124</v>
      </c>
      <c r="D39" s="280" t="n">
        <v>4802765</v>
      </c>
      <c r="E39" s="280" t="n">
        <v>4252345</v>
      </c>
      <c r="F39" s="281" t="n">
        <v>11646</v>
      </c>
      <c r="G39" s="282" t="n">
        <v>1.4</v>
      </c>
      <c r="H39" s="281" t="n">
        <v>550420</v>
      </c>
      <c r="I39" s="282" t="n">
        <v>12.9</v>
      </c>
      <c r="J39" s="283"/>
    </row>
    <row r="40" customFormat="false" ht="12.75" hidden="false" customHeight="false" outlineLevel="0" collapsed="false">
      <c r="A40" s="279" t="n">
        <v>33</v>
      </c>
      <c r="B40" s="284" t="s">
        <v>1183</v>
      </c>
      <c r="C40" s="280" t="n">
        <v>585961</v>
      </c>
      <c r="D40" s="280" t="n">
        <v>3712035</v>
      </c>
      <c r="E40" s="280" t="n">
        <v>3527914</v>
      </c>
      <c r="F40" s="281" t="n">
        <v>-49209</v>
      </c>
      <c r="G40" s="282" t="n">
        <v>-7.7</v>
      </c>
      <c r="H40" s="281" t="n">
        <v>184121</v>
      </c>
      <c r="I40" s="282" t="n">
        <v>5.2</v>
      </c>
      <c r="J40" s="283"/>
    </row>
    <row r="41" customFormat="false" ht="12.75" hidden="false" customHeight="false" outlineLevel="0" collapsed="false">
      <c r="A41" s="279" t="n">
        <v>34</v>
      </c>
      <c r="B41" s="284" t="s">
        <v>1184</v>
      </c>
      <c r="C41" s="280" t="n">
        <v>493506</v>
      </c>
      <c r="D41" s="280" t="n">
        <v>2923810</v>
      </c>
      <c r="E41" s="280" t="n">
        <v>2577881</v>
      </c>
      <c r="F41" s="281" t="n">
        <v>29599</v>
      </c>
      <c r="G41" s="282" t="n">
        <v>6.4</v>
      </c>
      <c r="H41" s="281" t="n">
        <v>345929</v>
      </c>
      <c r="I41" s="282" t="n">
        <v>13.4</v>
      </c>
      <c r="J41" s="283"/>
    </row>
    <row r="42" customFormat="false" ht="12.75" hidden="false" customHeight="false" outlineLevel="0" collapsed="false">
      <c r="A42" s="279" t="n">
        <v>35</v>
      </c>
      <c r="B42" s="284" t="s">
        <v>1185</v>
      </c>
      <c r="C42" s="280" t="n">
        <v>223183</v>
      </c>
      <c r="D42" s="280" t="n">
        <v>1266045</v>
      </c>
      <c r="E42" s="280" t="n">
        <v>1123671</v>
      </c>
      <c r="F42" s="281" t="n">
        <v>18143</v>
      </c>
      <c r="G42" s="282" t="n">
        <v>8.8</v>
      </c>
      <c r="H42" s="281" t="n">
        <v>142374</v>
      </c>
      <c r="I42" s="282" t="n">
        <v>12.7</v>
      </c>
      <c r="J42" s="283"/>
    </row>
    <row r="43" customFormat="false" ht="12.75" hidden="false" customHeight="false" outlineLevel="0" collapsed="false">
      <c r="A43" s="279" t="n">
        <v>36</v>
      </c>
      <c r="B43" s="284" t="s">
        <v>1186</v>
      </c>
      <c r="C43" s="280" t="n">
        <v>13549</v>
      </c>
      <c r="D43" s="280" t="n">
        <v>105577</v>
      </c>
      <c r="E43" s="280" t="n">
        <v>101035</v>
      </c>
      <c r="F43" s="281" t="n">
        <v>-4720</v>
      </c>
      <c r="G43" s="282" t="n">
        <v>-25.8</v>
      </c>
      <c r="H43" s="281" t="n">
        <v>4542</v>
      </c>
      <c r="I43" s="282" t="n">
        <v>4.5</v>
      </c>
      <c r="J43" s="283"/>
    </row>
    <row r="44" customFormat="false" ht="12.75" hidden="false" customHeight="false" outlineLevel="0" collapsed="false">
      <c r="A44" s="279" t="n">
        <v>37</v>
      </c>
      <c r="B44" s="284" t="s">
        <v>1187</v>
      </c>
      <c r="C44" s="280" t="n">
        <v>84467</v>
      </c>
      <c r="D44" s="280" t="n">
        <v>530018</v>
      </c>
      <c r="E44" s="280" t="n">
        <v>539052</v>
      </c>
      <c r="F44" s="281" t="n">
        <v>-2512</v>
      </c>
      <c r="G44" s="282" t="n">
        <v>-2.9</v>
      </c>
      <c r="H44" s="281" t="n">
        <v>-9034</v>
      </c>
      <c r="I44" s="282" t="n">
        <v>-1.7</v>
      </c>
      <c r="J44" s="283"/>
    </row>
    <row r="45" customFormat="false" ht="12.75" hidden="false" customHeight="false" outlineLevel="0" collapsed="false">
      <c r="A45" s="279" t="n">
        <v>38</v>
      </c>
      <c r="B45" s="284" t="s">
        <v>1188</v>
      </c>
      <c r="C45" s="280" t="n">
        <v>1588562</v>
      </c>
      <c r="D45" s="280" t="n">
        <v>9413282</v>
      </c>
      <c r="E45" s="280" t="n">
        <v>7853093</v>
      </c>
      <c r="F45" s="281" t="n">
        <v>149209</v>
      </c>
      <c r="G45" s="282" t="n">
        <v>10.4</v>
      </c>
      <c r="H45" s="281" t="n">
        <v>1560189</v>
      </c>
      <c r="I45" s="282" t="n">
        <v>19.9</v>
      </c>
      <c r="J45" s="283"/>
    </row>
    <row r="46" customFormat="false" ht="12.75" hidden="false" customHeight="false" outlineLevel="0" collapsed="false">
      <c r="A46" s="279" t="n">
        <v>39</v>
      </c>
      <c r="B46" s="284" t="s">
        <v>1189</v>
      </c>
      <c r="C46" s="280" t="n">
        <v>4449740</v>
      </c>
      <c r="D46" s="280" t="n">
        <v>25778656</v>
      </c>
      <c r="E46" s="280" t="n">
        <v>22487332</v>
      </c>
      <c r="F46" s="281" t="n">
        <v>186854</v>
      </c>
      <c r="G46" s="282" t="n">
        <v>4.4</v>
      </c>
      <c r="H46" s="281" t="n">
        <v>3291324</v>
      </c>
      <c r="I46" s="282" t="n">
        <v>14.6</v>
      </c>
      <c r="J46" s="283"/>
    </row>
    <row r="47" customFormat="false" ht="12.75" hidden="false" customHeight="false" outlineLevel="0" collapsed="false">
      <c r="A47" s="279" t="n">
        <v>40</v>
      </c>
      <c r="B47" s="284" t="s">
        <v>1190</v>
      </c>
      <c r="C47" s="280" t="n">
        <v>1129250</v>
      </c>
      <c r="D47" s="280" t="n">
        <v>6849861</v>
      </c>
      <c r="E47" s="280" t="n">
        <v>5413405</v>
      </c>
      <c r="F47" s="281" t="n">
        <v>85542</v>
      </c>
      <c r="G47" s="282" t="n">
        <v>8.2</v>
      </c>
      <c r="H47" s="281" t="n">
        <v>1436456</v>
      </c>
      <c r="I47" s="282" t="n">
        <v>26.5</v>
      </c>
      <c r="J47" s="283"/>
    </row>
    <row r="48" customFormat="false" ht="12.75" hidden="false" customHeight="false" outlineLevel="0" collapsed="false">
      <c r="A48" s="279" t="n">
        <v>41</v>
      </c>
      <c r="B48" s="284" t="s">
        <v>1191</v>
      </c>
      <c r="C48" s="280" t="n">
        <v>97730</v>
      </c>
      <c r="D48" s="280" t="n">
        <v>535706</v>
      </c>
      <c r="E48" s="280" t="n">
        <v>420831</v>
      </c>
      <c r="F48" s="281" t="n">
        <v>16918</v>
      </c>
      <c r="G48" s="282" t="n">
        <v>20.9</v>
      </c>
      <c r="H48" s="281" t="n">
        <v>114875</v>
      </c>
      <c r="I48" s="282" t="n">
        <v>27.3</v>
      </c>
      <c r="J48" s="283"/>
    </row>
    <row r="49" customFormat="false" ht="12.75" hidden="false" customHeight="false" outlineLevel="0" collapsed="false">
      <c r="A49" s="279" t="n">
        <v>42</v>
      </c>
      <c r="B49" s="284" t="s">
        <v>1192</v>
      </c>
      <c r="C49" s="280" t="n">
        <v>120359</v>
      </c>
      <c r="D49" s="280" t="n">
        <v>732421</v>
      </c>
      <c r="E49" s="280" t="n">
        <v>631263</v>
      </c>
      <c r="F49" s="281" t="n">
        <v>4354</v>
      </c>
      <c r="G49" s="282" t="n">
        <v>3.8</v>
      </c>
      <c r="H49" s="281" t="n">
        <v>101158</v>
      </c>
      <c r="I49" s="282" t="n">
        <v>16</v>
      </c>
      <c r="J49" s="283"/>
    </row>
    <row r="50" customFormat="false" ht="12.75" hidden="false" customHeight="false" outlineLevel="0" collapsed="false">
      <c r="A50" s="279" t="n">
        <v>43</v>
      </c>
      <c r="B50" s="284" t="s">
        <v>1193</v>
      </c>
      <c r="C50" s="280" t="n">
        <v>17862</v>
      </c>
      <c r="D50" s="280" t="n">
        <v>68947</v>
      </c>
      <c r="E50" s="280" t="n">
        <v>59891</v>
      </c>
      <c r="F50" s="281" t="n">
        <v>7155</v>
      </c>
      <c r="G50" s="282" t="n">
        <v>66.8</v>
      </c>
      <c r="H50" s="281" t="n">
        <v>9056</v>
      </c>
      <c r="I50" s="282" t="n">
        <v>15.1</v>
      </c>
      <c r="J50" s="283"/>
    </row>
    <row r="51" customFormat="false" ht="12.75" hidden="false" customHeight="false" outlineLevel="0" collapsed="false">
      <c r="A51" s="279" t="n">
        <v>44</v>
      </c>
      <c r="B51" s="284" t="s">
        <v>1194</v>
      </c>
      <c r="C51" s="280" t="n">
        <v>604678</v>
      </c>
      <c r="D51" s="280" t="n">
        <v>3401614</v>
      </c>
      <c r="E51" s="280" t="n">
        <v>3245119</v>
      </c>
      <c r="F51" s="281" t="n">
        <v>-21982</v>
      </c>
      <c r="G51" s="282" t="n">
        <v>-3.5</v>
      </c>
      <c r="H51" s="281" t="n">
        <v>156495</v>
      </c>
      <c r="I51" s="282" t="n">
        <v>4.8</v>
      </c>
      <c r="J51" s="283"/>
    </row>
    <row r="52" customFormat="false" ht="12.75" hidden="false" customHeight="false" outlineLevel="0" collapsed="false">
      <c r="A52" s="279" t="n">
        <v>45</v>
      </c>
      <c r="B52" s="284" t="s">
        <v>1195</v>
      </c>
      <c r="C52" s="280" t="n">
        <v>2829</v>
      </c>
      <c r="D52" s="280" t="n">
        <v>17478</v>
      </c>
      <c r="E52" s="280" t="n">
        <v>16906</v>
      </c>
      <c r="F52" s="281" t="n">
        <v>-459</v>
      </c>
      <c r="G52" s="282" t="n">
        <v>-14</v>
      </c>
      <c r="H52" s="281" t="n">
        <v>572</v>
      </c>
      <c r="I52" s="282" t="n">
        <v>3.4</v>
      </c>
      <c r="J52" s="283"/>
    </row>
    <row r="53" customFormat="false" ht="12.75" hidden="false" customHeight="false" outlineLevel="0" collapsed="false">
      <c r="A53" s="279" t="n">
        <v>46</v>
      </c>
      <c r="B53" s="284" t="s">
        <v>1196</v>
      </c>
      <c r="C53" s="280" t="n">
        <v>3673</v>
      </c>
      <c r="D53" s="280" t="n">
        <v>20110</v>
      </c>
      <c r="E53" s="280" t="n">
        <v>22687</v>
      </c>
      <c r="F53" s="281" t="n">
        <v>-4</v>
      </c>
      <c r="G53" s="282" t="n">
        <v>-0.1</v>
      </c>
      <c r="H53" s="281" t="n">
        <v>-2577</v>
      </c>
      <c r="I53" s="282" t="n">
        <v>-11.4</v>
      </c>
      <c r="J53" s="283"/>
    </row>
    <row r="54" customFormat="false" ht="12.75" hidden="false" customHeight="false" outlineLevel="0" collapsed="false">
      <c r="A54" s="279" t="n">
        <v>47</v>
      </c>
      <c r="B54" s="284" t="s">
        <v>1197</v>
      </c>
      <c r="C54" s="280" t="n">
        <v>105664</v>
      </c>
      <c r="D54" s="280" t="n">
        <v>639203</v>
      </c>
      <c r="E54" s="280" t="n">
        <v>503893</v>
      </c>
      <c r="F54" s="281" t="n">
        <v>2492</v>
      </c>
      <c r="G54" s="282" t="n">
        <v>2.4</v>
      </c>
      <c r="H54" s="281" t="n">
        <v>135310</v>
      </c>
      <c r="I54" s="282" t="n">
        <v>26.9</v>
      </c>
      <c r="J54" s="283"/>
    </row>
    <row r="55" customFormat="false" ht="12.75" hidden="false" customHeight="false" outlineLevel="0" collapsed="false">
      <c r="A55" s="279" t="n">
        <v>48</v>
      </c>
      <c r="B55" s="284" t="s">
        <v>1198</v>
      </c>
      <c r="C55" s="280" t="n">
        <v>1592695</v>
      </c>
      <c r="D55" s="280" t="n">
        <v>9417632</v>
      </c>
      <c r="E55" s="280" t="n">
        <v>8834892</v>
      </c>
      <c r="F55" s="281" t="n">
        <v>-40823</v>
      </c>
      <c r="G55" s="282" t="n">
        <v>-2.5</v>
      </c>
      <c r="H55" s="281" t="n">
        <v>582740</v>
      </c>
      <c r="I55" s="282" t="n">
        <v>6.6</v>
      </c>
      <c r="J55" s="283"/>
    </row>
    <row r="56" customFormat="false" ht="12.75" hidden="false" customHeight="false" outlineLevel="0" collapsed="false">
      <c r="A56" s="279" t="n">
        <v>49</v>
      </c>
      <c r="B56" s="284" t="s">
        <v>1199</v>
      </c>
      <c r="C56" s="280" t="n">
        <v>349790</v>
      </c>
      <c r="D56" s="280" t="n">
        <v>2129363</v>
      </c>
      <c r="E56" s="280" t="n">
        <v>2094498</v>
      </c>
      <c r="F56" s="281" t="n">
        <v>14487</v>
      </c>
      <c r="G56" s="282" t="n">
        <v>4.3</v>
      </c>
      <c r="H56" s="281" t="n">
        <v>34865</v>
      </c>
      <c r="I56" s="282" t="n">
        <v>1.7</v>
      </c>
      <c r="J56" s="283"/>
    </row>
    <row r="57" customFormat="false" ht="12.75" hidden="false" customHeight="false" outlineLevel="0" collapsed="false">
      <c r="A57" s="279" t="n">
        <v>50</v>
      </c>
      <c r="B57" s="284" t="s">
        <v>1200</v>
      </c>
      <c r="C57" s="280" t="n">
        <v>5407</v>
      </c>
      <c r="D57" s="280" t="n">
        <v>38117</v>
      </c>
      <c r="E57" s="280" t="n">
        <v>33279</v>
      </c>
      <c r="F57" s="281" t="n">
        <v>-414</v>
      </c>
      <c r="G57" s="282" t="n">
        <v>-7.1</v>
      </c>
      <c r="H57" s="281" t="n">
        <v>4838</v>
      </c>
      <c r="I57" s="282" t="n">
        <v>14.5</v>
      </c>
      <c r="J57" s="283"/>
    </row>
    <row r="58" customFormat="false" ht="12.75" hidden="false" customHeight="false" outlineLevel="0" collapsed="false">
      <c r="A58" s="279" t="n">
        <v>51</v>
      </c>
      <c r="B58" s="284" t="s">
        <v>1201</v>
      </c>
      <c r="C58" s="280" t="n">
        <v>75045</v>
      </c>
      <c r="D58" s="280" t="n">
        <v>412600</v>
      </c>
      <c r="E58" s="280" t="n">
        <v>333530</v>
      </c>
      <c r="F58" s="281" t="n">
        <v>7983</v>
      </c>
      <c r="G58" s="282" t="n">
        <v>11.9</v>
      </c>
      <c r="H58" s="281" t="n">
        <v>79070</v>
      </c>
      <c r="I58" s="282" t="n">
        <v>23.7</v>
      </c>
      <c r="J58" s="283"/>
    </row>
    <row r="59" customFormat="false" ht="12.75" hidden="false" customHeight="false" outlineLevel="0" collapsed="false">
      <c r="A59" s="279" t="n">
        <v>52</v>
      </c>
      <c r="B59" s="284" t="s">
        <v>1202</v>
      </c>
      <c r="C59" s="280" t="n">
        <v>101488</v>
      </c>
      <c r="D59" s="280" t="n">
        <v>624717</v>
      </c>
      <c r="E59" s="280" t="n">
        <v>497672</v>
      </c>
      <c r="F59" s="281" t="n">
        <v>9717</v>
      </c>
      <c r="G59" s="282" t="n">
        <v>10.6</v>
      </c>
      <c r="H59" s="281" t="n">
        <v>127045</v>
      </c>
      <c r="I59" s="282" t="n">
        <v>25.5</v>
      </c>
      <c r="J59" s="283"/>
    </row>
    <row r="60" customFormat="false" ht="12.75" hidden="false" customHeight="false" outlineLevel="0" collapsed="false">
      <c r="A60" s="279" t="n">
        <v>53</v>
      </c>
      <c r="B60" s="284" t="s">
        <v>1203</v>
      </c>
      <c r="C60" s="280" t="n">
        <v>3537</v>
      </c>
      <c r="D60" s="280" t="n">
        <v>26599</v>
      </c>
      <c r="E60" s="280" t="n">
        <v>23209</v>
      </c>
      <c r="F60" s="281" t="n">
        <v>767</v>
      </c>
      <c r="G60" s="282" t="n">
        <v>27.7</v>
      </c>
      <c r="H60" s="281" t="n">
        <v>3390</v>
      </c>
      <c r="I60" s="282" t="n">
        <v>14.6</v>
      </c>
      <c r="J60" s="283"/>
    </row>
    <row r="61" customFormat="false" ht="12.75" hidden="false" customHeight="false" outlineLevel="0" collapsed="false">
      <c r="A61" s="279" t="n">
        <v>54</v>
      </c>
      <c r="B61" s="284" t="s">
        <v>1204</v>
      </c>
      <c r="C61" s="280" t="n">
        <v>174659</v>
      </c>
      <c r="D61" s="280" t="n">
        <v>1075225</v>
      </c>
      <c r="E61" s="280" t="n">
        <v>981975</v>
      </c>
      <c r="F61" s="281" t="n">
        <v>815</v>
      </c>
      <c r="G61" s="282" t="n">
        <v>0.5</v>
      </c>
      <c r="H61" s="281" t="n">
        <v>93250</v>
      </c>
      <c r="I61" s="282" t="n">
        <v>9.5</v>
      </c>
      <c r="J61" s="283"/>
    </row>
    <row r="62" customFormat="false" ht="12.75" hidden="false" customHeight="false" outlineLevel="0" collapsed="false">
      <c r="A62" s="279" t="n">
        <v>55</v>
      </c>
      <c r="B62" s="284" t="s">
        <v>1205</v>
      </c>
      <c r="C62" s="280" t="n">
        <v>172822</v>
      </c>
      <c r="D62" s="280" t="n">
        <v>1079965</v>
      </c>
      <c r="E62" s="280" t="n">
        <v>959314</v>
      </c>
      <c r="F62" s="281" t="n">
        <v>-615</v>
      </c>
      <c r="G62" s="282" t="n">
        <v>-0.4</v>
      </c>
      <c r="H62" s="281" t="n">
        <v>120651</v>
      </c>
      <c r="I62" s="282" t="n">
        <v>12.6</v>
      </c>
      <c r="J62" s="283"/>
    </row>
    <row r="63" customFormat="false" ht="12.75" hidden="false" customHeight="false" outlineLevel="0" collapsed="false">
      <c r="A63" s="279" t="n">
        <v>56</v>
      </c>
      <c r="B63" s="284" t="s">
        <v>1206</v>
      </c>
      <c r="C63" s="280" t="n">
        <v>190337</v>
      </c>
      <c r="D63" s="280" t="n">
        <v>1099164</v>
      </c>
      <c r="E63" s="280" t="n">
        <v>962469</v>
      </c>
      <c r="F63" s="281" t="n">
        <v>14192</v>
      </c>
      <c r="G63" s="282" t="n">
        <v>8.1</v>
      </c>
      <c r="H63" s="281" t="n">
        <v>136695</v>
      </c>
      <c r="I63" s="282" t="n">
        <v>14.2</v>
      </c>
      <c r="J63" s="283"/>
    </row>
    <row r="64" customFormat="false" ht="12.75" hidden="false" customHeight="false" outlineLevel="0" collapsed="false">
      <c r="A64" s="279" t="n">
        <v>57</v>
      </c>
      <c r="B64" s="284" t="s">
        <v>1207</v>
      </c>
      <c r="C64" s="280" t="n">
        <v>45244</v>
      </c>
      <c r="D64" s="280" t="n">
        <v>264116</v>
      </c>
      <c r="E64" s="280" t="n">
        <v>256952</v>
      </c>
      <c r="F64" s="281" t="n">
        <v>-4646</v>
      </c>
      <c r="G64" s="282" t="n">
        <v>-9.3</v>
      </c>
      <c r="H64" s="281" t="n">
        <v>7164</v>
      </c>
      <c r="I64" s="282" t="n">
        <v>2.8</v>
      </c>
      <c r="J64" s="283"/>
    </row>
    <row r="65" customFormat="false" ht="12.75" hidden="false" customHeight="false" outlineLevel="0" collapsed="false">
      <c r="A65" s="279" t="n">
        <v>58</v>
      </c>
      <c r="B65" s="284" t="s">
        <v>1208</v>
      </c>
      <c r="C65" s="280" t="n">
        <v>46556</v>
      </c>
      <c r="D65" s="280" t="n">
        <v>265070</v>
      </c>
      <c r="E65" s="280" t="n">
        <v>256936</v>
      </c>
      <c r="F65" s="281" t="n">
        <v>-1390</v>
      </c>
      <c r="G65" s="282" t="n">
        <v>-2.9</v>
      </c>
      <c r="H65" s="281" t="n">
        <v>8134</v>
      </c>
      <c r="I65" s="282" t="n">
        <v>3.2</v>
      </c>
      <c r="J65" s="283"/>
    </row>
    <row r="66" customFormat="false" ht="12.75" hidden="false" customHeight="false" outlineLevel="0" collapsed="false">
      <c r="A66" s="279" t="n">
        <v>59</v>
      </c>
      <c r="B66" s="284" t="s">
        <v>1209</v>
      </c>
      <c r="C66" s="280" t="n">
        <v>171487</v>
      </c>
      <c r="D66" s="280" t="n">
        <v>1013534</v>
      </c>
      <c r="E66" s="280" t="n">
        <v>891349</v>
      </c>
      <c r="F66" s="281" t="n">
        <v>8475</v>
      </c>
      <c r="G66" s="282" t="n">
        <v>5.2</v>
      </c>
      <c r="H66" s="281" t="n">
        <v>122185</v>
      </c>
      <c r="I66" s="282" t="n">
        <v>13.7</v>
      </c>
      <c r="J66" s="283"/>
    </row>
    <row r="67" customFormat="false" ht="12.75" hidden="false" customHeight="false" outlineLevel="0" collapsed="false">
      <c r="A67" s="279" t="n">
        <v>60</v>
      </c>
      <c r="B67" s="284" t="s">
        <v>1210</v>
      </c>
      <c r="C67" s="280" t="n">
        <v>87645</v>
      </c>
      <c r="D67" s="280" t="n">
        <v>490625</v>
      </c>
      <c r="E67" s="280" t="n">
        <v>415723</v>
      </c>
      <c r="F67" s="281" t="n">
        <v>11348</v>
      </c>
      <c r="G67" s="282" t="n">
        <v>14.9</v>
      </c>
      <c r="H67" s="281" t="n">
        <v>74902</v>
      </c>
      <c r="I67" s="282" t="n">
        <v>18</v>
      </c>
      <c r="J67" s="283"/>
    </row>
    <row r="68" customFormat="false" ht="12.75" hidden="false" customHeight="false" outlineLevel="0" collapsed="false">
      <c r="A68" s="279" t="n">
        <v>61</v>
      </c>
      <c r="B68" s="284" t="s">
        <v>1211</v>
      </c>
      <c r="C68" s="280" t="n">
        <v>483546</v>
      </c>
      <c r="D68" s="280" t="n">
        <v>3093217</v>
      </c>
      <c r="E68" s="280" t="n">
        <v>2591870</v>
      </c>
      <c r="F68" s="281" t="n">
        <v>61752</v>
      </c>
      <c r="G68" s="282" t="n">
        <v>14.6</v>
      </c>
      <c r="H68" s="281" t="n">
        <v>501347</v>
      </c>
      <c r="I68" s="282" t="n">
        <v>19.3</v>
      </c>
      <c r="J68" s="283"/>
    </row>
    <row r="69" customFormat="false" ht="12.75" hidden="false" customHeight="false" outlineLevel="0" collapsed="false">
      <c r="A69" s="279" t="n">
        <v>62</v>
      </c>
      <c r="B69" s="284" t="s">
        <v>1212</v>
      </c>
      <c r="C69" s="280" t="n">
        <v>499689</v>
      </c>
      <c r="D69" s="280" t="n">
        <v>3812575</v>
      </c>
      <c r="E69" s="280" t="n">
        <v>3251437</v>
      </c>
      <c r="F69" s="281" t="n">
        <v>39435</v>
      </c>
      <c r="G69" s="282" t="n">
        <v>8.6</v>
      </c>
      <c r="H69" s="281" t="n">
        <v>561138</v>
      </c>
      <c r="I69" s="282" t="n">
        <v>17.3</v>
      </c>
      <c r="J69" s="283"/>
    </row>
    <row r="70" customFormat="false" ht="12.75" hidden="false" customHeight="false" outlineLevel="0" collapsed="false">
      <c r="A70" s="279" t="n">
        <v>63</v>
      </c>
      <c r="B70" s="284" t="s">
        <v>1213</v>
      </c>
      <c r="C70" s="280" t="n">
        <v>178768</v>
      </c>
      <c r="D70" s="280" t="n">
        <v>1002724</v>
      </c>
      <c r="E70" s="280" t="n">
        <v>857256</v>
      </c>
      <c r="F70" s="281" t="n">
        <v>16529</v>
      </c>
      <c r="G70" s="282" t="n">
        <v>10.2</v>
      </c>
      <c r="H70" s="281" t="n">
        <v>145468</v>
      </c>
      <c r="I70" s="282" t="n">
        <v>17</v>
      </c>
      <c r="J70" s="283"/>
    </row>
    <row r="71" customFormat="false" ht="12.75" hidden="false" customHeight="false" outlineLevel="0" collapsed="false">
      <c r="A71" s="279" t="n">
        <v>64</v>
      </c>
      <c r="B71" s="284" t="s">
        <v>1214</v>
      </c>
      <c r="C71" s="280" t="n">
        <v>256450</v>
      </c>
      <c r="D71" s="280" t="n">
        <v>1735444</v>
      </c>
      <c r="E71" s="280" t="n">
        <v>1437608</v>
      </c>
      <c r="F71" s="281" t="n">
        <v>47594</v>
      </c>
      <c r="G71" s="282" t="n">
        <v>22.8</v>
      </c>
      <c r="H71" s="281" t="n">
        <v>297836</v>
      </c>
      <c r="I71" s="282" t="n">
        <v>20.7</v>
      </c>
      <c r="J71" s="283"/>
    </row>
    <row r="72" customFormat="false" ht="12.75" hidden="false" customHeight="false" outlineLevel="0" collapsed="false">
      <c r="A72" s="279" t="n">
        <v>65</v>
      </c>
      <c r="B72" s="284" t="s">
        <v>1215</v>
      </c>
      <c r="C72" s="280" t="n">
        <v>16671</v>
      </c>
      <c r="D72" s="280" t="n">
        <v>130545</v>
      </c>
      <c r="E72" s="280" t="n">
        <v>107136</v>
      </c>
      <c r="F72" s="281" t="n">
        <v>-2171</v>
      </c>
      <c r="G72" s="282" t="n">
        <v>-11.5</v>
      </c>
      <c r="H72" s="281" t="n">
        <v>23409</v>
      </c>
      <c r="I72" s="282" t="n">
        <v>21.8</v>
      </c>
      <c r="J72" s="283"/>
    </row>
    <row r="73" customFormat="false" ht="12.75" hidden="false" customHeight="false" outlineLevel="0" collapsed="false">
      <c r="A73" s="279" t="n">
        <v>66</v>
      </c>
      <c r="B73" s="284" t="s">
        <v>1216</v>
      </c>
      <c r="C73" s="280" t="n">
        <v>7189</v>
      </c>
      <c r="D73" s="280" t="n">
        <v>44918</v>
      </c>
      <c r="E73" s="280" t="n">
        <v>82719</v>
      </c>
      <c r="F73" s="281" t="n">
        <v>-488</v>
      </c>
      <c r="G73" s="282" t="n">
        <v>-6.4</v>
      </c>
      <c r="H73" s="281" t="n">
        <v>-37801</v>
      </c>
      <c r="I73" s="282" t="n">
        <v>-45.7</v>
      </c>
      <c r="J73" s="283"/>
    </row>
    <row r="74" customFormat="false" ht="12.75" hidden="false" customHeight="false" outlineLevel="0" collapsed="false">
      <c r="A74" s="279" t="n">
        <v>67</v>
      </c>
      <c r="B74" s="284" t="s">
        <v>1217</v>
      </c>
      <c r="C74" s="280" t="n">
        <v>6906</v>
      </c>
      <c r="D74" s="280" t="n">
        <v>40956</v>
      </c>
      <c r="E74" s="280" t="n">
        <v>35319</v>
      </c>
      <c r="F74" s="281" t="n">
        <v>1833</v>
      </c>
      <c r="G74" s="282" t="n">
        <v>36.1</v>
      </c>
      <c r="H74" s="281" t="n">
        <v>5637</v>
      </c>
      <c r="I74" s="282" t="n">
        <v>16</v>
      </c>
      <c r="J74" s="283"/>
    </row>
    <row r="75" customFormat="false" ht="12.75" hidden="false" customHeight="false" outlineLevel="0" collapsed="false">
      <c r="A75" s="279" t="n">
        <v>68</v>
      </c>
      <c r="B75" s="284" t="s">
        <v>1218</v>
      </c>
      <c r="C75" s="280" t="n">
        <v>325509</v>
      </c>
      <c r="D75" s="280" t="n">
        <v>1824354</v>
      </c>
      <c r="E75" s="280" t="n">
        <v>1588614</v>
      </c>
      <c r="F75" s="281" t="n">
        <v>12322</v>
      </c>
      <c r="G75" s="282" t="n">
        <v>3.9</v>
      </c>
      <c r="H75" s="281" t="n">
        <v>235740</v>
      </c>
      <c r="I75" s="282" t="n">
        <v>14.8</v>
      </c>
      <c r="J75" s="283"/>
    </row>
    <row r="76" customFormat="false" ht="12.75" hidden="false" customHeight="false" outlineLevel="0" collapsed="false">
      <c r="A76" s="279" t="n">
        <v>69</v>
      </c>
      <c r="B76" s="284" t="s">
        <v>1219</v>
      </c>
      <c r="C76" s="280" t="n">
        <v>259874</v>
      </c>
      <c r="D76" s="280" t="n">
        <v>1463560</v>
      </c>
      <c r="E76" s="280" t="n">
        <v>1343241</v>
      </c>
      <c r="F76" s="281" t="n">
        <v>7657</v>
      </c>
      <c r="G76" s="282" t="n">
        <v>3</v>
      </c>
      <c r="H76" s="281" t="n">
        <v>120319</v>
      </c>
      <c r="I76" s="282" t="n">
        <v>9</v>
      </c>
      <c r="J76" s="283"/>
    </row>
    <row r="77" customFormat="false" ht="12.75" hidden="false" customHeight="false" outlineLevel="0" collapsed="false">
      <c r="A77" s="279" t="n">
        <v>70</v>
      </c>
      <c r="B77" s="284" t="s">
        <v>1220</v>
      </c>
      <c r="C77" s="280" t="n">
        <v>445840</v>
      </c>
      <c r="D77" s="280" t="n">
        <v>2625841</v>
      </c>
      <c r="E77" s="280" t="n">
        <v>2444544</v>
      </c>
      <c r="F77" s="281" t="n">
        <v>-10336</v>
      </c>
      <c r="G77" s="282" t="n">
        <v>-2.3</v>
      </c>
      <c r="H77" s="281" t="n">
        <v>181297</v>
      </c>
      <c r="I77" s="282" t="n">
        <v>7.4</v>
      </c>
      <c r="J77" s="283"/>
    </row>
    <row r="78" customFormat="false" ht="12.75" hidden="false" customHeight="false" outlineLevel="0" collapsed="false">
      <c r="A78" s="279" t="n">
        <v>71</v>
      </c>
      <c r="B78" s="284" t="s">
        <v>1221</v>
      </c>
      <c r="C78" s="280" t="n">
        <v>1075509</v>
      </c>
      <c r="D78" s="280" t="n">
        <v>6510200</v>
      </c>
      <c r="E78" s="280" t="n">
        <v>5284954</v>
      </c>
      <c r="F78" s="281" t="n">
        <v>24157</v>
      </c>
      <c r="G78" s="282" t="n">
        <v>2.3</v>
      </c>
      <c r="H78" s="281" t="n">
        <v>1225246</v>
      </c>
      <c r="I78" s="282" t="n">
        <v>23.2</v>
      </c>
      <c r="J78" s="283"/>
    </row>
    <row r="79" customFormat="false" ht="12.75" hidden="false" customHeight="false" outlineLevel="0" collapsed="false">
      <c r="A79" s="279" t="n">
        <v>72</v>
      </c>
      <c r="B79" s="284" t="s">
        <v>1222</v>
      </c>
      <c r="C79" s="280" t="n">
        <v>2302858</v>
      </c>
      <c r="D79" s="280" t="n">
        <v>13381604</v>
      </c>
      <c r="E79" s="280" t="n">
        <v>10867759</v>
      </c>
      <c r="F79" s="281" t="n">
        <v>158693</v>
      </c>
      <c r="G79" s="282" t="n">
        <v>7.4</v>
      </c>
      <c r="H79" s="281" t="n">
        <v>2513845</v>
      </c>
      <c r="I79" s="282" t="n">
        <v>23.1</v>
      </c>
      <c r="J79" s="283"/>
    </row>
    <row r="80" customFormat="false" ht="12.75" hidden="false" customHeight="false" outlineLevel="0" collapsed="false">
      <c r="A80" s="279" t="n">
        <v>73</v>
      </c>
      <c r="B80" s="284" t="s">
        <v>1223</v>
      </c>
      <c r="C80" s="280" t="n">
        <v>2094633</v>
      </c>
      <c r="D80" s="280" t="n">
        <v>12351420</v>
      </c>
      <c r="E80" s="280" t="n">
        <v>10903457</v>
      </c>
      <c r="F80" s="281" t="n">
        <v>-40173</v>
      </c>
      <c r="G80" s="282" t="n">
        <v>-1.9</v>
      </c>
      <c r="H80" s="281" t="n">
        <v>1447963</v>
      </c>
      <c r="I80" s="282" t="n">
        <v>13.3</v>
      </c>
      <c r="J80" s="283"/>
    </row>
    <row r="81" customFormat="false" ht="12.75" hidden="false" customHeight="false" outlineLevel="0" collapsed="false">
      <c r="A81" s="279" t="n">
        <v>74</v>
      </c>
      <c r="B81" s="284" t="s">
        <v>1224</v>
      </c>
      <c r="C81" s="280" t="n">
        <v>965519</v>
      </c>
      <c r="D81" s="280" t="n">
        <v>6382090</v>
      </c>
      <c r="E81" s="280" t="n">
        <v>5099403</v>
      </c>
      <c r="F81" s="281" t="n">
        <v>8838</v>
      </c>
      <c r="G81" s="282" t="n">
        <v>0.9</v>
      </c>
      <c r="H81" s="281" t="n">
        <v>1282687</v>
      </c>
      <c r="I81" s="282" t="n">
        <v>25.2</v>
      </c>
      <c r="J81" s="283"/>
    </row>
    <row r="82" customFormat="false" ht="12.75" hidden="false" customHeight="false" outlineLevel="0" collapsed="false">
      <c r="A82" s="279" t="n">
        <v>75</v>
      </c>
      <c r="B82" s="284" t="s">
        <v>1225</v>
      </c>
      <c r="C82" s="280" t="n">
        <v>90076</v>
      </c>
      <c r="D82" s="280" t="n">
        <v>498575</v>
      </c>
      <c r="E82" s="280" t="n">
        <v>372241</v>
      </c>
      <c r="F82" s="281" t="n">
        <v>14000</v>
      </c>
      <c r="G82" s="282" t="n">
        <v>18.4</v>
      </c>
      <c r="H82" s="281" t="n">
        <v>126334</v>
      </c>
      <c r="I82" s="282" t="n">
        <v>33.9</v>
      </c>
      <c r="J82" s="283"/>
    </row>
    <row r="83" customFormat="false" ht="12.75" hidden="false" customHeight="false" outlineLevel="0" collapsed="false">
      <c r="A83" s="279" t="n">
        <v>76</v>
      </c>
      <c r="B83" s="284" t="s">
        <v>1226</v>
      </c>
      <c r="C83" s="280" t="n">
        <v>1137157</v>
      </c>
      <c r="D83" s="280" t="n">
        <v>6601405</v>
      </c>
      <c r="E83" s="280" t="n">
        <v>5648638</v>
      </c>
      <c r="F83" s="281" t="n">
        <v>8479</v>
      </c>
      <c r="G83" s="282" t="n">
        <v>0.8</v>
      </c>
      <c r="H83" s="281" t="n">
        <v>952767</v>
      </c>
      <c r="I83" s="282" t="n">
        <v>16.9</v>
      </c>
      <c r="J83" s="283"/>
    </row>
    <row r="84" customFormat="false" ht="12.75" hidden="false" customHeight="false" outlineLevel="0" collapsed="false">
      <c r="A84" s="279" t="n">
        <v>78</v>
      </c>
      <c r="B84" s="284" t="s">
        <v>1227</v>
      </c>
      <c r="C84" s="280" t="n">
        <v>37947</v>
      </c>
      <c r="D84" s="280" t="n">
        <v>262507</v>
      </c>
      <c r="E84" s="280" t="n">
        <v>228390</v>
      </c>
      <c r="F84" s="281" t="n">
        <v>1363</v>
      </c>
      <c r="G84" s="282" t="n">
        <v>3.7</v>
      </c>
      <c r="H84" s="281" t="n">
        <v>34117</v>
      </c>
      <c r="I84" s="282" t="n">
        <v>14.9</v>
      </c>
      <c r="J84" s="283"/>
    </row>
    <row r="85" customFormat="false" ht="12.75" hidden="false" customHeight="false" outlineLevel="0" collapsed="false">
      <c r="A85" s="279" t="n">
        <v>79</v>
      </c>
      <c r="B85" s="284" t="s">
        <v>1228</v>
      </c>
      <c r="C85" s="280" t="n">
        <v>58584</v>
      </c>
      <c r="D85" s="280" t="n">
        <v>346716</v>
      </c>
      <c r="E85" s="280" t="n">
        <v>294276</v>
      </c>
      <c r="F85" s="281" t="n">
        <v>2685</v>
      </c>
      <c r="G85" s="282" t="n">
        <v>4.8</v>
      </c>
      <c r="H85" s="281" t="n">
        <v>52440</v>
      </c>
      <c r="I85" s="282" t="n">
        <v>17.8</v>
      </c>
      <c r="J85" s="283"/>
    </row>
    <row r="86" customFormat="false" ht="12.75" hidden="false" customHeight="false" outlineLevel="0" collapsed="false">
      <c r="A86" s="279" t="n">
        <v>80</v>
      </c>
      <c r="B86" s="284" t="s">
        <v>1229</v>
      </c>
      <c r="C86" s="280" t="n">
        <v>12792</v>
      </c>
      <c r="D86" s="280" t="n">
        <v>78703</v>
      </c>
      <c r="E86" s="280" t="n">
        <v>47770</v>
      </c>
      <c r="F86" s="281" t="n">
        <v>4254</v>
      </c>
      <c r="G86" s="282" t="n">
        <v>49.8</v>
      </c>
      <c r="H86" s="281" t="n">
        <v>30933</v>
      </c>
      <c r="I86" s="282" t="n">
        <v>64.8</v>
      </c>
      <c r="J86" s="283"/>
    </row>
    <row r="87" customFormat="false" ht="12.75" hidden="false" customHeight="false" outlineLevel="0" collapsed="false">
      <c r="A87" s="279" t="n">
        <v>81</v>
      </c>
      <c r="B87" s="284" t="s">
        <v>1230</v>
      </c>
      <c r="C87" s="280" t="n">
        <v>104806</v>
      </c>
      <c r="D87" s="280" t="n">
        <v>626396</v>
      </c>
      <c r="E87" s="280" t="n">
        <v>450018</v>
      </c>
      <c r="F87" s="281" t="n">
        <v>18973</v>
      </c>
      <c r="G87" s="282" t="n">
        <v>22.1</v>
      </c>
      <c r="H87" s="281" t="n">
        <v>176378</v>
      </c>
      <c r="I87" s="282" t="n">
        <v>39.2</v>
      </c>
      <c r="J87" s="283"/>
    </row>
    <row r="88" customFormat="false" ht="12.75" hidden="false" customHeight="false" outlineLevel="0" collapsed="false">
      <c r="A88" s="279" t="n">
        <v>82</v>
      </c>
      <c r="B88" s="284" t="s">
        <v>1231</v>
      </c>
      <c r="C88" s="280" t="n">
        <v>563389</v>
      </c>
      <c r="D88" s="280" t="n">
        <v>3282278</v>
      </c>
      <c r="E88" s="280" t="n">
        <v>2853589</v>
      </c>
      <c r="F88" s="281" t="n">
        <v>38582</v>
      </c>
      <c r="G88" s="282" t="n">
        <v>7.4</v>
      </c>
      <c r="H88" s="281" t="n">
        <v>428689</v>
      </c>
      <c r="I88" s="282" t="n">
        <v>15</v>
      </c>
      <c r="J88" s="283"/>
    </row>
    <row r="89" customFormat="false" ht="12.75" hidden="false" customHeight="false" outlineLevel="0" collapsed="false">
      <c r="A89" s="279" t="n">
        <v>83</v>
      </c>
      <c r="B89" s="284" t="s">
        <v>1232</v>
      </c>
      <c r="C89" s="280" t="n">
        <v>539759</v>
      </c>
      <c r="D89" s="280" t="n">
        <v>3245922</v>
      </c>
      <c r="E89" s="280" t="n">
        <v>2950041</v>
      </c>
      <c r="F89" s="281" t="n">
        <v>-37265</v>
      </c>
      <c r="G89" s="282" t="n">
        <v>-6.5</v>
      </c>
      <c r="H89" s="281" t="n">
        <v>295881</v>
      </c>
      <c r="I89" s="282" t="n">
        <v>10</v>
      </c>
      <c r="J89" s="283"/>
    </row>
    <row r="90" customFormat="false" ht="12.75" hidden="false" customHeight="false" outlineLevel="0" collapsed="false">
      <c r="A90" s="279" t="n">
        <v>84</v>
      </c>
      <c r="B90" s="284" t="s">
        <v>1233</v>
      </c>
      <c r="C90" s="280" t="n">
        <v>15547195</v>
      </c>
      <c r="D90" s="280" t="n">
        <v>92049328</v>
      </c>
      <c r="E90" s="280" t="n">
        <v>78763569</v>
      </c>
      <c r="F90" s="281" t="n">
        <v>369805</v>
      </c>
      <c r="G90" s="282" t="n">
        <v>2.4</v>
      </c>
      <c r="H90" s="281" t="n">
        <v>13285759</v>
      </c>
      <c r="I90" s="282" t="n">
        <v>16.9</v>
      </c>
      <c r="J90" s="283"/>
    </row>
    <row r="91" customFormat="false" ht="12.75" hidden="false" customHeight="false" outlineLevel="0" collapsed="false">
      <c r="A91" s="279" t="n">
        <v>85</v>
      </c>
      <c r="B91" s="284" t="s">
        <v>1234</v>
      </c>
      <c r="C91" s="280" t="n">
        <v>8812937</v>
      </c>
      <c r="D91" s="280" t="n">
        <v>52408537</v>
      </c>
      <c r="E91" s="280" t="n">
        <v>46379530</v>
      </c>
      <c r="F91" s="281" t="n">
        <v>-45566</v>
      </c>
      <c r="G91" s="282" t="n">
        <v>-0.5</v>
      </c>
      <c r="H91" s="281" t="n">
        <v>6029007</v>
      </c>
      <c r="I91" s="282" t="n">
        <v>13</v>
      </c>
      <c r="J91" s="283"/>
    </row>
    <row r="92" customFormat="false" ht="12.75" hidden="false" customHeight="false" outlineLevel="0" collapsed="false">
      <c r="A92" s="279" t="n">
        <v>86</v>
      </c>
      <c r="B92" s="284" t="s">
        <v>1235</v>
      </c>
      <c r="C92" s="280" t="n">
        <v>307037</v>
      </c>
      <c r="D92" s="280" t="n">
        <v>1746519</v>
      </c>
      <c r="E92" s="280" t="n">
        <v>2174854</v>
      </c>
      <c r="F92" s="281" t="n">
        <v>-84485</v>
      </c>
      <c r="G92" s="282" t="n">
        <v>-21.6</v>
      </c>
      <c r="H92" s="281" t="n">
        <v>-428335</v>
      </c>
      <c r="I92" s="282" t="n">
        <v>-19.7</v>
      </c>
      <c r="J92" s="283"/>
    </row>
    <row r="93" customFormat="false" ht="12.75" hidden="false" customHeight="false" outlineLevel="0" collapsed="false">
      <c r="A93" s="279" t="n">
        <v>87</v>
      </c>
      <c r="B93" s="284" t="s">
        <v>1236</v>
      </c>
      <c r="C93" s="280" t="n">
        <v>14033545</v>
      </c>
      <c r="D93" s="280" t="n">
        <v>88182509</v>
      </c>
      <c r="E93" s="280" t="n">
        <v>73969777</v>
      </c>
      <c r="F93" s="281" t="n">
        <v>-206744</v>
      </c>
      <c r="G93" s="282" t="n">
        <v>-1.5</v>
      </c>
      <c r="H93" s="281" t="n">
        <v>14212732</v>
      </c>
      <c r="I93" s="282" t="n">
        <v>19.2</v>
      </c>
      <c r="J93" s="283"/>
    </row>
    <row r="94" customFormat="false" ht="12.75" hidden="false" customHeight="false" outlineLevel="0" collapsed="false">
      <c r="A94" s="279" t="n">
        <v>88</v>
      </c>
      <c r="B94" s="284" t="s">
        <v>1237</v>
      </c>
      <c r="C94" s="280" t="n">
        <v>2288600</v>
      </c>
      <c r="D94" s="280" t="n">
        <v>12127224</v>
      </c>
      <c r="E94" s="280" t="n">
        <v>11719313</v>
      </c>
      <c r="F94" s="281" t="n">
        <v>-267078</v>
      </c>
      <c r="G94" s="282" t="n">
        <v>-10.5</v>
      </c>
      <c r="H94" s="281" t="n">
        <v>407911</v>
      </c>
      <c r="I94" s="282" t="n">
        <v>3.5</v>
      </c>
      <c r="J94" s="283"/>
    </row>
    <row r="95" customFormat="false" ht="12.75" hidden="false" customHeight="false" outlineLevel="0" collapsed="false">
      <c r="A95" s="279" t="n">
        <v>89</v>
      </c>
      <c r="B95" s="284" t="s">
        <v>1238</v>
      </c>
      <c r="C95" s="280" t="n">
        <v>739676</v>
      </c>
      <c r="D95" s="280" t="n">
        <v>2080481</v>
      </c>
      <c r="E95" s="280" t="n">
        <v>2113920</v>
      </c>
      <c r="F95" s="281" t="n">
        <v>636087</v>
      </c>
      <c r="G95" s="282" t="n">
        <v>614</v>
      </c>
      <c r="H95" s="281" t="n">
        <v>-33439</v>
      </c>
      <c r="I95" s="282" t="n">
        <v>-1.6</v>
      </c>
      <c r="J95" s="283"/>
    </row>
    <row r="96" customFormat="false" ht="12.75" hidden="false" customHeight="false" outlineLevel="0" collapsed="false">
      <c r="A96" s="279" t="n">
        <v>90</v>
      </c>
      <c r="B96" s="284" t="s">
        <v>1239</v>
      </c>
      <c r="C96" s="280" t="n">
        <v>3843664</v>
      </c>
      <c r="D96" s="280" t="n">
        <v>22995139</v>
      </c>
      <c r="E96" s="280" t="n">
        <v>20039369</v>
      </c>
      <c r="F96" s="281" t="n">
        <v>45063</v>
      </c>
      <c r="G96" s="282" t="n">
        <v>1.2</v>
      </c>
      <c r="H96" s="281" t="n">
        <v>2955770</v>
      </c>
      <c r="I96" s="282" t="n">
        <v>14.7</v>
      </c>
      <c r="J96" s="283"/>
    </row>
    <row r="97" customFormat="false" ht="12.75" hidden="false" customHeight="false" outlineLevel="0" collapsed="false">
      <c r="A97" s="279" t="n">
        <v>91</v>
      </c>
      <c r="B97" s="284" t="s">
        <v>1240</v>
      </c>
      <c r="C97" s="280" t="n">
        <v>125412</v>
      </c>
      <c r="D97" s="280" t="n">
        <v>675906</v>
      </c>
      <c r="E97" s="280" t="n">
        <v>526373</v>
      </c>
      <c r="F97" s="281" t="n">
        <v>37046</v>
      </c>
      <c r="G97" s="282" t="n">
        <v>41.9</v>
      </c>
      <c r="H97" s="281" t="n">
        <v>149533</v>
      </c>
      <c r="I97" s="282" t="n">
        <v>28.4</v>
      </c>
      <c r="J97" s="283"/>
    </row>
    <row r="98" customFormat="false" ht="12.75" hidden="false" customHeight="false" outlineLevel="0" collapsed="false">
      <c r="A98" s="279" t="n">
        <v>92</v>
      </c>
      <c r="B98" s="284" t="s">
        <v>1241</v>
      </c>
      <c r="C98" s="280" t="n">
        <v>39322</v>
      </c>
      <c r="D98" s="280" t="n">
        <v>237024</v>
      </c>
      <c r="E98" s="280" t="n">
        <v>220417</v>
      </c>
      <c r="F98" s="281" t="n">
        <v>-15196</v>
      </c>
      <c r="G98" s="282" t="n">
        <v>-27.9</v>
      </c>
      <c r="H98" s="281" t="n">
        <v>16607</v>
      </c>
      <c r="I98" s="282" t="n">
        <v>7.5</v>
      </c>
      <c r="J98" s="283"/>
    </row>
    <row r="99" customFormat="false" ht="12.75" hidden="false" customHeight="false" outlineLevel="0" collapsed="false">
      <c r="A99" s="279" t="n">
        <v>93</v>
      </c>
      <c r="B99" s="284" t="s">
        <v>1242</v>
      </c>
      <c r="C99" s="280" t="n">
        <v>34680</v>
      </c>
      <c r="D99" s="280" t="n">
        <v>192192</v>
      </c>
      <c r="E99" s="280" t="n">
        <v>210198</v>
      </c>
      <c r="F99" s="281" t="n">
        <v>-9756</v>
      </c>
      <c r="G99" s="282" t="n">
        <v>-22</v>
      </c>
      <c r="H99" s="281" t="n">
        <v>-18006</v>
      </c>
      <c r="I99" s="282" t="n">
        <v>-8.6</v>
      </c>
      <c r="J99" s="283"/>
    </row>
    <row r="100" customFormat="false" ht="12.75" hidden="false" customHeight="false" outlineLevel="0" collapsed="false">
      <c r="A100" s="279" t="n">
        <v>94</v>
      </c>
      <c r="B100" s="284" t="s">
        <v>1243</v>
      </c>
      <c r="C100" s="280" t="n">
        <v>1097207</v>
      </c>
      <c r="D100" s="280" t="n">
        <v>6512419</v>
      </c>
      <c r="E100" s="280" t="n">
        <v>5726065</v>
      </c>
      <c r="F100" s="281" t="n">
        <v>23412</v>
      </c>
      <c r="G100" s="282" t="n">
        <v>2.2</v>
      </c>
      <c r="H100" s="281" t="n">
        <v>786354</v>
      </c>
      <c r="I100" s="282" t="n">
        <v>13.7</v>
      </c>
      <c r="J100" s="283"/>
    </row>
    <row r="101" customFormat="false" ht="12.75" hidden="false" customHeight="false" outlineLevel="0" collapsed="false">
      <c r="A101" s="279" t="n">
        <v>95</v>
      </c>
      <c r="B101" s="284" t="s">
        <v>1244</v>
      </c>
      <c r="C101" s="280" t="n">
        <v>297781</v>
      </c>
      <c r="D101" s="280" t="n">
        <v>1989021</v>
      </c>
      <c r="E101" s="280" t="n">
        <v>1995491</v>
      </c>
      <c r="F101" s="281" t="n">
        <v>919</v>
      </c>
      <c r="G101" s="282" t="n">
        <v>0.3</v>
      </c>
      <c r="H101" s="281" t="n">
        <v>-6470</v>
      </c>
      <c r="I101" s="282" t="n">
        <v>-0.3</v>
      </c>
      <c r="J101" s="283"/>
    </row>
    <row r="102" customFormat="false" ht="12.75" hidden="false" customHeight="false" outlineLevel="0" collapsed="false">
      <c r="A102" s="279" t="n">
        <v>96</v>
      </c>
      <c r="B102" s="284" t="s">
        <v>1245</v>
      </c>
      <c r="C102" s="280" t="n">
        <v>176278</v>
      </c>
      <c r="D102" s="280" t="n">
        <v>1009440</v>
      </c>
      <c r="E102" s="280" t="n">
        <v>934050</v>
      </c>
      <c r="F102" s="281" t="n">
        <v>408</v>
      </c>
      <c r="G102" s="282" t="n">
        <v>0.2</v>
      </c>
      <c r="H102" s="281" t="n">
        <v>75390</v>
      </c>
      <c r="I102" s="282" t="n">
        <v>8.1</v>
      </c>
      <c r="J102" s="283"/>
    </row>
    <row r="103" customFormat="false" ht="12.75" hidden="false" customHeight="false" outlineLevel="0" collapsed="false">
      <c r="A103" s="279" t="n">
        <v>97</v>
      </c>
      <c r="B103" s="284" t="s">
        <v>1246</v>
      </c>
      <c r="C103" s="280" t="n">
        <v>154439</v>
      </c>
      <c r="D103" s="280" t="n">
        <v>532949</v>
      </c>
      <c r="E103" s="280" t="n">
        <v>363739</v>
      </c>
      <c r="F103" s="281" t="n">
        <v>22081</v>
      </c>
      <c r="G103" s="282" t="n">
        <v>16.7</v>
      </c>
      <c r="H103" s="281" t="n">
        <v>169210</v>
      </c>
      <c r="I103" s="282" t="n">
        <v>46.5</v>
      </c>
      <c r="J103" s="283"/>
    </row>
    <row r="104" customFormat="false" ht="12.75" hidden="false" customHeight="false" outlineLevel="0" collapsed="false">
      <c r="A104" s="279" t="n">
        <v>98</v>
      </c>
      <c r="B104" s="284" t="s">
        <v>1247</v>
      </c>
      <c r="C104" s="280" t="n">
        <v>252995</v>
      </c>
      <c r="D104" s="280" t="n">
        <v>1409886</v>
      </c>
      <c r="E104" s="280" t="n">
        <v>2044854</v>
      </c>
      <c r="F104" s="281" t="n">
        <v>-76575</v>
      </c>
      <c r="G104" s="282" t="n">
        <v>-23.2</v>
      </c>
      <c r="H104" s="281" t="n">
        <v>-634968</v>
      </c>
      <c r="I104" s="282" t="n">
        <v>-31.1</v>
      </c>
      <c r="J104" s="283"/>
    </row>
    <row r="105" customFormat="false" ht="12.75" hidden="false" customHeight="false" outlineLevel="0" collapsed="false">
      <c r="A105" s="279" t="n">
        <v>99</v>
      </c>
      <c r="B105" s="223" t="s">
        <v>1248</v>
      </c>
      <c r="C105" s="280" t="n">
        <v>1249282</v>
      </c>
      <c r="D105" s="280" t="n">
        <v>7235384</v>
      </c>
      <c r="E105" s="280" t="n">
        <v>6805836</v>
      </c>
      <c r="F105" s="281" t="n">
        <v>-317379</v>
      </c>
      <c r="G105" s="282" t="n">
        <v>-20.3</v>
      </c>
      <c r="H105" s="281" t="n">
        <v>429548</v>
      </c>
      <c r="I105" s="282" t="n">
        <v>6.3</v>
      </c>
      <c r="J105" s="283"/>
    </row>
    <row r="106" customFormat="false" ht="12.75" hidden="false" customHeight="false" outlineLevel="0" collapsed="false">
      <c r="A106" s="279"/>
      <c r="B106" s="237" t="s">
        <v>866</v>
      </c>
      <c r="C106" s="285" t="n">
        <v>88298941</v>
      </c>
      <c r="D106" s="285" t="n">
        <v>525600338</v>
      </c>
      <c r="E106" s="285" t="n">
        <v>458274976</v>
      </c>
      <c r="F106" s="286" t="n">
        <v>1916017</v>
      </c>
      <c r="G106" s="287" t="n">
        <v>2.2</v>
      </c>
      <c r="H106" s="286" t="n">
        <v>67325362</v>
      </c>
      <c r="I106" s="287" t="n">
        <v>14.7</v>
      </c>
    </row>
    <row r="107" customFormat="false" ht="12.75" hidden="false" customHeight="false" outlineLevel="0" collapsed="false">
      <c r="A107" s="279" t="s">
        <v>780</v>
      </c>
    </row>
    <row r="108" customFormat="false" ht="25.5" hidden="false" customHeight="true" outlineLevel="0" collapsed="false">
      <c r="A108" s="288" t="s">
        <v>1249</v>
      </c>
      <c r="B108" s="288"/>
      <c r="C108" s="288"/>
      <c r="D108" s="288"/>
      <c r="E108" s="288"/>
      <c r="F108" s="288"/>
      <c r="G108" s="288"/>
      <c r="H108" s="288"/>
      <c r="I108" s="288"/>
    </row>
    <row r="109" customFormat="false" ht="38.25" hidden="false" customHeight="true" outlineLevel="0" collapsed="false">
      <c r="A109" s="289" t="s">
        <v>1250</v>
      </c>
      <c r="B109" s="289"/>
      <c r="C109" s="289"/>
      <c r="D109" s="289"/>
      <c r="E109" s="289"/>
      <c r="F109" s="289"/>
      <c r="G109" s="289"/>
      <c r="H109" s="289"/>
      <c r="I109" s="289"/>
    </row>
    <row r="110" customFormat="false" ht="12.75" hidden="false" customHeight="false" outlineLevel="0" collapsed="false">
      <c r="A110" s="279"/>
    </row>
    <row r="111" customFormat="false" ht="12.75" hidden="false" customHeight="false" outlineLevel="0" collapsed="false">
      <c r="A111" s="279"/>
    </row>
    <row r="112" customFormat="false" ht="12.75" hidden="false" customHeight="false" outlineLevel="0" collapsed="false">
      <c r="A112" s="279"/>
    </row>
    <row r="113" customFormat="false" ht="12.75" hidden="false" customHeight="false" outlineLevel="0" collapsed="false">
      <c r="A113" s="279"/>
    </row>
    <row r="114" customFormat="false" ht="12.75" hidden="false" customHeight="false" outlineLevel="0" collapsed="false">
      <c r="A114" s="279"/>
    </row>
    <row r="115" customFormat="false" ht="12.75" hidden="false" customHeight="false" outlineLevel="0" collapsed="false">
      <c r="A115" s="279"/>
    </row>
    <row r="116" customFormat="false" ht="12.75" hidden="false" customHeight="false" outlineLevel="0" collapsed="false">
      <c r="A116" s="279"/>
    </row>
    <row r="117" customFormat="false" ht="12.75" hidden="false" customHeight="false" outlineLevel="0" collapsed="false">
      <c r="A117" s="279"/>
    </row>
    <row r="118" customFormat="false" ht="12.75" hidden="false" customHeight="false" outlineLevel="0" collapsed="false">
      <c r="A118" s="279"/>
    </row>
    <row r="119" customFormat="false" ht="12.75" hidden="false" customHeight="false" outlineLevel="0" collapsed="false">
      <c r="A119" s="279"/>
    </row>
    <row r="120" customFormat="false" ht="12.75" hidden="false" customHeight="false" outlineLevel="0" collapsed="false">
      <c r="A120" s="279"/>
    </row>
    <row r="121" customFormat="false" ht="12.75" hidden="false" customHeight="false" outlineLevel="0" collapsed="false">
      <c r="A121" s="279"/>
    </row>
    <row r="122" customFormat="false" ht="12.75" hidden="false" customHeight="false" outlineLevel="0" collapsed="false">
      <c r="A122" s="279"/>
    </row>
    <row r="123" customFormat="false" ht="12.75" hidden="false" customHeight="false" outlineLevel="0" collapsed="false">
      <c r="A123" s="279"/>
    </row>
    <row r="124" customFormat="false" ht="12.75" hidden="false" customHeight="false" outlineLevel="0" collapsed="false">
      <c r="A124" s="279"/>
    </row>
    <row r="125" customFormat="false" ht="12.75" hidden="false" customHeight="false" outlineLevel="0" collapsed="false">
      <c r="A125" s="279"/>
    </row>
    <row r="126" customFormat="false" ht="12.75" hidden="false" customHeight="false" outlineLevel="0" collapsed="false">
      <c r="A126" s="279"/>
    </row>
    <row r="127" customFormat="false" ht="12.75" hidden="false" customHeight="false" outlineLevel="0" collapsed="false">
      <c r="A127" s="279"/>
    </row>
    <row r="128" customFormat="false" ht="12.75" hidden="false" customHeight="false" outlineLevel="0" collapsed="false">
      <c r="A128" s="279"/>
    </row>
    <row r="129" customFormat="false" ht="12.75" hidden="false" customHeight="false" outlineLevel="0" collapsed="false">
      <c r="A129" s="279"/>
    </row>
    <row r="130" customFormat="false" ht="12.75" hidden="false" customHeight="false" outlineLevel="0" collapsed="false">
      <c r="A130" s="279"/>
    </row>
    <row r="131" customFormat="false" ht="12.75" hidden="false" customHeight="false" outlineLevel="0" collapsed="false">
      <c r="A131" s="279"/>
    </row>
    <row r="132" customFormat="false" ht="12.75" hidden="false" customHeight="false" outlineLevel="0" collapsed="false">
      <c r="A132" s="279"/>
    </row>
    <row r="133" customFormat="false" ht="12.75" hidden="false" customHeight="false" outlineLevel="0" collapsed="false">
      <c r="A133" s="279"/>
    </row>
    <row r="134" customFormat="false" ht="12.75" hidden="false" customHeight="false" outlineLevel="0" collapsed="false">
      <c r="A134" s="279"/>
    </row>
    <row r="135" customFormat="false" ht="12.75" hidden="false" customHeight="false" outlineLevel="0" collapsed="false">
      <c r="A135" s="279"/>
    </row>
    <row r="136" customFormat="false" ht="12.75" hidden="false" customHeight="false" outlineLevel="0" collapsed="false">
      <c r="A136" s="279"/>
    </row>
    <row r="137" customFormat="false" ht="12.75" hidden="false" customHeight="false" outlineLevel="0" collapsed="false">
      <c r="A137" s="279"/>
    </row>
    <row r="138" customFormat="false" ht="12.75" hidden="false" customHeight="false" outlineLevel="0" collapsed="false">
      <c r="A138" s="279"/>
    </row>
    <row r="139" customFormat="false" ht="12.75" hidden="false" customHeight="false" outlineLevel="0" collapsed="false">
      <c r="A139" s="279"/>
    </row>
    <row r="140" customFormat="false" ht="12.75" hidden="false" customHeight="false" outlineLevel="0" collapsed="false">
      <c r="A140" s="279"/>
    </row>
    <row r="141" customFormat="false" ht="12.75" hidden="false" customHeight="false" outlineLevel="0" collapsed="false">
      <c r="A141" s="279"/>
    </row>
    <row r="142" customFormat="false" ht="12.75" hidden="false" customHeight="false" outlineLevel="0" collapsed="false">
      <c r="A142" s="279"/>
    </row>
    <row r="143" customFormat="false" ht="12.75" hidden="false" customHeight="false" outlineLevel="0" collapsed="false">
      <c r="A143" s="279"/>
    </row>
    <row r="144" customFormat="false" ht="12.75" hidden="false" customHeight="false" outlineLevel="0" collapsed="false">
      <c r="A144" s="279"/>
    </row>
    <row r="145" customFormat="false" ht="12.75" hidden="false" customHeight="false" outlineLevel="0" collapsed="false">
      <c r="A145" s="279"/>
    </row>
    <row r="146" customFormat="false" ht="12.75" hidden="false" customHeight="false" outlineLevel="0" collapsed="false">
      <c r="A146" s="279"/>
    </row>
    <row r="147" customFormat="false" ht="12.75" hidden="false" customHeight="false" outlineLevel="0" collapsed="false">
      <c r="A147" s="279"/>
    </row>
    <row r="148" customFormat="false" ht="12.75" hidden="false" customHeight="false" outlineLevel="0" collapsed="false">
      <c r="A148" s="279"/>
    </row>
    <row r="149" customFormat="false" ht="12.75" hidden="false" customHeight="false" outlineLevel="0" collapsed="false">
      <c r="A149" s="279"/>
    </row>
    <row r="150" customFormat="false" ht="12.75" hidden="false" customHeight="false" outlineLevel="0" collapsed="false">
      <c r="A150" s="279"/>
    </row>
    <row r="151" customFormat="false" ht="12.75" hidden="false" customHeight="false" outlineLevel="0" collapsed="false">
      <c r="A151" s="279"/>
    </row>
    <row r="152" customFormat="false" ht="12.75" hidden="false" customHeight="false" outlineLevel="0" collapsed="false">
      <c r="A152" s="279"/>
    </row>
    <row r="153" customFormat="false" ht="12.75" hidden="false" customHeight="false" outlineLevel="0" collapsed="false">
      <c r="A153" s="279"/>
    </row>
    <row r="154" customFormat="false" ht="12.75" hidden="false" customHeight="false" outlineLevel="0" collapsed="false">
      <c r="A154" s="279"/>
    </row>
    <row r="155" customFormat="false" ht="12.75" hidden="false" customHeight="false" outlineLevel="0" collapsed="false">
      <c r="A155" s="279"/>
    </row>
    <row r="156" customFormat="false" ht="12.75" hidden="false" customHeight="false" outlineLevel="0" collapsed="false">
      <c r="A156" s="279"/>
    </row>
    <row r="157" customFormat="false" ht="12.75" hidden="false" customHeight="false" outlineLevel="0" collapsed="false">
      <c r="A157" s="279"/>
    </row>
    <row r="158" customFormat="false" ht="12.75" hidden="false" customHeight="false" outlineLevel="0" collapsed="false">
      <c r="A158" s="279"/>
    </row>
    <row r="159" customFormat="false" ht="12.75" hidden="false" customHeight="false" outlineLevel="0" collapsed="false">
      <c r="A159" s="279"/>
    </row>
    <row r="160" customFormat="false" ht="12.75" hidden="false" customHeight="false" outlineLevel="0" collapsed="false">
      <c r="A160" s="279"/>
    </row>
    <row r="161" customFormat="false" ht="12.75" hidden="false" customHeight="false" outlineLevel="0" collapsed="false">
      <c r="A161" s="279"/>
    </row>
    <row r="162" customFormat="false" ht="12.75" hidden="false" customHeight="false" outlineLevel="0" collapsed="false">
      <c r="A162" s="279"/>
    </row>
    <row r="163" customFormat="false" ht="12.75" hidden="false" customHeight="false" outlineLevel="0" collapsed="false">
      <c r="A163" s="279"/>
    </row>
    <row r="164" customFormat="false" ht="12.75" hidden="false" customHeight="false" outlineLevel="0" collapsed="false">
      <c r="A164" s="279"/>
    </row>
    <row r="165" customFormat="false" ht="12.75" hidden="false" customHeight="false" outlineLevel="0" collapsed="false">
      <c r="A165" s="279"/>
    </row>
    <row r="166" customFormat="false" ht="12.75" hidden="false" customHeight="false" outlineLevel="0" collapsed="false">
      <c r="A166" s="279"/>
    </row>
    <row r="167" customFormat="false" ht="12.75" hidden="false" customHeight="false" outlineLevel="0" collapsed="false">
      <c r="A167" s="279"/>
    </row>
    <row r="168" customFormat="false" ht="12.75" hidden="false" customHeight="false" outlineLevel="0" collapsed="false">
      <c r="A168" s="279"/>
    </row>
    <row r="169" customFormat="false" ht="12.75" hidden="false" customHeight="false" outlineLevel="0" collapsed="false">
      <c r="A169" s="279"/>
    </row>
    <row r="170" customFormat="false" ht="12.75" hidden="false" customHeight="false" outlineLevel="0" collapsed="false">
      <c r="A170" s="279"/>
    </row>
    <row r="171" customFormat="false" ht="12.75" hidden="false" customHeight="false" outlineLevel="0" collapsed="false">
      <c r="A171" s="279"/>
    </row>
    <row r="172" customFormat="false" ht="12.75" hidden="false" customHeight="false" outlineLevel="0" collapsed="false">
      <c r="A172" s="279"/>
    </row>
    <row r="173" customFormat="false" ht="12.75" hidden="false" customHeight="false" outlineLevel="0" collapsed="false">
      <c r="A173" s="279"/>
    </row>
    <row r="174" customFormat="false" ht="12.75" hidden="false" customHeight="false" outlineLevel="0" collapsed="false">
      <c r="A174" s="279"/>
    </row>
    <row r="175" customFormat="false" ht="12.75" hidden="false" customHeight="false" outlineLevel="0" collapsed="false">
      <c r="A175" s="279"/>
    </row>
    <row r="176" customFormat="false" ht="12.75" hidden="false" customHeight="false" outlineLevel="0" collapsed="false">
      <c r="A176" s="279"/>
    </row>
    <row r="177" customFormat="false" ht="12.75" hidden="false" customHeight="false" outlineLevel="0" collapsed="false">
      <c r="A177" s="279"/>
    </row>
    <row r="178" customFormat="false" ht="12.75" hidden="false" customHeight="false" outlineLevel="0" collapsed="false">
      <c r="A178" s="279"/>
    </row>
    <row r="179" customFormat="false" ht="12.75" hidden="false" customHeight="false" outlineLevel="0" collapsed="false">
      <c r="A179" s="279"/>
    </row>
    <row r="180" customFormat="false" ht="12.75" hidden="false" customHeight="false" outlineLevel="0" collapsed="false">
      <c r="A180" s="279"/>
    </row>
    <row r="181" customFormat="false" ht="12.75" hidden="false" customHeight="false" outlineLevel="0" collapsed="false">
      <c r="A181" s="279"/>
    </row>
    <row r="182" customFormat="false" ht="12.75" hidden="false" customHeight="false" outlineLevel="0" collapsed="false">
      <c r="A182" s="279"/>
    </row>
    <row r="183" customFormat="false" ht="12.75" hidden="false" customHeight="false" outlineLevel="0" collapsed="false">
      <c r="A183" s="279"/>
    </row>
    <row r="184" customFormat="false" ht="12.75" hidden="false" customHeight="false" outlineLevel="0" collapsed="false">
      <c r="A184" s="279"/>
    </row>
    <row r="185" customFormat="false" ht="12.75" hidden="false" customHeight="false" outlineLevel="0" collapsed="false">
      <c r="A185" s="279"/>
    </row>
    <row r="186" customFormat="false" ht="12.75" hidden="false" customHeight="false" outlineLevel="0" collapsed="false">
      <c r="A186" s="279"/>
    </row>
    <row r="187" customFormat="false" ht="12.75" hidden="false" customHeight="false" outlineLevel="0" collapsed="false">
      <c r="A187" s="279"/>
    </row>
    <row r="188" customFormat="false" ht="12.75" hidden="false" customHeight="false" outlineLevel="0" collapsed="false">
      <c r="A188" s="279"/>
    </row>
    <row r="189" customFormat="false" ht="12.75" hidden="false" customHeight="false" outlineLevel="0" collapsed="false">
      <c r="A189" s="279"/>
    </row>
    <row r="190" customFormat="false" ht="12.75" hidden="false" customHeight="false" outlineLevel="0" collapsed="false">
      <c r="A190" s="279"/>
    </row>
    <row r="191" customFormat="false" ht="12.75" hidden="false" customHeight="false" outlineLevel="0" collapsed="false">
      <c r="A191" s="279"/>
    </row>
    <row r="192" customFormat="false" ht="12.75" hidden="false" customHeight="false" outlineLevel="0" collapsed="false">
      <c r="A192" s="279"/>
    </row>
    <row r="193" customFormat="false" ht="12.75" hidden="false" customHeight="false" outlineLevel="0" collapsed="false">
      <c r="A193" s="279"/>
    </row>
    <row r="194" customFormat="false" ht="12.75" hidden="false" customHeight="false" outlineLevel="0" collapsed="false">
      <c r="A194" s="279"/>
    </row>
    <row r="195" customFormat="false" ht="12.75" hidden="false" customHeight="false" outlineLevel="0" collapsed="false">
      <c r="A195" s="279"/>
    </row>
    <row r="196" customFormat="false" ht="12.75" hidden="false" customHeight="false" outlineLevel="0" collapsed="false">
      <c r="A196" s="279"/>
    </row>
    <row r="197" customFormat="false" ht="12.75" hidden="false" customHeight="false" outlineLevel="0" collapsed="false">
      <c r="A197" s="279"/>
    </row>
    <row r="198" customFormat="false" ht="12.75" hidden="false" customHeight="false" outlineLevel="0" collapsed="false">
      <c r="A198" s="279"/>
    </row>
    <row r="199" customFormat="false" ht="12.75" hidden="false" customHeight="false" outlineLevel="0" collapsed="false">
      <c r="A199" s="279"/>
    </row>
    <row r="200" customFormat="false" ht="12.75" hidden="false" customHeight="false" outlineLevel="0" collapsed="false">
      <c r="A200" s="279"/>
    </row>
    <row r="201" customFormat="false" ht="12.75" hidden="false" customHeight="false" outlineLevel="0" collapsed="false">
      <c r="A201" s="279"/>
    </row>
    <row r="202" customFormat="false" ht="12.75" hidden="false" customHeight="false" outlineLevel="0" collapsed="false">
      <c r="A202" s="279"/>
    </row>
    <row r="203" customFormat="false" ht="12.75" hidden="false" customHeight="false" outlineLevel="0" collapsed="false">
      <c r="A203" s="279"/>
    </row>
    <row r="204" customFormat="false" ht="12.75" hidden="false" customHeight="false" outlineLevel="0" collapsed="false">
      <c r="A204" s="279"/>
    </row>
    <row r="205" customFormat="false" ht="12.75" hidden="false" customHeight="false" outlineLevel="0" collapsed="false">
      <c r="A205" s="279"/>
    </row>
    <row r="206" customFormat="false" ht="12.75" hidden="false" customHeight="false" outlineLevel="0" collapsed="false">
      <c r="A206" s="279"/>
    </row>
    <row r="207" customFormat="false" ht="12.75" hidden="false" customHeight="false" outlineLevel="0" collapsed="false">
      <c r="A207" s="279"/>
    </row>
    <row r="208" customFormat="false" ht="12.75" hidden="false" customHeight="false" outlineLevel="0" collapsed="false">
      <c r="A208" s="279"/>
    </row>
    <row r="209" customFormat="false" ht="12.75" hidden="false" customHeight="false" outlineLevel="0" collapsed="false">
      <c r="A209" s="279"/>
    </row>
    <row r="210" customFormat="false" ht="12.75" hidden="false" customHeight="false" outlineLevel="0" collapsed="false">
      <c r="A210" s="279"/>
    </row>
    <row r="211" customFormat="false" ht="12.75" hidden="false" customHeight="false" outlineLevel="0" collapsed="false">
      <c r="A211" s="279"/>
    </row>
    <row r="212" customFormat="false" ht="12.75" hidden="false" customHeight="false" outlineLevel="0" collapsed="false">
      <c r="A212" s="279"/>
    </row>
    <row r="213" customFormat="false" ht="12.75" hidden="false" customHeight="false" outlineLevel="0" collapsed="false">
      <c r="A213" s="279"/>
    </row>
    <row r="214" customFormat="false" ht="12.75" hidden="false" customHeight="false" outlineLevel="0" collapsed="false">
      <c r="A214" s="279"/>
    </row>
    <row r="215" customFormat="false" ht="12.75" hidden="false" customHeight="false" outlineLevel="0" collapsed="false">
      <c r="A215" s="279"/>
    </row>
    <row r="216" customFormat="false" ht="12.75" hidden="false" customHeight="false" outlineLevel="0" collapsed="false">
      <c r="A216" s="279"/>
    </row>
    <row r="217" customFormat="false" ht="12.75" hidden="false" customHeight="false" outlineLevel="0" collapsed="false">
      <c r="A217" s="279"/>
    </row>
    <row r="218" customFormat="false" ht="12.75" hidden="false" customHeight="false" outlineLevel="0" collapsed="false">
      <c r="A218" s="279"/>
    </row>
    <row r="219" customFormat="false" ht="12.75" hidden="false" customHeight="false" outlineLevel="0" collapsed="false">
      <c r="A219" s="279"/>
    </row>
    <row r="220" customFormat="false" ht="12.75" hidden="false" customHeight="false" outlineLevel="0" collapsed="false">
      <c r="A220" s="279"/>
    </row>
    <row r="221" customFormat="false" ht="12.75" hidden="false" customHeight="false" outlineLevel="0" collapsed="false">
      <c r="A221" s="279"/>
    </row>
    <row r="222" customFormat="false" ht="12.75" hidden="false" customHeight="false" outlineLevel="0" collapsed="false">
      <c r="A222" s="279"/>
    </row>
    <row r="223" customFormat="false" ht="12.75" hidden="false" customHeight="false" outlineLevel="0" collapsed="false">
      <c r="A223" s="279"/>
    </row>
    <row r="224" customFormat="false" ht="12.75" hidden="false" customHeight="false" outlineLevel="0" collapsed="false">
      <c r="A224" s="279"/>
    </row>
    <row r="225" customFormat="false" ht="12.75" hidden="false" customHeight="false" outlineLevel="0" collapsed="false">
      <c r="A225" s="279"/>
    </row>
    <row r="226" customFormat="false" ht="12.75" hidden="false" customHeight="false" outlineLevel="0" collapsed="false">
      <c r="A226" s="279"/>
    </row>
    <row r="227" customFormat="false" ht="12.75" hidden="false" customHeight="false" outlineLevel="0" collapsed="false">
      <c r="A227" s="279"/>
    </row>
    <row r="228" customFormat="false" ht="12.75" hidden="false" customHeight="false" outlineLevel="0" collapsed="false">
      <c r="A228" s="279"/>
    </row>
    <row r="229" customFormat="false" ht="12.75" hidden="false" customHeight="false" outlineLevel="0" collapsed="false">
      <c r="A229" s="279"/>
    </row>
    <row r="230" customFormat="false" ht="12.75" hidden="false" customHeight="false" outlineLevel="0" collapsed="false">
      <c r="A230" s="279"/>
    </row>
    <row r="231" customFormat="false" ht="12.75" hidden="false" customHeight="false" outlineLevel="0" collapsed="false">
      <c r="A231" s="279"/>
    </row>
    <row r="232" customFormat="false" ht="12.75" hidden="false" customHeight="false" outlineLevel="0" collapsed="false">
      <c r="A232" s="279"/>
    </row>
    <row r="233" customFormat="false" ht="12.75" hidden="false" customHeight="false" outlineLevel="0" collapsed="false">
      <c r="A233" s="279"/>
    </row>
    <row r="234" customFormat="false" ht="12.75" hidden="false" customHeight="false" outlineLevel="0" collapsed="false">
      <c r="A234" s="279"/>
    </row>
    <row r="235" customFormat="false" ht="12.75" hidden="false" customHeight="false" outlineLevel="0" collapsed="false">
      <c r="A235" s="279"/>
    </row>
    <row r="236" customFormat="false" ht="12.75" hidden="false" customHeight="false" outlineLevel="0" collapsed="false">
      <c r="A236" s="279"/>
    </row>
    <row r="237" customFormat="false" ht="12.75" hidden="false" customHeight="false" outlineLevel="0" collapsed="false">
      <c r="A237" s="279"/>
    </row>
    <row r="238" customFormat="false" ht="12.75" hidden="false" customHeight="false" outlineLevel="0" collapsed="false">
      <c r="A238" s="279"/>
    </row>
    <row r="239" customFormat="false" ht="12.75" hidden="false" customHeight="false" outlineLevel="0" collapsed="false">
      <c r="A239" s="279"/>
    </row>
    <row r="240" customFormat="false" ht="12.75" hidden="false" customHeight="false" outlineLevel="0" collapsed="false">
      <c r="A240" s="279"/>
    </row>
    <row r="241" customFormat="false" ht="12.75" hidden="false" customHeight="false" outlineLevel="0" collapsed="false">
      <c r="A241" s="279"/>
    </row>
    <row r="242" customFormat="false" ht="12.75" hidden="false" customHeight="false" outlineLevel="0" collapsed="false">
      <c r="A242" s="279"/>
    </row>
    <row r="243" customFormat="false" ht="12.75" hidden="false" customHeight="false" outlineLevel="0" collapsed="false">
      <c r="A243" s="279"/>
    </row>
    <row r="244" customFormat="false" ht="12.75" hidden="false" customHeight="false" outlineLevel="0" collapsed="false">
      <c r="A244" s="279"/>
    </row>
    <row r="245" customFormat="false" ht="12.75" hidden="false" customHeight="false" outlineLevel="0" collapsed="false">
      <c r="A245" s="279"/>
    </row>
    <row r="246" customFormat="false" ht="12.75" hidden="false" customHeight="false" outlineLevel="0" collapsed="false">
      <c r="A246" s="279"/>
    </row>
    <row r="247" customFormat="false" ht="12.75" hidden="false" customHeight="false" outlineLevel="0" collapsed="false">
      <c r="A247" s="279"/>
    </row>
    <row r="248" customFormat="false" ht="12.75" hidden="false" customHeight="false" outlineLevel="0" collapsed="false">
      <c r="A248" s="279"/>
    </row>
    <row r="249" customFormat="false" ht="12.75" hidden="false" customHeight="false" outlineLevel="0" collapsed="false">
      <c r="A249" s="279"/>
    </row>
    <row r="250" customFormat="false" ht="12.75" hidden="false" customHeight="false" outlineLevel="0" collapsed="false">
      <c r="A250" s="279"/>
    </row>
    <row r="251" customFormat="false" ht="12.75" hidden="false" customHeight="false" outlineLevel="0" collapsed="false">
      <c r="A251" s="279"/>
    </row>
    <row r="252" customFormat="false" ht="12.75" hidden="false" customHeight="false" outlineLevel="0" collapsed="false">
      <c r="A252" s="279"/>
    </row>
    <row r="253" customFormat="false" ht="12.75" hidden="false" customHeight="false" outlineLevel="0" collapsed="false">
      <c r="A253" s="279"/>
    </row>
    <row r="254" customFormat="false" ht="12.75" hidden="false" customHeight="false" outlineLevel="0" collapsed="false">
      <c r="A254" s="279"/>
    </row>
    <row r="255" customFormat="false" ht="12.75" hidden="false" customHeight="false" outlineLevel="0" collapsed="false">
      <c r="A255" s="279"/>
    </row>
    <row r="256" customFormat="false" ht="12.75" hidden="false" customHeight="false" outlineLevel="0" collapsed="false">
      <c r="A256" s="279"/>
    </row>
    <row r="257" customFormat="false" ht="12.75" hidden="false" customHeight="false" outlineLevel="0" collapsed="false">
      <c r="A257" s="279"/>
    </row>
    <row r="258" customFormat="false" ht="12.75" hidden="false" customHeight="false" outlineLevel="0" collapsed="false">
      <c r="A258" s="279"/>
    </row>
    <row r="259" customFormat="false" ht="12.75" hidden="false" customHeight="false" outlineLevel="0" collapsed="false">
      <c r="A259" s="279"/>
    </row>
    <row r="260" customFormat="false" ht="12.75" hidden="false" customHeight="false" outlineLevel="0" collapsed="false">
      <c r="A260" s="279"/>
    </row>
    <row r="261" customFormat="false" ht="12.75" hidden="false" customHeight="false" outlineLevel="0" collapsed="false">
      <c r="A261" s="279"/>
    </row>
    <row r="262" customFormat="false" ht="12.75" hidden="false" customHeight="false" outlineLevel="0" collapsed="false">
      <c r="A262" s="279"/>
    </row>
    <row r="263" customFormat="false" ht="12.75" hidden="false" customHeight="false" outlineLevel="0" collapsed="false">
      <c r="A263" s="279"/>
    </row>
    <row r="264" customFormat="false" ht="12.75" hidden="false" customHeight="false" outlineLevel="0" collapsed="false">
      <c r="A264" s="279"/>
    </row>
    <row r="265" customFormat="false" ht="12.75" hidden="false" customHeight="false" outlineLevel="0" collapsed="false">
      <c r="A265" s="279"/>
    </row>
    <row r="266" customFormat="false" ht="12.75" hidden="false" customHeight="false" outlineLevel="0" collapsed="false">
      <c r="A266" s="279"/>
    </row>
    <row r="267" customFormat="false" ht="12.75" hidden="false" customHeight="false" outlineLevel="0" collapsed="false">
      <c r="A267" s="279"/>
    </row>
    <row r="268" customFormat="false" ht="12.75" hidden="false" customHeight="false" outlineLevel="0" collapsed="false">
      <c r="A268" s="279"/>
    </row>
    <row r="269" customFormat="false" ht="12.75" hidden="false" customHeight="false" outlineLevel="0" collapsed="false">
      <c r="A269" s="279"/>
    </row>
    <row r="270" customFormat="false" ht="12.75" hidden="false" customHeight="false" outlineLevel="0" collapsed="false">
      <c r="A270" s="279"/>
    </row>
    <row r="271" customFormat="false" ht="12.75" hidden="false" customHeight="false" outlineLevel="0" collapsed="false">
      <c r="A271" s="279"/>
    </row>
    <row r="272" customFormat="false" ht="12.75" hidden="false" customHeight="false" outlineLevel="0" collapsed="false">
      <c r="A272" s="279"/>
    </row>
    <row r="273" customFormat="false" ht="12.75" hidden="false" customHeight="false" outlineLevel="0" collapsed="false">
      <c r="A273" s="279"/>
    </row>
    <row r="274" customFormat="false" ht="12.75" hidden="false" customHeight="false" outlineLevel="0" collapsed="false">
      <c r="A274" s="279"/>
    </row>
    <row r="275" customFormat="false" ht="12.75" hidden="false" customHeight="false" outlineLevel="0" collapsed="false">
      <c r="A275" s="279"/>
    </row>
    <row r="276" customFormat="false" ht="12.75" hidden="false" customHeight="false" outlineLevel="0" collapsed="false">
      <c r="A276" s="279"/>
    </row>
    <row r="277" customFormat="false" ht="12.75" hidden="false" customHeight="false" outlineLevel="0" collapsed="false">
      <c r="A277" s="279"/>
    </row>
    <row r="278" customFormat="false" ht="12.75" hidden="false" customHeight="false" outlineLevel="0" collapsed="false">
      <c r="A278" s="279"/>
    </row>
    <row r="279" customFormat="false" ht="12.75" hidden="false" customHeight="false" outlineLevel="0" collapsed="false">
      <c r="A279" s="279"/>
    </row>
    <row r="280" customFormat="false" ht="12.75" hidden="false" customHeight="false" outlineLevel="0" collapsed="false">
      <c r="A280" s="279"/>
    </row>
    <row r="281" customFormat="false" ht="12.75" hidden="false" customHeight="false" outlineLevel="0" collapsed="false">
      <c r="A281" s="279"/>
    </row>
    <row r="282" customFormat="false" ht="12.75" hidden="false" customHeight="false" outlineLevel="0" collapsed="false">
      <c r="A282" s="279"/>
    </row>
    <row r="283" customFormat="false" ht="12.75" hidden="false" customHeight="false" outlineLevel="0" collapsed="false">
      <c r="A283" s="279"/>
    </row>
    <row r="284" customFormat="false" ht="12.75" hidden="false" customHeight="false" outlineLevel="0" collapsed="false">
      <c r="A284" s="279"/>
    </row>
    <row r="285" customFormat="false" ht="12.75" hidden="false" customHeight="false" outlineLevel="0" collapsed="false">
      <c r="A285" s="279"/>
    </row>
    <row r="286" customFormat="false" ht="12.75" hidden="false" customHeight="false" outlineLevel="0" collapsed="false">
      <c r="A286" s="279"/>
    </row>
    <row r="287" customFormat="false" ht="12.75" hidden="false" customHeight="false" outlineLevel="0" collapsed="false">
      <c r="A287" s="279"/>
    </row>
    <row r="288" customFormat="false" ht="12.75" hidden="false" customHeight="false" outlineLevel="0" collapsed="false">
      <c r="A288" s="279"/>
    </row>
    <row r="289" customFormat="false" ht="12.75" hidden="false" customHeight="false" outlineLevel="0" collapsed="false">
      <c r="A289" s="279"/>
    </row>
    <row r="290" customFormat="false" ht="12.75" hidden="false" customHeight="false" outlineLevel="0" collapsed="false">
      <c r="A290" s="279"/>
    </row>
    <row r="291" customFormat="false" ht="12.75" hidden="false" customHeight="false" outlineLevel="0" collapsed="false">
      <c r="A291" s="279"/>
    </row>
    <row r="292" customFormat="false" ht="12.75" hidden="false" customHeight="false" outlineLevel="0" collapsed="false">
      <c r="A292" s="279"/>
    </row>
    <row r="293" customFormat="false" ht="12.75" hidden="false" customHeight="false" outlineLevel="0" collapsed="false">
      <c r="A293" s="279"/>
    </row>
    <row r="294" customFormat="false" ht="12.75" hidden="false" customHeight="false" outlineLevel="0" collapsed="false">
      <c r="A294" s="279"/>
    </row>
    <row r="295" customFormat="false" ht="12.75" hidden="false" customHeight="false" outlineLevel="0" collapsed="false">
      <c r="A295" s="279"/>
    </row>
    <row r="296" customFormat="false" ht="12.75" hidden="false" customHeight="false" outlineLevel="0" collapsed="false">
      <c r="A296" s="279"/>
    </row>
    <row r="297" customFormat="false" ht="12.75" hidden="false" customHeight="false" outlineLevel="0" collapsed="false">
      <c r="A297" s="279"/>
    </row>
    <row r="298" customFormat="false" ht="12.75" hidden="false" customHeight="false" outlineLevel="0" collapsed="false">
      <c r="A298" s="279"/>
    </row>
    <row r="299" customFormat="false" ht="12.75" hidden="false" customHeight="false" outlineLevel="0" collapsed="false">
      <c r="A299" s="279"/>
    </row>
    <row r="300" customFormat="false" ht="12.75" hidden="false" customHeight="false" outlineLevel="0" collapsed="false">
      <c r="A300" s="279"/>
    </row>
    <row r="301" customFormat="false" ht="12.75" hidden="false" customHeight="false" outlineLevel="0" collapsed="false">
      <c r="A301" s="279"/>
    </row>
    <row r="302" customFormat="false" ht="12.75" hidden="false" customHeight="false" outlineLevel="0" collapsed="false">
      <c r="A302" s="279"/>
    </row>
    <row r="303" customFormat="false" ht="12.75" hidden="false" customHeight="false" outlineLevel="0" collapsed="false">
      <c r="A303" s="279"/>
    </row>
    <row r="304" customFormat="false" ht="12.75" hidden="false" customHeight="false" outlineLevel="0" collapsed="false">
      <c r="A304" s="279"/>
    </row>
    <row r="305" customFormat="false" ht="12.75" hidden="false" customHeight="false" outlineLevel="0" collapsed="false">
      <c r="A305" s="279"/>
    </row>
    <row r="306" customFormat="false" ht="12.75" hidden="false" customHeight="false" outlineLevel="0" collapsed="false">
      <c r="A306" s="279"/>
    </row>
    <row r="307" customFormat="false" ht="12.75" hidden="false" customHeight="false" outlineLevel="0" collapsed="false">
      <c r="A307" s="279"/>
    </row>
    <row r="308" customFormat="false" ht="12.75" hidden="false" customHeight="false" outlineLevel="0" collapsed="false">
      <c r="A308" s="279"/>
    </row>
    <row r="309" customFormat="false" ht="12.75" hidden="false" customHeight="false" outlineLevel="0" collapsed="false">
      <c r="A309" s="279"/>
    </row>
    <row r="310" customFormat="false" ht="12.75" hidden="false" customHeight="false" outlineLevel="0" collapsed="false">
      <c r="A310" s="279"/>
    </row>
    <row r="311" customFormat="false" ht="12.75" hidden="false" customHeight="false" outlineLevel="0" collapsed="false">
      <c r="A311" s="279"/>
    </row>
    <row r="312" customFormat="false" ht="12.75" hidden="false" customHeight="false" outlineLevel="0" collapsed="false">
      <c r="A312" s="279"/>
    </row>
    <row r="313" customFormat="false" ht="12.75" hidden="false" customHeight="false" outlineLevel="0" collapsed="false">
      <c r="A313" s="279"/>
    </row>
    <row r="314" customFormat="false" ht="12.75" hidden="false" customHeight="false" outlineLevel="0" collapsed="false">
      <c r="A314" s="279"/>
    </row>
    <row r="315" customFormat="false" ht="12.75" hidden="false" customHeight="false" outlineLevel="0" collapsed="false">
      <c r="A315" s="279"/>
    </row>
    <row r="316" customFormat="false" ht="12.75" hidden="false" customHeight="false" outlineLevel="0" collapsed="false">
      <c r="A316" s="279"/>
    </row>
    <row r="317" customFormat="false" ht="12.75" hidden="false" customHeight="false" outlineLevel="0" collapsed="false">
      <c r="A317" s="279"/>
    </row>
    <row r="318" customFormat="false" ht="12.75" hidden="false" customHeight="false" outlineLevel="0" collapsed="false">
      <c r="A318" s="279"/>
    </row>
    <row r="319" customFormat="false" ht="12.75" hidden="false" customHeight="false" outlineLevel="0" collapsed="false">
      <c r="A319" s="279"/>
    </row>
    <row r="320" customFormat="false" ht="12.75" hidden="false" customHeight="false" outlineLevel="0" collapsed="false">
      <c r="A320" s="279"/>
    </row>
    <row r="321" customFormat="false" ht="12.75" hidden="false" customHeight="false" outlineLevel="0" collapsed="false">
      <c r="A321" s="279"/>
    </row>
    <row r="322" customFormat="false" ht="12.75" hidden="false" customHeight="false" outlineLevel="0" collapsed="false">
      <c r="A322" s="279"/>
    </row>
    <row r="323" customFormat="false" ht="12.75" hidden="false" customHeight="false" outlineLevel="0" collapsed="false">
      <c r="A323" s="279"/>
    </row>
    <row r="324" customFormat="false" ht="12.75" hidden="false" customHeight="false" outlineLevel="0" collapsed="false">
      <c r="A324" s="279"/>
    </row>
    <row r="325" customFormat="false" ht="12.75" hidden="false" customHeight="false" outlineLevel="0" collapsed="false">
      <c r="A325" s="279"/>
    </row>
    <row r="326" customFormat="false" ht="12.75" hidden="false" customHeight="false" outlineLevel="0" collapsed="false">
      <c r="A326" s="279"/>
    </row>
    <row r="327" customFormat="false" ht="12.75" hidden="false" customHeight="false" outlineLevel="0" collapsed="false">
      <c r="A327" s="279"/>
    </row>
    <row r="328" customFormat="false" ht="12.75" hidden="false" customHeight="false" outlineLevel="0" collapsed="false">
      <c r="A328" s="279"/>
    </row>
    <row r="329" customFormat="false" ht="12.75" hidden="false" customHeight="false" outlineLevel="0" collapsed="false">
      <c r="A329" s="279"/>
    </row>
    <row r="330" customFormat="false" ht="12.75" hidden="false" customHeight="false" outlineLevel="0" collapsed="false">
      <c r="A330" s="279"/>
    </row>
    <row r="331" customFormat="false" ht="12.75" hidden="false" customHeight="false" outlineLevel="0" collapsed="false">
      <c r="A331" s="279"/>
    </row>
    <row r="332" customFormat="false" ht="12.75" hidden="false" customHeight="false" outlineLevel="0" collapsed="false">
      <c r="A332" s="279"/>
    </row>
    <row r="333" customFormat="false" ht="12.75" hidden="false" customHeight="false" outlineLevel="0" collapsed="false">
      <c r="A333" s="279"/>
    </row>
    <row r="334" customFormat="false" ht="12.75" hidden="false" customHeight="false" outlineLevel="0" collapsed="false">
      <c r="A334" s="279"/>
    </row>
    <row r="335" customFormat="false" ht="12.75" hidden="false" customHeight="false" outlineLevel="0" collapsed="false">
      <c r="A335" s="279"/>
    </row>
    <row r="336" customFormat="false" ht="12.75" hidden="false" customHeight="false" outlineLevel="0" collapsed="false">
      <c r="A336" s="279"/>
    </row>
    <row r="337" customFormat="false" ht="12.75" hidden="false" customHeight="false" outlineLevel="0" collapsed="false">
      <c r="A337" s="279"/>
    </row>
    <row r="338" customFormat="false" ht="12.75" hidden="false" customHeight="false" outlineLevel="0" collapsed="false">
      <c r="A338" s="279"/>
    </row>
    <row r="339" customFormat="false" ht="12.75" hidden="false" customHeight="false" outlineLevel="0" collapsed="false">
      <c r="A339" s="279"/>
    </row>
    <row r="340" customFormat="false" ht="12.75" hidden="false" customHeight="false" outlineLevel="0" collapsed="false">
      <c r="A340" s="279"/>
    </row>
    <row r="341" customFormat="false" ht="12.75" hidden="false" customHeight="false" outlineLevel="0" collapsed="false">
      <c r="A341" s="279"/>
    </row>
    <row r="342" customFormat="false" ht="12.75" hidden="false" customHeight="false" outlineLevel="0" collapsed="false">
      <c r="A342" s="279"/>
    </row>
    <row r="343" customFormat="false" ht="12.75" hidden="false" customHeight="false" outlineLevel="0" collapsed="false">
      <c r="A343" s="279"/>
    </row>
    <row r="344" customFormat="false" ht="12.75" hidden="false" customHeight="false" outlineLevel="0" collapsed="false">
      <c r="A344" s="279"/>
    </row>
    <row r="345" customFormat="false" ht="12.75" hidden="false" customHeight="false" outlineLevel="0" collapsed="false">
      <c r="A345" s="279"/>
    </row>
    <row r="346" customFormat="false" ht="12.75" hidden="false" customHeight="false" outlineLevel="0" collapsed="false">
      <c r="A346" s="279"/>
    </row>
    <row r="347" customFormat="false" ht="12.75" hidden="false" customHeight="false" outlineLevel="0" collapsed="false">
      <c r="A347" s="279"/>
    </row>
    <row r="348" customFormat="false" ht="12.75" hidden="false" customHeight="false" outlineLevel="0" collapsed="false">
      <c r="A348" s="279"/>
    </row>
    <row r="349" customFormat="false" ht="12.75" hidden="false" customHeight="false" outlineLevel="0" collapsed="false">
      <c r="A349" s="279"/>
    </row>
    <row r="350" customFormat="false" ht="12.75" hidden="false" customHeight="false" outlineLevel="0" collapsed="false">
      <c r="A350" s="279"/>
    </row>
    <row r="351" customFormat="false" ht="12.75" hidden="false" customHeight="false" outlineLevel="0" collapsed="false">
      <c r="A351" s="279"/>
    </row>
    <row r="352" customFormat="false" ht="12.75" hidden="false" customHeight="false" outlineLevel="0" collapsed="false">
      <c r="A352" s="279"/>
    </row>
    <row r="353" customFormat="false" ht="12.75" hidden="false" customHeight="false" outlineLevel="0" collapsed="false">
      <c r="A353" s="279"/>
    </row>
    <row r="354" customFormat="false" ht="12.75" hidden="false" customHeight="false" outlineLevel="0" collapsed="false">
      <c r="A354" s="279"/>
    </row>
    <row r="355" customFormat="false" ht="12.75" hidden="false" customHeight="false" outlineLevel="0" collapsed="false">
      <c r="A355" s="279"/>
    </row>
    <row r="356" customFormat="false" ht="12.75" hidden="false" customHeight="false" outlineLevel="0" collapsed="false">
      <c r="A356" s="279"/>
    </row>
    <row r="357" customFormat="false" ht="12.75" hidden="false" customHeight="false" outlineLevel="0" collapsed="false">
      <c r="A357" s="279"/>
    </row>
    <row r="358" customFormat="false" ht="12.75" hidden="false" customHeight="false" outlineLevel="0" collapsed="false">
      <c r="A358" s="279"/>
    </row>
    <row r="359" customFormat="false" ht="12.75" hidden="false" customHeight="false" outlineLevel="0" collapsed="false">
      <c r="A359" s="279"/>
    </row>
    <row r="360" customFormat="false" ht="12.75" hidden="false" customHeight="false" outlineLevel="0" collapsed="false">
      <c r="A360" s="279"/>
    </row>
    <row r="361" customFormat="false" ht="12.75" hidden="false" customHeight="false" outlineLevel="0" collapsed="false">
      <c r="A361" s="279"/>
    </row>
    <row r="362" customFormat="false" ht="12.75" hidden="false" customHeight="false" outlineLevel="0" collapsed="false">
      <c r="A362" s="279"/>
    </row>
    <row r="363" customFormat="false" ht="12.75" hidden="false" customHeight="false" outlineLevel="0" collapsed="false">
      <c r="A363" s="279"/>
    </row>
    <row r="364" customFormat="false" ht="12.75" hidden="false" customHeight="false" outlineLevel="0" collapsed="false">
      <c r="A364" s="279"/>
    </row>
    <row r="365" customFormat="false" ht="12.75" hidden="false" customHeight="false" outlineLevel="0" collapsed="false">
      <c r="A365" s="279"/>
    </row>
    <row r="366" customFormat="false" ht="12.75" hidden="false" customHeight="false" outlineLevel="0" collapsed="false">
      <c r="A366" s="279"/>
    </row>
    <row r="367" customFormat="false" ht="12.75" hidden="false" customHeight="false" outlineLevel="0" collapsed="false">
      <c r="A367" s="279"/>
    </row>
    <row r="368" customFormat="false" ht="12.75" hidden="false" customHeight="false" outlineLevel="0" collapsed="false">
      <c r="A368" s="279"/>
    </row>
    <row r="369" customFormat="false" ht="12.75" hidden="false" customHeight="false" outlineLevel="0" collapsed="false">
      <c r="A369" s="279"/>
    </row>
    <row r="370" customFormat="false" ht="12.75" hidden="false" customHeight="false" outlineLevel="0" collapsed="false">
      <c r="A370" s="279"/>
    </row>
    <row r="371" customFormat="false" ht="12.75" hidden="false" customHeight="false" outlineLevel="0" collapsed="false">
      <c r="A371" s="279"/>
    </row>
    <row r="372" customFormat="false" ht="12.75" hidden="false" customHeight="false" outlineLevel="0" collapsed="false">
      <c r="A372" s="279"/>
    </row>
    <row r="373" customFormat="false" ht="12.75" hidden="false" customHeight="false" outlineLevel="0" collapsed="false">
      <c r="A373" s="279"/>
    </row>
    <row r="374" customFormat="false" ht="12.75" hidden="false" customHeight="false" outlineLevel="0" collapsed="false">
      <c r="A374" s="279"/>
    </row>
    <row r="375" customFormat="false" ht="12.75" hidden="false" customHeight="false" outlineLevel="0" collapsed="false">
      <c r="A375" s="279"/>
    </row>
    <row r="376" customFormat="false" ht="12.75" hidden="false" customHeight="false" outlineLevel="0" collapsed="false">
      <c r="A376" s="279"/>
    </row>
    <row r="377" customFormat="false" ht="12.75" hidden="false" customHeight="false" outlineLevel="0" collapsed="false">
      <c r="A377" s="279"/>
    </row>
    <row r="378" customFormat="false" ht="12.75" hidden="false" customHeight="false" outlineLevel="0" collapsed="false">
      <c r="A378" s="279"/>
    </row>
    <row r="379" customFormat="false" ht="12.75" hidden="false" customHeight="false" outlineLevel="0" collapsed="false">
      <c r="A379" s="279"/>
    </row>
    <row r="380" customFormat="false" ht="12.75" hidden="false" customHeight="false" outlineLevel="0" collapsed="false">
      <c r="A380" s="279"/>
    </row>
    <row r="381" customFormat="false" ht="12.75" hidden="false" customHeight="false" outlineLevel="0" collapsed="false">
      <c r="A381" s="279"/>
    </row>
    <row r="382" customFormat="false" ht="12.75" hidden="false" customHeight="false" outlineLevel="0" collapsed="false">
      <c r="A382" s="279"/>
    </row>
    <row r="383" customFormat="false" ht="12.75" hidden="false" customHeight="false" outlineLevel="0" collapsed="false">
      <c r="A383" s="279"/>
    </row>
    <row r="384" customFormat="false" ht="12.75" hidden="false" customHeight="false" outlineLevel="0" collapsed="false">
      <c r="A384" s="279"/>
    </row>
    <row r="385" customFormat="false" ht="12.75" hidden="false" customHeight="false" outlineLevel="0" collapsed="false">
      <c r="A385" s="279"/>
    </row>
    <row r="386" customFormat="false" ht="12.75" hidden="false" customHeight="false" outlineLevel="0" collapsed="false">
      <c r="A386" s="279"/>
    </row>
    <row r="387" customFormat="false" ht="12.75" hidden="false" customHeight="false" outlineLevel="0" collapsed="false">
      <c r="A387" s="279"/>
    </row>
    <row r="388" customFormat="false" ht="12.75" hidden="false" customHeight="false" outlineLevel="0" collapsed="false">
      <c r="A388" s="279"/>
    </row>
    <row r="389" customFormat="false" ht="12.75" hidden="false" customHeight="false" outlineLevel="0" collapsed="false">
      <c r="A389" s="279"/>
    </row>
    <row r="390" customFormat="false" ht="12.75" hidden="false" customHeight="false" outlineLevel="0" collapsed="false">
      <c r="A390" s="279"/>
    </row>
    <row r="391" customFormat="false" ht="12.75" hidden="false" customHeight="false" outlineLevel="0" collapsed="false">
      <c r="A391" s="279"/>
    </row>
    <row r="392" customFormat="false" ht="12.75" hidden="false" customHeight="false" outlineLevel="0" collapsed="false">
      <c r="A392" s="279"/>
    </row>
    <row r="393" customFormat="false" ht="12.75" hidden="false" customHeight="false" outlineLevel="0" collapsed="false">
      <c r="A393" s="279"/>
    </row>
    <row r="394" customFormat="false" ht="12.75" hidden="false" customHeight="false" outlineLevel="0" collapsed="false">
      <c r="A394" s="279"/>
    </row>
    <row r="395" customFormat="false" ht="12.75" hidden="false" customHeight="false" outlineLevel="0" collapsed="false">
      <c r="A395" s="279"/>
    </row>
    <row r="396" customFormat="false" ht="12.75" hidden="false" customHeight="false" outlineLevel="0" collapsed="false">
      <c r="A396" s="279"/>
    </row>
    <row r="397" customFormat="false" ht="12.75" hidden="false" customHeight="false" outlineLevel="0" collapsed="false">
      <c r="A397" s="279"/>
    </row>
    <row r="398" customFormat="false" ht="12.75" hidden="false" customHeight="false" outlineLevel="0" collapsed="false">
      <c r="A398" s="279"/>
    </row>
    <row r="399" customFormat="false" ht="12.75" hidden="false" customHeight="false" outlineLevel="0" collapsed="false">
      <c r="A399" s="279"/>
    </row>
    <row r="400" customFormat="false" ht="12.75" hidden="false" customHeight="false" outlineLevel="0" collapsed="false">
      <c r="A400" s="279"/>
    </row>
    <row r="401" customFormat="false" ht="12.75" hidden="false" customHeight="false" outlineLevel="0" collapsed="false">
      <c r="A401" s="279"/>
    </row>
    <row r="402" customFormat="false" ht="12.75" hidden="false" customHeight="false" outlineLevel="0" collapsed="false">
      <c r="A402" s="279"/>
    </row>
    <row r="403" customFormat="false" ht="12.75" hidden="false" customHeight="false" outlineLevel="0" collapsed="false">
      <c r="A403" s="279"/>
    </row>
    <row r="404" customFormat="false" ht="12.75" hidden="false" customHeight="false" outlineLevel="0" collapsed="false">
      <c r="A404" s="279"/>
    </row>
    <row r="405" customFormat="false" ht="12.75" hidden="false" customHeight="false" outlineLevel="0" collapsed="false">
      <c r="A405" s="279"/>
    </row>
    <row r="406" customFormat="false" ht="12.75" hidden="false" customHeight="false" outlineLevel="0" collapsed="false">
      <c r="A406" s="279"/>
    </row>
    <row r="407" customFormat="false" ht="12.75" hidden="false" customHeight="false" outlineLevel="0" collapsed="false">
      <c r="A407" s="279"/>
    </row>
    <row r="408" customFormat="false" ht="12.75" hidden="false" customHeight="false" outlineLevel="0" collapsed="false">
      <c r="A408" s="279"/>
    </row>
    <row r="409" customFormat="false" ht="12.75" hidden="false" customHeight="false" outlineLevel="0" collapsed="false">
      <c r="A409" s="279"/>
    </row>
    <row r="410" customFormat="false" ht="12.75" hidden="false" customHeight="false" outlineLevel="0" collapsed="false">
      <c r="A410" s="279"/>
    </row>
    <row r="411" customFormat="false" ht="12.75" hidden="false" customHeight="false" outlineLevel="0" collapsed="false">
      <c r="A411" s="279"/>
    </row>
    <row r="412" customFormat="false" ht="12.75" hidden="false" customHeight="false" outlineLevel="0" collapsed="false">
      <c r="A412" s="279"/>
    </row>
    <row r="413" customFormat="false" ht="12.75" hidden="false" customHeight="false" outlineLevel="0" collapsed="false">
      <c r="A413" s="279"/>
    </row>
    <row r="414" customFormat="false" ht="12.75" hidden="false" customHeight="false" outlineLevel="0" collapsed="false">
      <c r="A414" s="279"/>
    </row>
    <row r="415" customFormat="false" ht="12.75" hidden="false" customHeight="false" outlineLevel="0" collapsed="false">
      <c r="A415" s="279"/>
    </row>
    <row r="416" customFormat="false" ht="12.75" hidden="false" customHeight="false" outlineLevel="0" collapsed="false">
      <c r="A416" s="279"/>
    </row>
    <row r="417" customFormat="false" ht="12.75" hidden="false" customHeight="false" outlineLevel="0" collapsed="false">
      <c r="A417" s="279"/>
    </row>
    <row r="418" customFormat="false" ht="12.75" hidden="false" customHeight="false" outlineLevel="0" collapsed="false">
      <c r="A418" s="279"/>
    </row>
    <row r="419" customFormat="false" ht="12.75" hidden="false" customHeight="false" outlineLevel="0" collapsed="false">
      <c r="A419" s="279"/>
    </row>
    <row r="420" customFormat="false" ht="12.75" hidden="false" customHeight="false" outlineLevel="0" collapsed="false">
      <c r="A420" s="279"/>
    </row>
    <row r="421" customFormat="false" ht="12.75" hidden="false" customHeight="false" outlineLevel="0" collapsed="false">
      <c r="A421" s="279"/>
    </row>
    <row r="422" customFormat="false" ht="12.75" hidden="false" customHeight="false" outlineLevel="0" collapsed="false">
      <c r="A422" s="279"/>
    </row>
    <row r="423" customFormat="false" ht="12.75" hidden="false" customHeight="false" outlineLevel="0" collapsed="false">
      <c r="A423" s="279"/>
    </row>
    <row r="424" customFormat="false" ht="12.75" hidden="false" customHeight="false" outlineLevel="0" collapsed="false">
      <c r="A424" s="279"/>
    </row>
    <row r="425" customFormat="false" ht="12.75" hidden="false" customHeight="false" outlineLevel="0" collapsed="false">
      <c r="A425" s="279"/>
    </row>
    <row r="426" customFormat="false" ht="12.75" hidden="false" customHeight="false" outlineLevel="0" collapsed="false">
      <c r="A426" s="279"/>
    </row>
    <row r="427" customFormat="false" ht="12.75" hidden="false" customHeight="false" outlineLevel="0" collapsed="false">
      <c r="A427" s="279"/>
    </row>
    <row r="428" customFormat="false" ht="12.75" hidden="false" customHeight="false" outlineLevel="0" collapsed="false">
      <c r="A428" s="279"/>
    </row>
    <row r="429" customFormat="false" ht="12.75" hidden="false" customHeight="false" outlineLevel="0" collapsed="false">
      <c r="A429" s="279"/>
    </row>
    <row r="430" customFormat="false" ht="12.75" hidden="false" customHeight="false" outlineLevel="0" collapsed="false">
      <c r="A430" s="279"/>
    </row>
    <row r="431" customFormat="false" ht="12.75" hidden="false" customHeight="false" outlineLevel="0" collapsed="false">
      <c r="A431" s="279"/>
    </row>
    <row r="432" customFormat="false" ht="12.75" hidden="false" customHeight="false" outlineLevel="0" collapsed="false">
      <c r="A432" s="279"/>
    </row>
    <row r="433" customFormat="false" ht="12.75" hidden="false" customHeight="false" outlineLevel="0" collapsed="false">
      <c r="A433" s="279"/>
    </row>
    <row r="434" customFormat="false" ht="12.75" hidden="false" customHeight="false" outlineLevel="0" collapsed="false">
      <c r="A434" s="279"/>
    </row>
    <row r="435" customFormat="false" ht="12.75" hidden="false" customHeight="false" outlineLevel="0" collapsed="false">
      <c r="A435" s="279"/>
    </row>
    <row r="436" customFormat="false" ht="12.75" hidden="false" customHeight="false" outlineLevel="0" collapsed="false">
      <c r="A436" s="279"/>
    </row>
    <row r="437" customFormat="false" ht="12.75" hidden="false" customHeight="false" outlineLevel="0" collapsed="false">
      <c r="A437" s="279"/>
    </row>
    <row r="438" customFormat="false" ht="12.75" hidden="false" customHeight="false" outlineLevel="0" collapsed="false">
      <c r="A438" s="279"/>
    </row>
    <row r="439" customFormat="false" ht="12.75" hidden="false" customHeight="false" outlineLevel="0" collapsed="false">
      <c r="A439" s="279"/>
    </row>
    <row r="440" customFormat="false" ht="12.75" hidden="false" customHeight="false" outlineLevel="0" collapsed="false">
      <c r="A440" s="279"/>
    </row>
    <row r="441" customFormat="false" ht="12.75" hidden="false" customHeight="false" outlineLevel="0" collapsed="false">
      <c r="A441" s="279"/>
    </row>
    <row r="442" customFormat="false" ht="12.75" hidden="false" customHeight="false" outlineLevel="0" collapsed="false">
      <c r="A442" s="279"/>
    </row>
    <row r="443" customFormat="false" ht="12.75" hidden="false" customHeight="false" outlineLevel="0" collapsed="false">
      <c r="A443" s="279"/>
    </row>
    <row r="444" customFormat="false" ht="12.75" hidden="false" customHeight="false" outlineLevel="0" collapsed="false">
      <c r="A444" s="279"/>
    </row>
    <row r="445" customFormat="false" ht="12.75" hidden="false" customHeight="false" outlineLevel="0" collapsed="false">
      <c r="A445" s="279"/>
    </row>
    <row r="446" customFormat="false" ht="12.75" hidden="false" customHeight="false" outlineLevel="0" collapsed="false">
      <c r="A446" s="279"/>
    </row>
    <row r="447" customFormat="false" ht="12.75" hidden="false" customHeight="false" outlineLevel="0" collapsed="false">
      <c r="A447" s="279"/>
    </row>
    <row r="448" customFormat="false" ht="12.75" hidden="false" customHeight="false" outlineLevel="0" collapsed="false">
      <c r="A448" s="279"/>
    </row>
    <row r="449" customFormat="false" ht="12.75" hidden="false" customHeight="false" outlineLevel="0" collapsed="false">
      <c r="A449" s="279"/>
    </row>
    <row r="450" customFormat="false" ht="12.75" hidden="false" customHeight="false" outlineLevel="0" collapsed="false">
      <c r="A450" s="279"/>
    </row>
    <row r="451" customFormat="false" ht="12.75" hidden="false" customHeight="false" outlineLevel="0" collapsed="false">
      <c r="A451" s="279"/>
    </row>
    <row r="452" customFormat="false" ht="12.75" hidden="false" customHeight="false" outlineLevel="0" collapsed="false">
      <c r="A452" s="279"/>
    </row>
    <row r="453" customFormat="false" ht="12.75" hidden="false" customHeight="false" outlineLevel="0" collapsed="false">
      <c r="A453" s="279"/>
    </row>
    <row r="454" customFormat="false" ht="12.75" hidden="false" customHeight="false" outlineLevel="0" collapsed="false">
      <c r="A454" s="279"/>
    </row>
    <row r="455" customFormat="false" ht="12.75" hidden="false" customHeight="false" outlineLevel="0" collapsed="false">
      <c r="A455" s="279"/>
    </row>
    <row r="456" customFormat="false" ht="12.75" hidden="false" customHeight="false" outlineLevel="0" collapsed="false">
      <c r="A456" s="279"/>
    </row>
    <row r="457" customFormat="false" ht="12.75" hidden="false" customHeight="false" outlineLevel="0" collapsed="false">
      <c r="A457" s="279"/>
    </row>
    <row r="458" customFormat="false" ht="12.75" hidden="false" customHeight="false" outlineLevel="0" collapsed="false">
      <c r="A458" s="279"/>
    </row>
    <row r="459" customFormat="false" ht="12.75" hidden="false" customHeight="false" outlineLevel="0" collapsed="false">
      <c r="A459" s="279"/>
    </row>
    <row r="460" customFormat="false" ht="12.75" hidden="false" customHeight="false" outlineLevel="0" collapsed="false">
      <c r="A460" s="279"/>
    </row>
    <row r="461" customFormat="false" ht="12.75" hidden="false" customHeight="false" outlineLevel="0" collapsed="false">
      <c r="A461" s="279"/>
    </row>
    <row r="462" customFormat="false" ht="12.75" hidden="false" customHeight="false" outlineLevel="0" collapsed="false">
      <c r="A462" s="279"/>
    </row>
    <row r="463" customFormat="false" ht="12.75" hidden="false" customHeight="false" outlineLevel="0" collapsed="false">
      <c r="A463" s="279"/>
    </row>
    <row r="464" customFormat="false" ht="12.75" hidden="false" customHeight="false" outlineLevel="0" collapsed="false">
      <c r="A464" s="279"/>
    </row>
    <row r="465" customFormat="false" ht="12.75" hidden="false" customHeight="false" outlineLevel="0" collapsed="false">
      <c r="A465" s="279"/>
    </row>
    <row r="466" customFormat="false" ht="12.75" hidden="false" customHeight="false" outlineLevel="0" collapsed="false">
      <c r="A466" s="279"/>
    </row>
    <row r="467" customFormat="false" ht="12.75" hidden="false" customHeight="false" outlineLevel="0" collapsed="false">
      <c r="A467" s="279"/>
    </row>
    <row r="468" customFormat="false" ht="12.75" hidden="false" customHeight="false" outlineLevel="0" collapsed="false">
      <c r="A468" s="279"/>
    </row>
    <row r="469" customFormat="false" ht="12.75" hidden="false" customHeight="false" outlineLevel="0" collapsed="false">
      <c r="A469" s="279"/>
    </row>
    <row r="470" customFormat="false" ht="12.75" hidden="false" customHeight="false" outlineLevel="0" collapsed="false">
      <c r="A470" s="279"/>
    </row>
    <row r="471" customFormat="false" ht="12.75" hidden="false" customHeight="false" outlineLevel="0" collapsed="false">
      <c r="A471" s="279"/>
    </row>
    <row r="472" customFormat="false" ht="12.75" hidden="false" customHeight="false" outlineLevel="0" collapsed="false">
      <c r="A472" s="279"/>
    </row>
    <row r="473" customFormat="false" ht="12.75" hidden="false" customHeight="false" outlineLevel="0" collapsed="false">
      <c r="A473" s="279"/>
    </row>
    <row r="474" customFormat="false" ht="12.75" hidden="false" customHeight="false" outlineLevel="0" collapsed="false">
      <c r="A474" s="279"/>
    </row>
    <row r="475" customFormat="false" ht="12.75" hidden="false" customHeight="false" outlineLevel="0" collapsed="false">
      <c r="A475" s="279"/>
    </row>
    <row r="476" customFormat="false" ht="12.75" hidden="false" customHeight="false" outlineLevel="0" collapsed="false">
      <c r="A476" s="279"/>
    </row>
    <row r="477" customFormat="false" ht="12.75" hidden="false" customHeight="false" outlineLevel="0" collapsed="false">
      <c r="A477" s="279"/>
    </row>
    <row r="478" customFormat="false" ht="12.75" hidden="false" customHeight="false" outlineLevel="0" collapsed="false">
      <c r="A478" s="279"/>
    </row>
    <row r="479" customFormat="false" ht="12.75" hidden="false" customHeight="false" outlineLevel="0" collapsed="false">
      <c r="A479" s="279"/>
    </row>
    <row r="480" customFormat="false" ht="12.75" hidden="false" customHeight="false" outlineLevel="0" collapsed="false">
      <c r="A480" s="279"/>
    </row>
    <row r="481" customFormat="false" ht="12.75" hidden="false" customHeight="false" outlineLevel="0" collapsed="false">
      <c r="A481" s="279"/>
    </row>
    <row r="482" customFormat="false" ht="12.75" hidden="false" customHeight="false" outlineLevel="0" collapsed="false">
      <c r="A482" s="279"/>
    </row>
    <row r="483" customFormat="false" ht="12.75" hidden="false" customHeight="false" outlineLevel="0" collapsed="false">
      <c r="A483" s="279"/>
    </row>
    <row r="484" customFormat="false" ht="12.75" hidden="false" customHeight="false" outlineLevel="0" collapsed="false">
      <c r="A484" s="279"/>
    </row>
    <row r="485" customFormat="false" ht="12.75" hidden="false" customHeight="false" outlineLevel="0" collapsed="false">
      <c r="A485" s="279"/>
    </row>
    <row r="486" customFormat="false" ht="12.75" hidden="false" customHeight="false" outlineLevel="0" collapsed="false">
      <c r="A486" s="279"/>
    </row>
    <row r="487" customFormat="false" ht="12.75" hidden="false" customHeight="false" outlineLevel="0" collapsed="false">
      <c r="A487" s="279"/>
    </row>
    <row r="488" customFormat="false" ht="12.75" hidden="false" customHeight="false" outlineLevel="0" collapsed="false">
      <c r="A488" s="279"/>
    </row>
    <row r="489" customFormat="false" ht="12.75" hidden="false" customHeight="false" outlineLevel="0" collapsed="false">
      <c r="A489" s="279"/>
    </row>
    <row r="490" customFormat="false" ht="12.75" hidden="false" customHeight="false" outlineLevel="0" collapsed="false">
      <c r="A490" s="279"/>
    </row>
    <row r="491" customFormat="false" ht="12.75" hidden="false" customHeight="false" outlineLevel="0" collapsed="false">
      <c r="A491" s="279"/>
    </row>
    <row r="492" customFormat="false" ht="12.75" hidden="false" customHeight="false" outlineLevel="0" collapsed="false">
      <c r="A492" s="279"/>
    </row>
    <row r="493" customFormat="false" ht="12.75" hidden="false" customHeight="false" outlineLevel="0" collapsed="false">
      <c r="A493" s="279"/>
    </row>
    <row r="494" customFormat="false" ht="12.75" hidden="false" customHeight="false" outlineLevel="0" collapsed="false">
      <c r="A494" s="279"/>
    </row>
    <row r="495" customFormat="false" ht="12.75" hidden="false" customHeight="false" outlineLevel="0" collapsed="false">
      <c r="A495" s="279"/>
    </row>
    <row r="496" customFormat="false" ht="12.75" hidden="false" customHeight="false" outlineLevel="0" collapsed="false">
      <c r="A496" s="279"/>
    </row>
    <row r="497" customFormat="false" ht="12.75" hidden="false" customHeight="false" outlineLevel="0" collapsed="false">
      <c r="A497" s="279"/>
    </row>
    <row r="498" customFormat="false" ht="12.75" hidden="false" customHeight="false" outlineLevel="0" collapsed="false">
      <c r="A498" s="279"/>
    </row>
    <row r="499" customFormat="false" ht="12.75" hidden="false" customHeight="false" outlineLevel="0" collapsed="false">
      <c r="A499" s="279"/>
    </row>
    <row r="500" customFormat="false" ht="12.75" hidden="false" customHeight="false" outlineLevel="0" collapsed="false">
      <c r="A500" s="279"/>
    </row>
    <row r="501" customFormat="false" ht="12.75" hidden="false" customHeight="false" outlineLevel="0" collapsed="false">
      <c r="A501" s="279"/>
    </row>
    <row r="502" customFormat="false" ht="12.75" hidden="false" customHeight="false" outlineLevel="0" collapsed="false">
      <c r="A502" s="279"/>
    </row>
    <row r="503" customFormat="false" ht="12.75" hidden="false" customHeight="false" outlineLevel="0" collapsed="false">
      <c r="A503" s="279"/>
    </row>
    <row r="504" customFormat="false" ht="12.75" hidden="false" customHeight="false" outlineLevel="0" collapsed="false">
      <c r="A504" s="279"/>
    </row>
    <row r="505" customFormat="false" ht="12.75" hidden="false" customHeight="false" outlineLevel="0" collapsed="false">
      <c r="A505" s="279"/>
    </row>
    <row r="506" customFormat="false" ht="12.75" hidden="false" customHeight="false" outlineLevel="0" collapsed="false">
      <c r="A506" s="279"/>
    </row>
    <row r="507" customFormat="false" ht="12.75" hidden="false" customHeight="false" outlineLevel="0" collapsed="false">
      <c r="A507" s="279"/>
    </row>
    <row r="508" customFormat="false" ht="12.75" hidden="false" customHeight="false" outlineLevel="0" collapsed="false">
      <c r="A508" s="279"/>
    </row>
    <row r="509" customFormat="false" ht="12.75" hidden="false" customHeight="false" outlineLevel="0" collapsed="false">
      <c r="A509" s="279"/>
    </row>
    <row r="510" customFormat="false" ht="12.75" hidden="false" customHeight="false" outlineLevel="0" collapsed="false">
      <c r="A510" s="279"/>
    </row>
    <row r="511" customFormat="false" ht="12.75" hidden="false" customHeight="false" outlineLevel="0" collapsed="false">
      <c r="A511" s="279"/>
    </row>
    <row r="512" customFormat="false" ht="12.75" hidden="false" customHeight="false" outlineLevel="0" collapsed="false">
      <c r="A512" s="279"/>
    </row>
    <row r="513" customFormat="false" ht="12.75" hidden="false" customHeight="false" outlineLevel="0" collapsed="false">
      <c r="A513" s="279"/>
    </row>
    <row r="514" customFormat="false" ht="12.75" hidden="false" customHeight="false" outlineLevel="0" collapsed="false">
      <c r="A514" s="279"/>
    </row>
    <row r="515" customFormat="false" ht="12.75" hidden="false" customHeight="false" outlineLevel="0" collapsed="false">
      <c r="A515" s="279"/>
    </row>
    <row r="516" customFormat="false" ht="12.75" hidden="false" customHeight="false" outlineLevel="0" collapsed="false">
      <c r="A516" s="279"/>
    </row>
    <row r="517" customFormat="false" ht="12.75" hidden="false" customHeight="false" outlineLevel="0" collapsed="false">
      <c r="A517" s="279"/>
    </row>
    <row r="518" customFormat="false" ht="12.75" hidden="false" customHeight="false" outlineLevel="0" collapsed="false">
      <c r="A518" s="279"/>
    </row>
    <row r="519" customFormat="false" ht="12.75" hidden="false" customHeight="false" outlineLevel="0" collapsed="false">
      <c r="A519" s="279"/>
    </row>
    <row r="520" customFormat="false" ht="12.75" hidden="false" customHeight="false" outlineLevel="0" collapsed="false">
      <c r="A520" s="279"/>
    </row>
    <row r="521" customFormat="false" ht="12.75" hidden="false" customHeight="false" outlineLevel="0" collapsed="false">
      <c r="A521" s="279"/>
    </row>
    <row r="522" customFormat="false" ht="12.75" hidden="false" customHeight="false" outlineLevel="0" collapsed="false">
      <c r="A522" s="279"/>
    </row>
    <row r="523" customFormat="false" ht="12.75" hidden="false" customHeight="false" outlineLevel="0" collapsed="false">
      <c r="A523" s="279"/>
    </row>
    <row r="524" customFormat="false" ht="12.75" hidden="false" customHeight="false" outlineLevel="0" collapsed="false">
      <c r="A524" s="279"/>
    </row>
    <row r="525" customFormat="false" ht="12.75" hidden="false" customHeight="false" outlineLevel="0" collapsed="false">
      <c r="A525" s="279"/>
    </row>
    <row r="526" customFormat="false" ht="12.75" hidden="false" customHeight="false" outlineLevel="0" collapsed="false">
      <c r="A526" s="279"/>
    </row>
    <row r="527" customFormat="false" ht="12.75" hidden="false" customHeight="false" outlineLevel="0" collapsed="false">
      <c r="A527" s="279"/>
    </row>
    <row r="528" customFormat="false" ht="12.75" hidden="false" customHeight="false" outlineLevel="0" collapsed="false">
      <c r="A528" s="279"/>
    </row>
    <row r="529" customFormat="false" ht="12.75" hidden="false" customHeight="false" outlineLevel="0" collapsed="false">
      <c r="A529" s="279"/>
    </row>
    <row r="530" customFormat="false" ht="12.75" hidden="false" customHeight="false" outlineLevel="0" collapsed="false">
      <c r="A530" s="279"/>
    </row>
    <row r="531" customFormat="false" ht="12.75" hidden="false" customHeight="false" outlineLevel="0" collapsed="false">
      <c r="A531" s="279"/>
    </row>
    <row r="532" customFormat="false" ht="12.75" hidden="false" customHeight="false" outlineLevel="0" collapsed="false">
      <c r="A532" s="279"/>
    </row>
    <row r="533" customFormat="false" ht="12.75" hidden="false" customHeight="false" outlineLevel="0" collapsed="false">
      <c r="A533" s="279"/>
    </row>
    <row r="534" customFormat="false" ht="12.75" hidden="false" customHeight="false" outlineLevel="0" collapsed="false">
      <c r="A534" s="279"/>
    </row>
    <row r="535" customFormat="false" ht="12.75" hidden="false" customHeight="false" outlineLevel="0" collapsed="false">
      <c r="A535" s="279"/>
    </row>
    <row r="536" customFormat="false" ht="12.75" hidden="false" customHeight="false" outlineLevel="0" collapsed="false">
      <c r="A536" s="279"/>
    </row>
    <row r="537" customFormat="false" ht="12.75" hidden="false" customHeight="false" outlineLevel="0" collapsed="false">
      <c r="A537" s="279"/>
    </row>
    <row r="538" customFormat="false" ht="12.75" hidden="false" customHeight="false" outlineLevel="0" collapsed="false">
      <c r="A538" s="279"/>
    </row>
    <row r="539" customFormat="false" ht="12.75" hidden="false" customHeight="false" outlineLevel="0" collapsed="false">
      <c r="A539" s="279"/>
    </row>
    <row r="540" customFormat="false" ht="12.75" hidden="false" customHeight="false" outlineLevel="0" collapsed="false">
      <c r="A540" s="279"/>
    </row>
    <row r="541" customFormat="false" ht="12.75" hidden="false" customHeight="false" outlineLevel="0" collapsed="false">
      <c r="A541" s="279"/>
    </row>
    <row r="542" customFormat="false" ht="12.75" hidden="false" customHeight="false" outlineLevel="0" collapsed="false">
      <c r="A542" s="279"/>
    </row>
    <row r="543" customFormat="false" ht="12.75" hidden="false" customHeight="false" outlineLevel="0" collapsed="false">
      <c r="A543" s="279"/>
    </row>
    <row r="544" customFormat="false" ht="12.75" hidden="false" customHeight="false" outlineLevel="0" collapsed="false">
      <c r="A544" s="279"/>
    </row>
    <row r="545" customFormat="false" ht="12.75" hidden="false" customHeight="false" outlineLevel="0" collapsed="false">
      <c r="A545" s="279"/>
    </row>
    <row r="546" customFormat="false" ht="12.75" hidden="false" customHeight="false" outlineLevel="0" collapsed="false">
      <c r="A546" s="279"/>
    </row>
    <row r="547" customFormat="false" ht="12.75" hidden="false" customHeight="false" outlineLevel="0" collapsed="false">
      <c r="A547" s="279"/>
    </row>
    <row r="548" customFormat="false" ht="12.75" hidden="false" customHeight="false" outlineLevel="0" collapsed="false">
      <c r="A548" s="279"/>
    </row>
    <row r="549" customFormat="false" ht="12.75" hidden="false" customHeight="false" outlineLevel="0" collapsed="false">
      <c r="A549" s="279"/>
    </row>
    <row r="550" customFormat="false" ht="12.75" hidden="false" customHeight="false" outlineLevel="0" collapsed="false">
      <c r="A550" s="279"/>
    </row>
    <row r="551" customFormat="false" ht="12.75" hidden="false" customHeight="false" outlineLevel="0" collapsed="false">
      <c r="A551" s="279"/>
    </row>
    <row r="552" customFormat="false" ht="12.75" hidden="false" customHeight="false" outlineLevel="0" collapsed="false">
      <c r="A552" s="279"/>
    </row>
    <row r="553" customFormat="false" ht="12.75" hidden="false" customHeight="false" outlineLevel="0" collapsed="false">
      <c r="A553" s="279"/>
    </row>
    <row r="554" customFormat="false" ht="12.75" hidden="false" customHeight="false" outlineLevel="0" collapsed="false">
      <c r="A554" s="279"/>
    </row>
    <row r="555" customFormat="false" ht="12.75" hidden="false" customHeight="false" outlineLevel="0" collapsed="false">
      <c r="A555" s="279"/>
    </row>
    <row r="556" customFormat="false" ht="12.75" hidden="false" customHeight="false" outlineLevel="0" collapsed="false">
      <c r="A556" s="279"/>
    </row>
    <row r="557" customFormat="false" ht="12.75" hidden="false" customHeight="false" outlineLevel="0" collapsed="false">
      <c r="A557" s="279"/>
    </row>
    <row r="558" customFormat="false" ht="12.75" hidden="false" customHeight="false" outlineLevel="0" collapsed="false">
      <c r="A558" s="279"/>
    </row>
    <row r="559" customFormat="false" ht="12.75" hidden="false" customHeight="false" outlineLevel="0" collapsed="false">
      <c r="A559" s="279"/>
    </row>
    <row r="560" customFormat="false" ht="12.75" hidden="false" customHeight="false" outlineLevel="0" collapsed="false">
      <c r="A560" s="279"/>
    </row>
    <row r="561" customFormat="false" ht="12.75" hidden="false" customHeight="false" outlineLevel="0" collapsed="false">
      <c r="A561" s="279"/>
    </row>
    <row r="562" customFormat="false" ht="12.75" hidden="false" customHeight="false" outlineLevel="0" collapsed="false">
      <c r="A562" s="279"/>
    </row>
    <row r="563" customFormat="false" ht="12.75" hidden="false" customHeight="false" outlineLevel="0" collapsed="false">
      <c r="A563" s="279"/>
    </row>
    <row r="564" customFormat="false" ht="12.75" hidden="false" customHeight="false" outlineLevel="0" collapsed="false">
      <c r="A564" s="279"/>
    </row>
    <row r="565" customFormat="false" ht="12.75" hidden="false" customHeight="false" outlineLevel="0" collapsed="false">
      <c r="A565" s="279"/>
    </row>
    <row r="566" customFormat="false" ht="12.75" hidden="false" customHeight="false" outlineLevel="0" collapsed="false">
      <c r="A566" s="279"/>
    </row>
    <row r="567" customFormat="false" ht="12.75" hidden="false" customHeight="false" outlineLevel="0" collapsed="false">
      <c r="A567" s="279"/>
    </row>
    <row r="568" customFormat="false" ht="12.75" hidden="false" customHeight="false" outlineLevel="0" collapsed="false">
      <c r="A568" s="279"/>
    </row>
    <row r="569" customFormat="false" ht="12.75" hidden="false" customHeight="false" outlineLevel="0" collapsed="false">
      <c r="A569" s="279"/>
    </row>
    <row r="570" customFormat="false" ht="12.75" hidden="false" customHeight="false" outlineLevel="0" collapsed="false">
      <c r="A570" s="279"/>
    </row>
    <row r="571" customFormat="false" ht="12.75" hidden="false" customHeight="false" outlineLevel="0" collapsed="false">
      <c r="A571" s="279"/>
    </row>
    <row r="572" customFormat="false" ht="12.75" hidden="false" customHeight="false" outlineLevel="0" collapsed="false">
      <c r="A572" s="279"/>
    </row>
    <row r="573" customFormat="false" ht="12.75" hidden="false" customHeight="false" outlineLevel="0" collapsed="false">
      <c r="A573" s="279"/>
    </row>
    <row r="574" customFormat="false" ht="12.75" hidden="false" customHeight="false" outlineLevel="0" collapsed="false">
      <c r="A574" s="279"/>
    </row>
    <row r="575" customFormat="false" ht="12.75" hidden="false" customHeight="false" outlineLevel="0" collapsed="false">
      <c r="A575" s="279"/>
    </row>
    <row r="576" customFormat="false" ht="12.75" hidden="false" customHeight="false" outlineLevel="0" collapsed="false">
      <c r="A576" s="279"/>
    </row>
    <row r="577" customFormat="false" ht="12.75" hidden="false" customHeight="false" outlineLevel="0" collapsed="false">
      <c r="A577" s="279"/>
    </row>
    <row r="578" customFormat="false" ht="12.75" hidden="false" customHeight="false" outlineLevel="0" collapsed="false">
      <c r="A578" s="279"/>
    </row>
    <row r="579" customFormat="false" ht="12.75" hidden="false" customHeight="false" outlineLevel="0" collapsed="false">
      <c r="A579" s="279"/>
    </row>
    <row r="580" customFormat="false" ht="12.75" hidden="false" customHeight="false" outlineLevel="0" collapsed="false">
      <c r="A580" s="279"/>
    </row>
    <row r="581" customFormat="false" ht="12.75" hidden="false" customHeight="false" outlineLevel="0" collapsed="false">
      <c r="A581" s="279"/>
    </row>
    <row r="582" customFormat="false" ht="12.75" hidden="false" customHeight="false" outlineLevel="0" collapsed="false">
      <c r="A582" s="279"/>
    </row>
    <row r="583" customFormat="false" ht="12.75" hidden="false" customHeight="false" outlineLevel="0" collapsed="false">
      <c r="A583" s="279"/>
    </row>
    <row r="584" customFormat="false" ht="12.75" hidden="false" customHeight="false" outlineLevel="0" collapsed="false">
      <c r="A584" s="279"/>
    </row>
    <row r="585" customFormat="false" ht="12.75" hidden="false" customHeight="false" outlineLevel="0" collapsed="false">
      <c r="A585" s="279"/>
    </row>
    <row r="586" customFormat="false" ht="12.75" hidden="false" customHeight="false" outlineLevel="0" collapsed="false">
      <c r="A586" s="279"/>
    </row>
    <row r="587" customFormat="false" ht="12.75" hidden="false" customHeight="false" outlineLevel="0" collapsed="false">
      <c r="A587" s="279"/>
    </row>
    <row r="588" customFormat="false" ht="12.75" hidden="false" customHeight="false" outlineLevel="0" collapsed="false">
      <c r="A588" s="279"/>
    </row>
    <row r="589" customFormat="false" ht="12.75" hidden="false" customHeight="false" outlineLevel="0" collapsed="false">
      <c r="A589" s="279"/>
    </row>
    <row r="590" customFormat="false" ht="12.75" hidden="false" customHeight="false" outlineLevel="0" collapsed="false">
      <c r="A590" s="279"/>
    </row>
    <row r="591" customFormat="false" ht="12.75" hidden="false" customHeight="false" outlineLevel="0" collapsed="false">
      <c r="A591" s="279"/>
    </row>
    <row r="592" customFormat="false" ht="12.75" hidden="false" customHeight="false" outlineLevel="0" collapsed="false">
      <c r="A592" s="279"/>
    </row>
    <row r="593" customFormat="false" ht="12.75" hidden="false" customHeight="false" outlineLevel="0" collapsed="false">
      <c r="A593" s="279"/>
    </row>
    <row r="594" customFormat="false" ht="12.75" hidden="false" customHeight="false" outlineLevel="0" collapsed="false">
      <c r="A594" s="279"/>
    </row>
    <row r="595" customFormat="false" ht="12.75" hidden="false" customHeight="false" outlineLevel="0" collapsed="false">
      <c r="A595" s="279"/>
    </row>
    <row r="596" customFormat="false" ht="12.75" hidden="false" customHeight="false" outlineLevel="0" collapsed="false">
      <c r="A596" s="279"/>
    </row>
    <row r="597" customFormat="false" ht="12.75" hidden="false" customHeight="false" outlineLevel="0" collapsed="false">
      <c r="A597" s="279"/>
    </row>
    <row r="598" customFormat="false" ht="12.75" hidden="false" customHeight="false" outlineLevel="0" collapsed="false">
      <c r="A598" s="279"/>
    </row>
    <row r="599" customFormat="false" ht="12.75" hidden="false" customHeight="false" outlineLevel="0" collapsed="false">
      <c r="A599" s="279"/>
    </row>
    <row r="600" customFormat="false" ht="12.75" hidden="false" customHeight="false" outlineLevel="0" collapsed="false">
      <c r="A600" s="279"/>
    </row>
    <row r="601" customFormat="false" ht="12.75" hidden="false" customHeight="false" outlineLevel="0" collapsed="false">
      <c r="A601" s="279"/>
    </row>
    <row r="602" customFormat="false" ht="12.75" hidden="false" customHeight="false" outlineLevel="0" collapsed="false">
      <c r="A602" s="279"/>
    </row>
    <row r="603" customFormat="false" ht="12.75" hidden="false" customHeight="false" outlineLevel="0" collapsed="false">
      <c r="A603" s="279"/>
    </row>
    <row r="604" customFormat="false" ht="12.75" hidden="false" customHeight="false" outlineLevel="0" collapsed="false">
      <c r="A604" s="279"/>
    </row>
    <row r="605" customFormat="false" ht="12.75" hidden="false" customHeight="false" outlineLevel="0" collapsed="false">
      <c r="A605" s="279"/>
    </row>
    <row r="606" customFormat="false" ht="12.75" hidden="false" customHeight="false" outlineLevel="0" collapsed="false">
      <c r="A606" s="279"/>
    </row>
    <row r="607" customFormat="false" ht="12.75" hidden="false" customHeight="false" outlineLevel="0" collapsed="false">
      <c r="A607" s="279"/>
    </row>
    <row r="608" customFormat="false" ht="12.75" hidden="false" customHeight="false" outlineLevel="0" collapsed="false">
      <c r="A608" s="279"/>
    </row>
    <row r="609" customFormat="false" ht="12.75" hidden="false" customHeight="false" outlineLevel="0" collapsed="false">
      <c r="A609" s="279"/>
    </row>
    <row r="610" customFormat="false" ht="12.75" hidden="false" customHeight="false" outlineLevel="0" collapsed="false">
      <c r="A610" s="279"/>
    </row>
    <row r="611" customFormat="false" ht="12.75" hidden="false" customHeight="false" outlineLevel="0" collapsed="false">
      <c r="A611" s="279"/>
    </row>
    <row r="612" customFormat="false" ht="12.75" hidden="false" customHeight="false" outlineLevel="0" collapsed="false">
      <c r="A612" s="279"/>
    </row>
    <row r="613" customFormat="false" ht="12.75" hidden="false" customHeight="false" outlineLevel="0" collapsed="false">
      <c r="A613" s="279"/>
    </row>
    <row r="614" customFormat="false" ht="12.75" hidden="false" customHeight="false" outlineLevel="0" collapsed="false">
      <c r="A614" s="279"/>
    </row>
    <row r="615" customFormat="false" ht="12.75" hidden="false" customHeight="false" outlineLevel="0" collapsed="false">
      <c r="A615" s="279"/>
    </row>
    <row r="616" customFormat="false" ht="12.75" hidden="false" customHeight="false" outlineLevel="0" collapsed="false">
      <c r="A616" s="279"/>
    </row>
    <row r="617" customFormat="false" ht="12.75" hidden="false" customHeight="false" outlineLevel="0" collapsed="false">
      <c r="A617" s="279"/>
    </row>
    <row r="618" customFormat="false" ht="12.75" hidden="false" customHeight="false" outlineLevel="0" collapsed="false">
      <c r="A618" s="279"/>
    </row>
    <row r="619" customFormat="false" ht="12.75" hidden="false" customHeight="false" outlineLevel="0" collapsed="false">
      <c r="A619" s="279"/>
    </row>
    <row r="620" customFormat="false" ht="12.75" hidden="false" customHeight="false" outlineLevel="0" collapsed="false">
      <c r="A620" s="279"/>
    </row>
    <row r="621" customFormat="false" ht="12.75" hidden="false" customHeight="false" outlineLevel="0" collapsed="false">
      <c r="A621" s="279"/>
    </row>
    <row r="622" customFormat="false" ht="12.75" hidden="false" customHeight="false" outlineLevel="0" collapsed="false">
      <c r="A622" s="279"/>
    </row>
    <row r="623" customFormat="false" ht="12.75" hidden="false" customHeight="false" outlineLevel="0" collapsed="false">
      <c r="A623" s="279"/>
    </row>
    <row r="624" customFormat="false" ht="12.75" hidden="false" customHeight="false" outlineLevel="0" collapsed="false">
      <c r="A624" s="279"/>
    </row>
    <row r="625" customFormat="false" ht="12.75" hidden="false" customHeight="false" outlineLevel="0" collapsed="false">
      <c r="A625" s="279"/>
    </row>
    <row r="626" customFormat="false" ht="12.75" hidden="false" customHeight="false" outlineLevel="0" collapsed="false">
      <c r="A626" s="279"/>
    </row>
    <row r="627" customFormat="false" ht="12.75" hidden="false" customHeight="false" outlineLevel="0" collapsed="false">
      <c r="A627" s="279"/>
    </row>
    <row r="628" customFormat="false" ht="12.75" hidden="false" customHeight="false" outlineLevel="0" collapsed="false">
      <c r="A628" s="279"/>
    </row>
    <row r="629" customFormat="false" ht="12.75" hidden="false" customHeight="false" outlineLevel="0" collapsed="false">
      <c r="A629" s="279"/>
    </row>
    <row r="630" customFormat="false" ht="12.75" hidden="false" customHeight="false" outlineLevel="0" collapsed="false">
      <c r="A630" s="279"/>
    </row>
    <row r="631" customFormat="false" ht="12.75" hidden="false" customHeight="false" outlineLevel="0" collapsed="false">
      <c r="A631" s="279"/>
    </row>
    <row r="632" customFormat="false" ht="12.75" hidden="false" customHeight="false" outlineLevel="0" collapsed="false">
      <c r="A632" s="279"/>
    </row>
    <row r="633" customFormat="false" ht="12.75" hidden="false" customHeight="false" outlineLevel="0" collapsed="false">
      <c r="A633" s="279"/>
    </row>
    <row r="634" customFormat="false" ht="12.75" hidden="false" customHeight="false" outlineLevel="0" collapsed="false">
      <c r="A634" s="279"/>
    </row>
    <row r="635" customFormat="false" ht="12.75" hidden="false" customHeight="false" outlineLevel="0" collapsed="false">
      <c r="A635" s="279"/>
    </row>
    <row r="636" customFormat="false" ht="12.75" hidden="false" customHeight="false" outlineLevel="0" collapsed="false">
      <c r="A636" s="279"/>
    </row>
    <row r="637" customFormat="false" ht="12.75" hidden="false" customHeight="false" outlineLevel="0" collapsed="false">
      <c r="A637" s="279"/>
    </row>
    <row r="638" customFormat="false" ht="12.75" hidden="false" customHeight="false" outlineLevel="0" collapsed="false">
      <c r="A638" s="279"/>
    </row>
    <row r="639" customFormat="false" ht="12.75" hidden="false" customHeight="false" outlineLevel="0" collapsed="false">
      <c r="A639" s="279"/>
    </row>
    <row r="640" customFormat="false" ht="12.75" hidden="false" customHeight="false" outlineLevel="0" collapsed="false">
      <c r="A640" s="279"/>
    </row>
    <row r="641" customFormat="false" ht="12.75" hidden="false" customHeight="false" outlineLevel="0" collapsed="false">
      <c r="A641" s="279"/>
    </row>
    <row r="642" customFormat="false" ht="12.75" hidden="false" customHeight="false" outlineLevel="0" collapsed="false">
      <c r="A642" s="279"/>
    </row>
    <row r="643" customFormat="false" ht="12.75" hidden="false" customHeight="false" outlineLevel="0" collapsed="false">
      <c r="A643" s="279"/>
    </row>
    <row r="644" customFormat="false" ht="12.75" hidden="false" customHeight="false" outlineLevel="0" collapsed="false">
      <c r="A644" s="279"/>
    </row>
    <row r="645" customFormat="false" ht="12.75" hidden="false" customHeight="false" outlineLevel="0" collapsed="false">
      <c r="A645" s="279"/>
    </row>
    <row r="646" customFormat="false" ht="12.75" hidden="false" customHeight="false" outlineLevel="0" collapsed="false">
      <c r="A646" s="279"/>
    </row>
    <row r="647" customFormat="false" ht="12.75" hidden="false" customHeight="false" outlineLevel="0" collapsed="false">
      <c r="A647" s="279"/>
    </row>
    <row r="648" customFormat="false" ht="12.75" hidden="false" customHeight="false" outlineLevel="0" collapsed="false">
      <c r="A648" s="279"/>
    </row>
    <row r="649" customFormat="false" ht="12.75" hidden="false" customHeight="false" outlineLevel="0" collapsed="false">
      <c r="A649" s="279"/>
    </row>
    <row r="650" customFormat="false" ht="12.75" hidden="false" customHeight="false" outlineLevel="0" collapsed="false">
      <c r="A650" s="279"/>
    </row>
    <row r="651" customFormat="false" ht="12.75" hidden="false" customHeight="false" outlineLevel="0" collapsed="false">
      <c r="A651" s="279"/>
    </row>
    <row r="652" customFormat="false" ht="12.75" hidden="false" customHeight="false" outlineLevel="0" collapsed="false">
      <c r="A652" s="279"/>
    </row>
    <row r="653" customFormat="false" ht="12.75" hidden="false" customHeight="false" outlineLevel="0" collapsed="false">
      <c r="A653" s="279"/>
    </row>
    <row r="654" customFormat="false" ht="12.75" hidden="false" customHeight="false" outlineLevel="0" collapsed="false">
      <c r="A654" s="279"/>
    </row>
    <row r="655" customFormat="false" ht="12.75" hidden="false" customHeight="false" outlineLevel="0" collapsed="false">
      <c r="A655" s="279"/>
    </row>
    <row r="656" customFormat="false" ht="12.75" hidden="false" customHeight="false" outlineLevel="0" collapsed="false">
      <c r="A656" s="279"/>
    </row>
    <row r="657" customFormat="false" ht="12.75" hidden="false" customHeight="false" outlineLevel="0" collapsed="false">
      <c r="A657" s="279"/>
    </row>
    <row r="658" customFormat="false" ht="12.75" hidden="false" customHeight="false" outlineLevel="0" collapsed="false">
      <c r="A658" s="279"/>
    </row>
    <row r="659" customFormat="false" ht="12.75" hidden="false" customHeight="false" outlineLevel="0" collapsed="false">
      <c r="A659" s="279"/>
    </row>
    <row r="660" customFormat="false" ht="12.75" hidden="false" customHeight="false" outlineLevel="0" collapsed="false">
      <c r="A660" s="279"/>
    </row>
    <row r="661" customFormat="false" ht="12.75" hidden="false" customHeight="false" outlineLevel="0" collapsed="false">
      <c r="A661" s="279"/>
    </row>
    <row r="662" customFormat="false" ht="12.75" hidden="false" customHeight="false" outlineLevel="0" collapsed="false">
      <c r="A662" s="279"/>
    </row>
    <row r="663" customFormat="false" ht="12.75" hidden="false" customHeight="false" outlineLevel="0" collapsed="false">
      <c r="A663" s="279"/>
    </row>
    <row r="664" customFormat="false" ht="12.75" hidden="false" customHeight="false" outlineLevel="0" collapsed="false">
      <c r="A664" s="279"/>
    </row>
    <row r="665" customFormat="false" ht="12.75" hidden="false" customHeight="false" outlineLevel="0" collapsed="false">
      <c r="A665" s="279"/>
    </row>
    <row r="666" customFormat="false" ht="12.75" hidden="false" customHeight="false" outlineLevel="0" collapsed="false">
      <c r="A666" s="279"/>
    </row>
    <row r="667" customFormat="false" ht="12.75" hidden="false" customHeight="false" outlineLevel="0" collapsed="false">
      <c r="A667" s="279"/>
    </row>
    <row r="668" customFormat="false" ht="12.75" hidden="false" customHeight="false" outlineLevel="0" collapsed="false">
      <c r="A668" s="279"/>
    </row>
    <row r="669" customFormat="false" ht="12.75" hidden="false" customHeight="false" outlineLevel="0" collapsed="false">
      <c r="A669" s="279"/>
    </row>
    <row r="670" customFormat="false" ht="12.75" hidden="false" customHeight="false" outlineLevel="0" collapsed="false">
      <c r="A670" s="279"/>
    </row>
    <row r="671" customFormat="false" ht="12.75" hidden="false" customHeight="false" outlineLevel="0" collapsed="false">
      <c r="A671" s="279"/>
    </row>
    <row r="672" customFormat="false" ht="12.75" hidden="false" customHeight="false" outlineLevel="0" collapsed="false">
      <c r="A672" s="279"/>
    </row>
    <row r="673" customFormat="false" ht="12.75" hidden="false" customHeight="false" outlineLevel="0" collapsed="false">
      <c r="A673" s="279"/>
    </row>
    <row r="674" customFormat="false" ht="12.75" hidden="false" customHeight="false" outlineLevel="0" collapsed="false">
      <c r="A674" s="279"/>
    </row>
    <row r="675" customFormat="false" ht="12.75" hidden="false" customHeight="false" outlineLevel="0" collapsed="false">
      <c r="A675" s="279"/>
    </row>
    <row r="676" customFormat="false" ht="12.75" hidden="false" customHeight="false" outlineLevel="0" collapsed="false">
      <c r="A676" s="279"/>
    </row>
    <row r="677" customFormat="false" ht="12.75" hidden="false" customHeight="false" outlineLevel="0" collapsed="false">
      <c r="A677" s="279"/>
    </row>
    <row r="678" customFormat="false" ht="12.75" hidden="false" customHeight="false" outlineLevel="0" collapsed="false">
      <c r="A678" s="279"/>
    </row>
    <row r="679" customFormat="false" ht="12.75" hidden="false" customHeight="false" outlineLevel="0" collapsed="false">
      <c r="A679" s="279"/>
    </row>
    <row r="680" customFormat="false" ht="12.75" hidden="false" customHeight="false" outlineLevel="0" collapsed="false">
      <c r="A680" s="279"/>
    </row>
    <row r="681" customFormat="false" ht="12.75" hidden="false" customHeight="false" outlineLevel="0" collapsed="false">
      <c r="A681" s="279"/>
    </row>
    <row r="682" customFormat="false" ht="12.75" hidden="false" customHeight="false" outlineLevel="0" collapsed="false">
      <c r="A682" s="279"/>
    </row>
    <row r="683" customFormat="false" ht="12.75" hidden="false" customHeight="false" outlineLevel="0" collapsed="false">
      <c r="A683" s="279"/>
    </row>
    <row r="684" customFormat="false" ht="12.75" hidden="false" customHeight="false" outlineLevel="0" collapsed="false">
      <c r="A684" s="279"/>
    </row>
    <row r="685" customFormat="false" ht="12.75" hidden="false" customHeight="false" outlineLevel="0" collapsed="false">
      <c r="A685" s="279"/>
    </row>
    <row r="686" customFormat="false" ht="12.75" hidden="false" customHeight="false" outlineLevel="0" collapsed="false">
      <c r="A686" s="279"/>
    </row>
    <row r="687" customFormat="false" ht="12.75" hidden="false" customHeight="false" outlineLevel="0" collapsed="false">
      <c r="A687" s="279"/>
    </row>
    <row r="688" customFormat="false" ht="12.75" hidden="false" customHeight="false" outlineLevel="0" collapsed="false">
      <c r="A688" s="279"/>
    </row>
    <row r="689" customFormat="false" ht="12.75" hidden="false" customHeight="false" outlineLevel="0" collapsed="false">
      <c r="A689" s="279"/>
    </row>
    <row r="690" customFormat="false" ht="12.75" hidden="false" customHeight="false" outlineLevel="0" collapsed="false">
      <c r="A690" s="279"/>
    </row>
    <row r="691" customFormat="false" ht="12.75" hidden="false" customHeight="false" outlineLevel="0" collapsed="false">
      <c r="A691" s="279"/>
    </row>
    <row r="692" customFormat="false" ht="12.75" hidden="false" customHeight="false" outlineLevel="0" collapsed="false">
      <c r="A692" s="279"/>
    </row>
    <row r="693" customFormat="false" ht="12.75" hidden="false" customHeight="false" outlineLevel="0" collapsed="false">
      <c r="A693" s="279"/>
    </row>
    <row r="694" customFormat="false" ht="12.75" hidden="false" customHeight="false" outlineLevel="0" collapsed="false">
      <c r="A694" s="279"/>
    </row>
    <row r="695" customFormat="false" ht="12.75" hidden="false" customHeight="false" outlineLevel="0" collapsed="false">
      <c r="A695" s="279"/>
    </row>
    <row r="696" customFormat="false" ht="12.75" hidden="false" customHeight="false" outlineLevel="0" collapsed="false">
      <c r="A696" s="279"/>
    </row>
    <row r="697" customFormat="false" ht="12.75" hidden="false" customHeight="false" outlineLevel="0" collapsed="false">
      <c r="A697" s="279"/>
    </row>
    <row r="698" customFormat="false" ht="12.75" hidden="false" customHeight="false" outlineLevel="0" collapsed="false">
      <c r="A698" s="279"/>
    </row>
    <row r="699" customFormat="false" ht="12.75" hidden="false" customHeight="false" outlineLevel="0" collapsed="false">
      <c r="A699" s="279"/>
    </row>
    <row r="700" customFormat="false" ht="12.75" hidden="false" customHeight="false" outlineLevel="0" collapsed="false">
      <c r="A700" s="279"/>
    </row>
    <row r="701" customFormat="false" ht="12.75" hidden="false" customHeight="false" outlineLevel="0" collapsed="false">
      <c r="A701" s="279"/>
    </row>
    <row r="702" customFormat="false" ht="12.75" hidden="false" customHeight="false" outlineLevel="0" collapsed="false">
      <c r="A702" s="279"/>
    </row>
    <row r="703" customFormat="false" ht="12.75" hidden="false" customHeight="false" outlineLevel="0" collapsed="false">
      <c r="A703" s="279"/>
    </row>
    <row r="704" customFormat="false" ht="12.75" hidden="false" customHeight="false" outlineLevel="0" collapsed="false">
      <c r="A704" s="279"/>
    </row>
    <row r="705" customFormat="false" ht="12.75" hidden="false" customHeight="false" outlineLevel="0" collapsed="false">
      <c r="A705" s="279"/>
    </row>
    <row r="706" customFormat="false" ht="12.75" hidden="false" customHeight="false" outlineLevel="0" collapsed="false">
      <c r="A706" s="279"/>
    </row>
    <row r="707" customFormat="false" ht="12.75" hidden="false" customHeight="false" outlineLevel="0" collapsed="false">
      <c r="A707" s="279"/>
    </row>
    <row r="708" customFormat="false" ht="12.75" hidden="false" customHeight="false" outlineLevel="0" collapsed="false">
      <c r="A708" s="279"/>
    </row>
    <row r="709" customFormat="false" ht="12.75" hidden="false" customHeight="false" outlineLevel="0" collapsed="false">
      <c r="A709" s="279"/>
    </row>
    <row r="710" customFormat="false" ht="12.75" hidden="false" customHeight="false" outlineLevel="0" collapsed="false">
      <c r="A710" s="279"/>
    </row>
    <row r="711" customFormat="false" ht="12.75" hidden="false" customHeight="false" outlineLevel="0" collapsed="false">
      <c r="A711" s="279"/>
    </row>
    <row r="712" customFormat="false" ht="12.75" hidden="false" customHeight="false" outlineLevel="0" collapsed="false">
      <c r="A712" s="279"/>
    </row>
    <row r="713" customFormat="false" ht="12.75" hidden="false" customHeight="false" outlineLevel="0" collapsed="false">
      <c r="A713" s="279"/>
    </row>
    <row r="714" customFormat="false" ht="12.75" hidden="false" customHeight="false" outlineLevel="0" collapsed="false">
      <c r="A714" s="279"/>
    </row>
    <row r="715" customFormat="false" ht="12.75" hidden="false" customHeight="false" outlineLevel="0" collapsed="false">
      <c r="A715" s="279"/>
    </row>
    <row r="716" customFormat="false" ht="12.75" hidden="false" customHeight="false" outlineLevel="0" collapsed="false">
      <c r="A716" s="279"/>
    </row>
    <row r="717" customFormat="false" ht="12.75" hidden="false" customHeight="false" outlineLevel="0" collapsed="false">
      <c r="A717" s="279"/>
    </row>
    <row r="718" customFormat="false" ht="12.75" hidden="false" customHeight="false" outlineLevel="0" collapsed="false">
      <c r="A718" s="279"/>
    </row>
    <row r="719" customFormat="false" ht="12.75" hidden="false" customHeight="false" outlineLevel="0" collapsed="false">
      <c r="A719" s="279"/>
    </row>
    <row r="720" customFormat="false" ht="12.75" hidden="false" customHeight="false" outlineLevel="0" collapsed="false">
      <c r="A720" s="279"/>
    </row>
    <row r="721" customFormat="false" ht="12.75" hidden="false" customHeight="false" outlineLevel="0" collapsed="false">
      <c r="A721" s="279"/>
    </row>
    <row r="722" customFormat="false" ht="12.75" hidden="false" customHeight="false" outlineLevel="0" collapsed="false">
      <c r="A722" s="279"/>
    </row>
    <row r="723" customFormat="false" ht="12.75" hidden="false" customHeight="false" outlineLevel="0" collapsed="false">
      <c r="A723" s="279"/>
    </row>
    <row r="724" customFormat="false" ht="12.75" hidden="false" customHeight="false" outlineLevel="0" collapsed="false">
      <c r="A724" s="279"/>
    </row>
    <row r="725" customFormat="false" ht="12.75" hidden="false" customHeight="false" outlineLevel="0" collapsed="false">
      <c r="A725" s="279"/>
    </row>
    <row r="726" customFormat="false" ht="12.75" hidden="false" customHeight="false" outlineLevel="0" collapsed="false">
      <c r="A726" s="279"/>
    </row>
    <row r="727" customFormat="false" ht="12.75" hidden="false" customHeight="false" outlineLevel="0" collapsed="false">
      <c r="A727" s="279"/>
    </row>
    <row r="728" customFormat="false" ht="12.75" hidden="false" customHeight="false" outlineLevel="0" collapsed="false">
      <c r="A728" s="279"/>
    </row>
    <row r="729" customFormat="false" ht="12.75" hidden="false" customHeight="false" outlineLevel="0" collapsed="false">
      <c r="A729" s="279"/>
    </row>
    <row r="730" customFormat="false" ht="12.75" hidden="false" customHeight="false" outlineLevel="0" collapsed="false">
      <c r="A730" s="279"/>
    </row>
    <row r="731" customFormat="false" ht="12.75" hidden="false" customHeight="false" outlineLevel="0" collapsed="false">
      <c r="A731" s="279"/>
    </row>
    <row r="732" customFormat="false" ht="12.75" hidden="false" customHeight="false" outlineLevel="0" collapsed="false">
      <c r="A732" s="279"/>
    </row>
    <row r="733" customFormat="false" ht="12.75" hidden="false" customHeight="false" outlineLevel="0" collapsed="false">
      <c r="A733" s="279"/>
    </row>
    <row r="734" customFormat="false" ht="12.75" hidden="false" customHeight="false" outlineLevel="0" collapsed="false">
      <c r="A734" s="279"/>
    </row>
    <row r="735" customFormat="false" ht="12.75" hidden="false" customHeight="false" outlineLevel="0" collapsed="false">
      <c r="A735" s="279"/>
    </row>
    <row r="736" customFormat="false" ht="12.75" hidden="false" customHeight="false" outlineLevel="0" collapsed="false">
      <c r="A736" s="279"/>
    </row>
    <row r="737" customFormat="false" ht="12.75" hidden="false" customHeight="false" outlineLevel="0" collapsed="false">
      <c r="A737" s="279"/>
    </row>
    <row r="738" customFormat="false" ht="12.75" hidden="false" customHeight="false" outlineLevel="0" collapsed="false">
      <c r="A738" s="279"/>
    </row>
    <row r="739" customFormat="false" ht="12.75" hidden="false" customHeight="false" outlineLevel="0" collapsed="false">
      <c r="A739" s="279"/>
    </row>
    <row r="740" customFormat="false" ht="12.75" hidden="false" customHeight="false" outlineLevel="0" collapsed="false">
      <c r="A740" s="279"/>
    </row>
    <row r="741" customFormat="false" ht="12.75" hidden="false" customHeight="false" outlineLevel="0" collapsed="false">
      <c r="A741" s="279"/>
    </row>
    <row r="742" customFormat="false" ht="12.75" hidden="false" customHeight="false" outlineLevel="0" collapsed="false">
      <c r="A742" s="279"/>
    </row>
    <row r="743" customFormat="false" ht="12.75" hidden="false" customHeight="false" outlineLevel="0" collapsed="false">
      <c r="A743" s="279"/>
    </row>
    <row r="744" customFormat="false" ht="12.75" hidden="false" customHeight="false" outlineLevel="0" collapsed="false">
      <c r="A744" s="279"/>
    </row>
    <row r="745" customFormat="false" ht="12.75" hidden="false" customHeight="false" outlineLevel="0" collapsed="false">
      <c r="A745" s="279"/>
    </row>
    <row r="746" customFormat="false" ht="12.75" hidden="false" customHeight="false" outlineLevel="0" collapsed="false">
      <c r="A746" s="279"/>
    </row>
    <row r="747" customFormat="false" ht="12.75" hidden="false" customHeight="false" outlineLevel="0" collapsed="false">
      <c r="A747" s="279"/>
    </row>
    <row r="748" customFormat="false" ht="12.75" hidden="false" customHeight="false" outlineLevel="0" collapsed="false">
      <c r="A748" s="279"/>
    </row>
    <row r="749" customFormat="false" ht="12.75" hidden="false" customHeight="false" outlineLevel="0" collapsed="false">
      <c r="A749" s="279"/>
    </row>
    <row r="750" customFormat="false" ht="12.75" hidden="false" customHeight="false" outlineLevel="0" collapsed="false">
      <c r="A750" s="279"/>
    </row>
    <row r="751" customFormat="false" ht="12.75" hidden="false" customHeight="false" outlineLevel="0" collapsed="false">
      <c r="A751" s="279"/>
    </row>
    <row r="752" customFormat="false" ht="12.75" hidden="false" customHeight="false" outlineLevel="0" collapsed="false">
      <c r="A752" s="279"/>
    </row>
    <row r="753" customFormat="false" ht="12.75" hidden="false" customHeight="false" outlineLevel="0" collapsed="false">
      <c r="A753" s="279"/>
    </row>
    <row r="754" customFormat="false" ht="12.75" hidden="false" customHeight="false" outlineLevel="0" collapsed="false">
      <c r="A754" s="279"/>
    </row>
    <row r="755" customFormat="false" ht="12.75" hidden="false" customHeight="false" outlineLevel="0" collapsed="false">
      <c r="A755" s="279"/>
    </row>
    <row r="756" customFormat="false" ht="12.75" hidden="false" customHeight="false" outlineLevel="0" collapsed="false">
      <c r="A756" s="279"/>
    </row>
    <row r="757" customFormat="false" ht="12.75" hidden="false" customHeight="false" outlineLevel="0" collapsed="false">
      <c r="A757" s="279"/>
    </row>
    <row r="758" customFormat="false" ht="12.75" hidden="false" customHeight="false" outlineLevel="0" collapsed="false">
      <c r="A758" s="279"/>
    </row>
    <row r="759" customFormat="false" ht="12.75" hidden="false" customHeight="false" outlineLevel="0" collapsed="false">
      <c r="A759" s="279"/>
    </row>
    <row r="760" customFormat="false" ht="12.75" hidden="false" customHeight="false" outlineLevel="0" collapsed="false">
      <c r="A760" s="279"/>
    </row>
    <row r="761" customFormat="false" ht="12.75" hidden="false" customHeight="false" outlineLevel="0" collapsed="false">
      <c r="A761" s="279"/>
    </row>
    <row r="762" customFormat="false" ht="12.75" hidden="false" customHeight="false" outlineLevel="0" collapsed="false">
      <c r="A762" s="279"/>
    </row>
    <row r="763" customFormat="false" ht="12.75" hidden="false" customHeight="false" outlineLevel="0" collapsed="false">
      <c r="A763" s="279"/>
    </row>
    <row r="764" customFormat="false" ht="12.75" hidden="false" customHeight="false" outlineLevel="0" collapsed="false">
      <c r="A764" s="279"/>
    </row>
    <row r="765" customFormat="false" ht="12.75" hidden="false" customHeight="false" outlineLevel="0" collapsed="false">
      <c r="A765" s="279"/>
    </row>
    <row r="766" customFormat="false" ht="12.75" hidden="false" customHeight="false" outlineLevel="0" collapsed="false">
      <c r="A766" s="279"/>
    </row>
    <row r="767" customFormat="false" ht="12.75" hidden="false" customHeight="false" outlineLevel="0" collapsed="false">
      <c r="A767" s="279"/>
    </row>
    <row r="768" customFormat="false" ht="12.75" hidden="false" customHeight="false" outlineLevel="0" collapsed="false">
      <c r="A768" s="279"/>
    </row>
    <row r="769" customFormat="false" ht="12.75" hidden="false" customHeight="false" outlineLevel="0" collapsed="false">
      <c r="A769" s="279"/>
    </row>
    <row r="770" customFormat="false" ht="12.75" hidden="false" customHeight="false" outlineLevel="0" collapsed="false">
      <c r="A770" s="279"/>
    </row>
    <row r="771" customFormat="false" ht="12.75" hidden="false" customHeight="false" outlineLevel="0" collapsed="false">
      <c r="A771" s="279"/>
    </row>
    <row r="772" customFormat="false" ht="12.75" hidden="false" customHeight="false" outlineLevel="0" collapsed="false">
      <c r="A772" s="279"/>
    </row>
    <row r="773" customFormat="false" ht="12.75" hidden="false" customHeight="false" outlineLevel="0" collapsed="false">
      <c r="A773" s="279"/>
    </row>
    <row r="774" customFormat="false" ht="12.75" hidden="false" customHeight="false" outlineLevel="0" collapsed="false">
      <c r="A774" s="279"/>
    </row>
    <row r="775" customFormat="false" ht="12.75" hidden="false" customHeight="false" outlineLevel="0" collapsed="false">
      <c r="A775" s="279"/>
    </row>
    <row r="776" customFormat="false" ht="12.75" hidden="false" customHeight="false" outlineLevel="0" collapsed="false">
      <c r="A776" s="279"/>
    </row>
    <row r="777" customFormat="false" ht="12.75" hidden="false" customHeight="false" outlineLevel="0" collapsed="false">
      <c r="A777" s="279"/>
    </row>
    <row r="778" customFormat="false" ht="12.75" hidden="false" customHeight="false" outlineLevel="0" collapsed="false">
      <c r="A778" s="279"/>
    </row>
    <row r="779" customFormat="false" ht="12.75" hidden="false" customHeight="false" outlineLevel="0" collapsed="false">
      <c r="A779" s="279"/>
    </row>
    <row r="780" customFormat="false" ht="12.75" hidden="false" customHeight="false" outlineLevel="0" collapsed="false">
      <c r="A780" s="279"/>
    </row>
    <row r="781" customFormat="false" ht="12.75" hidden="false" customHeight="false" outlineLevel="0" collapsed="false">
      <c r="A781" s="279"/>
    </row>
    <row r="782" customFormat="false" ht="12.75" hidden="false" customHeight="false" outlineLevel="0" collapsed="false">
      <c r="A782" s="279"/>
    </row>
    <row r="783" customFormat="false" ht="12.75" hidden="false" customHeight="false" outlineLevel="0" collapsed="false">
      <c r="A783" s="279"/>
    </row>
    <row r="784" customFormat="false" ht="12.75" hidden="false" customHeight="false" outlineLevel="0" collapsed="false">
      <c r="A784" s="279"/>
    </row>
    <row r="785" customFormat="false" ht="12.75" hidden="false" customHeight="false" outlineLevel="0" collapsed="false">
      <c r="A785" s="279"/>
    </row>
    <row r="786" customFormat="false" ht="12.75" hidden="false" customHeight="false" outlineLevel="0" collapsed="false">
      <c r="A786" s="279"/>
    </row>
    <row r="787" customFormat="false" ht="12.75" hidden="false" customHeight="false" outlineLevel="0" collapsed="false">
      <c r="A787" s="279"/>
    </row>
    <row r="788" customFormat="false" ht="12.75" hidden="false" customHeight="false" outlineLevel="0" collapsed="false">
      <c r="A788" s="279"/>
    </row>
    <row r="789" customFormat="false" ht="12.75" hidden="false" customHeight="false" outlineLevel="0" collapsed="false">
      <c r="A789" s="279"/>
    </row>
    <row r="790" customFormat="false" ht="12.75" hidden="false" customHeight="false" outlineLevel="0" collapsed="false">
      <c r="A790" s="279"/>
    </row>
    <row r="791" customFormat="false" ht="12.75" hidden="false" customHeight="false" outlineLevel="0" collapsed="false">
      <c r="A791" s="279"/>
    </row>
    <row r="792" customFormat="false" ht="12.75" hidden="false" customHeight="false" outlineLevel="0" collapsed="false">
      <c r="A792" s="279"/>
    </row>
    <row r="793" customFormat="false" ht="12.75" hidden="false" customHeight="false" outlineLevel="0" collapsed="false">
      <c r="A793" s="279"/>
    </row>
    <row r="794" customFormat="false" ht="12.75" hidden="false" customHeight="false" outlineLevel="0" collapsed="false">
      <c r="A794" s="279"/>
    </row>
    <row r="795" customFormat="false" ht="12.75" hidden="false" customHeight="false" outlineLevel="0" collapsed="false">
      <c r="A795" s="279"/>
    </row>
    <row r="796" customFormat="false" ht="12.75" hidden="false" customHeight="false" outlineLevel="0" collapsed="false">
      <c r="A796" s="279"/>
    </row>
    <row r="797" customFormat="false" ht="12.75" hidden="false" customHeight="false" outlineLevel="0" collapsed="false">
      <c r="A797" s="279"/>
    </row>
    <row r="798" customFormat="false" ht="12.75" hidden="false" customHeight="false" outlineLevel="0" collapsed="false">
      <c r="A798" s="279"/>
    </row>
    <row r="799" customFormat="false" ht="12.75" hidden="false" customHeight="false" outlineLevel="0" collapsed="false">
      <c r="A799" s="279"/>
    </row>
    <row r="800" customFormat="false" ht="12.75" hidden="false" customHeight="false" outlineLevel="0" collapsed="false">
      <c r="A800" s="279"/>
    </row>
    <row r="801" customFormat="false" ht="12.75" hidden="false" customHeight="false" outlineLevel="0" collapsed="false">
      <c r="A801" s="279"/>
    </row>
    <row r="802" customFormat="false" ht="12.75" hidden="false" customHeight="false" outlineLevel="0" collapsed="false">
      <c r="A802" s="279"/>
    </row>
    <row r="803" customFormat="false" ht="12.75" hidden="false" customHeight="false" outlineLevel="0" collapsed="false">
      <c r="A803" s="279"/>
    </row>
    <row r="804" customFormat="false" ht="12.75" hidden="false" customHeight="false" outlineLevel="0" collapsed="false">
      <c r="A804" s="279"/>
    </row>
    <row r="805" customFormat="false" ht="12.75" hidden="false" customHeight="false" outlineLevel="0" collapsed="false">
      <c r="A805" s="279"/>
    </row>
    <row r="806" customFormat="false" ht="12.75" hidden="false" customHeight="false" outlineLevel="0" collapsed="false">
      <c r="A806" s="279"/>
    </row>
    <row r="807" customFormat="false" ht="12.75" hidden="false" customHeight="false" outlineLevel="0" collapsed="false">
      <c r="A807" s="279"/>
    </row>
    <row r="808" customFormat="false" ht="12.75" hidden="false" customHeight="false" outlineLevel="0" collapsed="false">
      <c r="A808" s="279"/>
    </row>
    <row r="809" customFormat="false" ht="12.75" hidden="false" customHeight="false" outlineLevel="0" collapsed="false">
      <c r="A809" s="279"/>
    </row>
    <row r="810" customFormat="false" ht="12.75" hidden="false" customHeight="false" outlineLevel="0" collapsed="false">
      <c r="A810" s="279"/>
    </row>
    <row r="811" customFormat="false" ht="12.75" hidden="false" customHeight="false" outlineLevel="0" collapsed="false">
      <c r="A811" s="279"/>
    </row>
    <row r="812" customFormat="false" ht="12.75" hidden="false" customHeight="false" outlineLevel="0" collapsed="false">
      <c r="A812" s="279"/>
    </row>
    <row r="813" customFormat="false" ht="12.75" hidden="false" customHeight="false" outlineLevel="0" collapsed="false">
      <c r="A813" s="279"/>
    </row>
    <row r="814" customFormat="false" ht="12.75" hidden="false" customHeight="false" outlineLevel="0" collapsed="false">
      <c r="A814" s="279"/>
    </row>
    <row r="815" customFormat="false" ht="12.75" hidden="false" customHeight="false" outlineLevel="0" collapsed="false">
      <c r="A815" s="279"/>
    </row>
    <row r="816" customFormat="false" ht="12.75" hidden="false" customHeight="false" outlineLevel="0" collapsed="false">
      <c r="A816" s="279"/>
    </row>
    <row r="817" customFormat="false" ht="12.75" hidden="false" customHeight="false" outlineLevel="0" collapsed="false">
      <c r="A817" s="279"/>
    </row>
    <row r="818" customFormat="false" ht="12.75" hidden="false" customHeight="false" outlineLevel="0" collapsed="false">
      <c r="A818" s="279"/>
    </row>
    <row r="819" customFormat="false" ht="12.75" hidden="false" customHeight="false" outlineLevel="0" collapsed="false">
      <c r="A819" s="279"/>
    </row>
    <row r="820" customFormat="false" ht="12.75" hidden="false" customHeight="false" outlineLevel="0" collapsed="false">
      <c r="A820" s="279"/>
    </row>
    <row r="821" customFormat="false" ht="12.75" hidden="false" customHeight="false" outlineLevel="0" collapsed="false">
      <c r="A821" s="279"/>
    </row>
    <row r="822" customFormat="false" ht="12.75" hidden="false" customHeight="false" outlineLevel="0" collapsed="false">
      <c r="A822" s="279"/>
    </row>
    <row r="823" customFormat="false" ht="12.75" hidden="false" customHeight="false" outlineLevel="0" collapsed="false">
      <c r="A823" s="279"/>
    </row>
    <row r="824" customFormat="false" ht="12.75" hidden="false" customHeight="false" outlineLevel="0" collapsed="false">
      <c r="A824" s="279"/>
    </row>
    <row r="825" customFormat="false" ht="12.75" hidden="false" customHeight="false" outlineLevel="0" collapsed="false">
      <c r="A825" s="279"/>
    </row>
    <row r="826" customFormat="false" ht="12.75" hidden="false" customHeight="false" outlineLevel="0" collapsed="false">
      <c r="A826" s="279"/>
    </row>
    <row r="827" customFormat="false" ht="12.75" hidden="false" customHeight="false" outlineLevel="0" collapsed="false">
      <c r="A827" s="279"/>
    </row>
    <row r="828" customFormat="false" ht="12.75" hidden="false" customHeight="false" outlineLevel="0" collapsed="false">
      <c r="A828" s="279"/>
    </row>
    <row r="829" customFormat="false" ht="12.75" hidden="false" customHeight="false" outlineLevel="0" collapsed="false">
      <c r="A829" s="279"/>
    </row>
    <row r="830" customFormat="false" ht="12.75" hidden="false" customHeight="false" outlineLevel="0" collapsed="false">
      <c r="A830" s="279"/>
    </row>
    <row r="831" customFormat="false" ht="12.75" hidden="false" customHeight="false" outlineLevel="0" collapsed="false">
      <c r="A831" s="279"/>
    </row>
    <row r="832" customFormat="false" ht="12.75" hidden="false" customHeight="false" outlineLevel="0" collapsed="false">
      <c r="A832" s="279"/>
    </row>
    <row r="833" customFormat="false" ht="12.75" hidden="false" customHeight="false" outlineLevel="0" collapsed="false">
      <c r="A833" s="279"/>
    </row>
    <row r="834" customFormat="false" ht="12.75" hidden="false" customHeight="false" outlineLevel="0" collapsed="false">
      <c r="A834" s="279"/>
    </row>
    <row r="835" customFormat="false" ht="12.75" hidden="false" customHeight="false" outlineLevel="0" collapsed="false">
      <c r="A835" s="279"/>
    </row>
    <row r="836" customFormat="false" ht="12.75" hidden="false" customHeight="false" outlineLevel="0" collapsed="false">
      <c r="A836" s="279"/>
    </row>
    <row r="837" customFormat="false" ht="12.75" hidden="false" customHeight="false" outlineLevel="0" collapsed="false">
      <c r="A837" s="279"/>
    </row>
    <row r="838" customFormat="false" ht="12.75" hidden="false" customHeight="false" outlineLevel="0" collapsed="false">
      <c r="A838" s="279"/>
    </row>
    <row r="839" customFormat="false" ht="12.75" hidden="false" customHeight="false" outlineLevel="0" collapsed="false">
      <c r="A839" s="279"/>
    </row>
    <row r="840" customFormat="false" ht="12.75" hidden="false" customHeight="false" outlineLevel="0" collapsed="false">
      <c r="A840" s="279"/>
    </row>
    <row r="841" customFormat="false" ht="12.75" hidden="false" customHeight="false" outlineLevel="0" collapsed="false">
      <c r="A841" s="279"/>
    </row>
    <row r="842" customFormat="false" ht="12.75" hidden="false" customHeight="false" outlineLevel="0" collapsed="false">
      <c r="A842" s="279"/>
    </row>
    <row r="843" customFormat="false" ht="12.75" hidden="false" customHeight="false" outlineLevel="0" collapsed="false">
      <c r="A843" s="279"/>
    </row>
    <row r="844" customFormat="false" ht="12.75" hidden="false" customHeight="false" outlineLevel="0" collapsed="false">
      <c r="A844" s="279"/>
    </row>
    <row r="845" customFormat="false" ht="12.75" hidden="false" customHeight="false" outlineLevel="0" collapsed="false">
      <c r="A845" s="279"/>
    </row>
    <row r="846" customFormat="false" ht="12.75" hidden="false" customHeight="false" outlineLevel="0" collapsed="false">
      <c r="A846" s="279"/>
    </row>
    <row r="847" customFormat="false" ht="12.75" hidden="false" customHeight="false" outlineLevel="0" collapsed="false">
      <c r="A847" s="279"/>
    </row>
    <row r="848" customFormat="false" ht="12.75" hidden="false" customHeight="false" outlineLevel="0" collapsed="false">
      <c r="A848" s="279"/>
    </row>
    <row r="849" customFormat="false" ht="12.75" hidden="false" customHeight="false" outlineLevel="0" collapsed="false">
      <c r="A849" s="279"/>
    </row>
    <row r="850" customFormat="false" ht="12.75" hidden="false" customHeight="false" outlineLevel="0" collapsed="false">
      <c r="A850" s="279"/>
    </row>
    <row r="851" customFormat="false" ht="12.75" hidden="false" customHeight="false" outlineLevel="0" collapsed="false">
      <c r="A851" s="279"/>
    </row>
    <row r="852" customFormat="false" ht="12.75" hidden="false" customHeight="false" outlineLevel="0" collapsed="false">
      <c r="A852" s="279"/>
    </row>
    <row r="853" customFormat="false" ht="12.75" hidden="false" customHeight="false" outlineLevel="0" collapsed="false">
      <c r="A853" s="279"/>
    </row>
    <row r="854" customFormat="false" ht="12.75" hidden="false" customHeight="false" outlineLevel="0" collapsed="false">
      <c r="A854" s="279"/>
    </row>
    <row r="855" customFormat="false" ht="12.75" hidden="false" customHeight="false" outlineLevel="0" collapsed="false">
      <c r="A855" s="279"/>
    </row>
    <row r="856" customFormat="false" ht="12.75" hidden="false" customHeight="false" outlineLevel="0" collapsed="false">
      <c r="A856" s="279"/>
    </row>
    <row r="857" customFormat="false" ht="12.75" hidden="false" customHeight="false" outlineLevel="0" collapsed="false">
      <c r="A857" s="279"/>
    </row>
    <row r="858" customFormat="false" ht="12.75" hidden="false" customHeight="false" outlineLevel="0" collapsed="false">
      <c r="A858" s="279"/>
    </row>
    <row r="859" customFormat="false" ht="12.75" hidden="false" customHeight="false" outlineLevel="0" collapsed="false">
      <c r="A859" s="279"/>
    </row>
    <row r="860" customFormat="false" ht="12.75" hidden="false" customHeight="false" outlineLevel="0" collapsed="false">
      <c r="A860" s="279"/>
    </row>
    <row r="861" customFormat="false" ht="12.75" hidden="false" customHeight="false" outlineLevel="0" collapsed="false">
      <c r="A861" s="279"/>
    </row>
    <row r="862" customFormat="false" ht="12.75" hidden="false" customHeight="false" outlineLevel="0" collapsed="false">
      <c r="A862" s="279"/>
    </row>
    <row r="863" customFormat="false" ht="12.75" hidden="false" customHeight="false" outlineLevel="0" collapsed="false">
      <c r="A863" s="279"/>
    </row>
    <row r="864" customFormat="false" ht="12.75" hidden="false" customHeight="false" outlineLevel="0" collapsed="false">
      <c r="A864" s="279"/>
    </row>
    <row r="865" customFormat="false" ht="12.75" hidden="false" customHeight="false" outlineLevel="0" collapsed="false">
      <c r="A865" s="279"/>
    </row>
    <row r="866" customFormat="false" ht="12.75" hidden="false" customHeight="false" outlineLevel="0" collapsed="false">
      <c r="A866" s="279"/>
    </row>
    <row r="867" customFormat="false" ht="12.75" hidden="false" customHeight="false" outlineLevel="0" collapsed="false">
      <c r="A867" s="279"/>
    </row>
    <row r="868" customFormat="false" ht="12.75" hidden="false" customHeight="false" outlineLevel="0" collapsed="false">
      <c r="A868" s="279"/>
    </row>
    <row r="869" customFormat="false" ht="12.75" hidden="false" customHeight="false" outlineLevel="0" collapsed="false">
      <c r="A869" s="279"/>
    </row>
    <row r="870" customFormat="false" ht="12.75" hidden="false" customHeight="false" outlineLevel="0" collapsed="false">
      <c r="A870" s="279"/>
    </row>
    <row r="871" customFormat="false" ht="12.75" hidden="false" customHeight="false" outlineLevel="0" collapsed="false">
      <c r="A871" s="279"/>
    </row>
    <row r="872" customFormat="false" ht="12.75" hidden="false" customHeight="false" outlineLevel="0" collapsed="false">
      <c r="A872" s="279"/>
    </row>
    <row r="873" customFormat="false" ht="12.75" hidden="false" customHeight="false" outlineLevel="0" collapsed="false">
      <c r="A873" s="279"/>
    </row>
    <row r="874" customFormat="false" ht="12.75" hidden="false" customHeight="false" outlineLevel="0" collapsed="false">
      <c r="A874" s="279"/>
    </row>
    <row r="875" customFormat="false" ht="12.75" hidden="false" customHeight="false" outlineLevel="0" collapsed="false">
      <c r="A875" s="279"/>
    </row>
    <row r="876" customFormat="false" ht="12.75" hidden="false" customHeight="false" outlineLevel="0" collapsed="false">
      <c r="A876" s="279"/>
    </row>
    <row r="877" customFormat="false" ht="12.75" hidden="false" customHeight="false" outlineLevel="0" collapsed="false">
      <c r="A877" s="279"/>
    </row>
    <row r="878" customFormat="false" ht="12.75" hidden="false" customHeight="false" outlineLevel="0" collapsed="false">
      <c r="A878" s="279"/>
    </row>
    <row r="879" customFormat="false" ht="12.75" hidden="false" customHeight="false" outlineLevel="0" collapsed="false">
      <c r="A879" s="279"/>
    </row>
    <row r="880" customFormat="false" ht="12.75" hidden="false" customHeight="false" outlineLevel="0" collapsed="false">
      <c r="A880" s="279"/>
    </row>
    <row r="881" customFormat="false" ht="12.75" hidden="false" customHeight="false" outlineLevel="0" collapsed="false">
      <c r="A881" s="279"/>
    </row>
    <row r="882" customFormat="false" ht="12.75" hidden="false" customHeight="false" outlineLevel="0" collapsed="false">
      <c r="A882" s="279"/>
    </row>
    <row r="883" customFormat="false" ht="12.75" hidden="false" customHeight="false" outlineLevel="0" collapsed="false">
      <c r="A883" s="279"/>
    </row>
    <row r="884" customFormat="false" ht="12.75" hidden="false" customHeight="false" outlineLevel="0" collapsed="false">
      <c r="A884" s="279"/>
    </row>
    <row r="885" customFormat="false" ht="12.75" hidden="false" customHeight="false" outlineLevel="0" collapsed="false">
      <c r="A885" s="279"/>
    </row>
    <row r="886" customFormat="false" ht="12.75" hidden="false" customHeight="false" outlineLevel="0" collapsed="false">
      <c r="A886" s="279"/>
    </row>
    <row r="887" customFormat="false" ht="12.75" hidden="false" customHeight="false" outlineLevel="0" collapsed="false">
      <c r="A887" s="279"/>
    </row>
    <row r="888" customFormat="false" ht="12.75" hidden="false" customHeight="false" outlineLevel="0" collapsed="false">
      <c r="A888" s="279"/>
    </row>
    <row r="889" customFormat="false" ht="12.75" hidden="false" customHeight="false" outlineLevel="0" collapsed="false">
      <c r="A889" s="279"/>
    </row>
    <row r="890" customFormat="false" ht="12.75" hidden="false" customHeight="false" outlineLevel="0" collapsed="false">
      <c r="A890" s="279"/>
    </row>
    <row r="891" customFormat="false" ht="12.75" hidden="false" customHeight="false" outlineLevel="0" collapsed="false">
      <c r="A891" s="279"/>
    </row>
    <row r="892" customFormat="false" ht="12.75" hidden="false" customHeight="false" outlineLevel="0" collapsed="false">
      <c r="A892" s="279"/>
    </row>
    <row r="893" customFormat="false" ht="12.75" hidden="false" customHeight="false" outlineLevel="0" collapsed="false">
      <c r="A893" s="279"/>
    </row>
    <row r="894" customFormat="false" ht="12.75" hidden="false" customHeight="false" outlineLevel="0" collapsed="false">
      <c r="A894" s="279"/>
    </row>
    <row r="895" customFormat="false" ht="12.75" hidden="false" customHeight="false" outlineLevel="0" collapsed="false">
      <c r="A895" s="279"/>
    </row>
    <row r="896" customFormat="false" ht="12.75" hidden="false" customHeight="false" outlineLevel="0" collapsed="false">
      <c r="A896" s="279"/>
    </row>
    <row r="897" customFormat="false" ht="12.75" hidden="false" customHeight="false" outlineLevel="0" collapsed="false">
      <c r="A897" s="279"/>
    </row>
    <row r="898" customFormat="false" ht="12.75" hidden="false" customHeight="false" outlineLevel="0" collapsed="false">
      <c r="A898" s="279"/>
    </row>
    <row r="899" customFormat="false" ht="12.75" hidden="false" customHeight="false" outlineLevel="0" collapsed="false">
      <c r="A899" s="279"/>
    </row>
    <row r="900" customFormat="false" ht="12.75" hidden="false" customHeight="false" outlineLevel="0" collapsed="false">
      <c r="A900" s="279"/>
    </row>
    <row r="901" customFormat="false" ht="12.75" hidden="false" customHeight="false" outlineLevel="0" collapsed="false">
      <c r="A901" s="279"/>
    </row>
    <row r="902" customFormat="false" ht="12.75" hidden="false" customHeight="false" outlineLevel="0" collapsed="false">
      <c r="A902" s="279"/>
    </row>
    <row r="903" customFormat="false" ht="12.75" hidden="false" customHeight="false" outlineLevel="0" collapsed="false">
      <c r="A903" s="279"/>
    </row>
    <row r="904" customFormat="false" ht="12.75" hidden="false" customHeight="false" outlineLevel="0" collapsed="false">
      <c r="A904" s="279"/>
    </row>
    <row r="905" customFormat="false" ht="12.75" hidden="false" customHeight="false" outlineLevel="0" collapsed="false">
      <c r="A905" s="279"/>
    </row>
    <row r="906" customFormat="false" ht="12.75" hidden="false" customHeight="false" outlineLevel="0" collapsed="false">
      <c r="A906" s="279"/>
    </row>
    <row r="907" customFormat="false" ht="12.75" hidden="false" customHeight="false" outlineLevel="0" collapsed="false">
      <c r="A907" s="279"/>
    </row>
    <row r="908" customFormat="false" ht="12.75" hidden="false" customHeight="false" outlineLevel="0" collapsed="false">
      <c r="A908" s="279"/>
    </row>
    <row r="909" customFormat="false" ht="12.75" hidden="false" customHeight="false" outlineLevel="0" collapsed="false">
      <c r="A909" s="279"/>
    </row>
    <row r="910" customFormat="false" ht="12.75" hidden="false" customHeight="false" outlineLevel="0" collapsed="false">
      <c r="A910" s="279"/>
    </row>
    <row r="911" customFormat="false" ht="12.75" hidden="false" customHeight="false" outlineLevel="0" collapsed="false">
      <c r="A911" s="279"/>
    </row>
    <row r="912" customFormat="false" ht="12.75" hidden="false" customHeight="false" outlineLevel="0" collapsed="false">
      <c r="A912" s="279"/>
    </row>
    <row r="913" customFormat="false" ht="12.75" hidden="false" customHeight="false" outlineLevel="0" collapsed="false">
      <c r="A913" s="279"/>
    </row>
    <row r="914" customFormat="false" ht="12.75" hidden="false" customHeight="false" outlineLevel="0" collapsed="false">
      <c r="A914" s="279"/>
    </row>
    <row r="915" customFormat="false" ht="12.75" hidden="false" customHeight="false" outlineLevel="0" collapsed="false">
      <c r="A915" s="279"/>
    </row>
    <row r="916" customFormat="false" ht="12.75" hidden="false" customHeight="false" outlineLevel="0" collapsed="false">
      <c r="A916" s="279"/>
    </row>
    <row r="917" customFormat="false" ht="12.75" hidden="false" customHeight="false" outlineLevel="0" collapsed="false">
      <c r="A917" s="279"/>
    </row>
    <row r="918" customFormat="false" ht="12.75" hidden="false" customHeight="false" outlineLevel="0" collapsed="false">
      <c r="A918" s="279"/>
    </row>
    <row r="919" customFormat="false" ht="12.75" hidden="false" customHeight="false" outlineLevel="0" collapsed="false">
      <c r="A919" s="279"/>
    </row>
    <row r="920" customFormat="false" ht="12.75" hidden="false" customHeight="false" outlineLevel="0" collapsed="false">
      <c r="A920" s="279"/>
    </row>
    <row r="921" customFormat="false" ht="12.75" hidden="false" customHeight="false" outlineLevel="0" collapsed="false">
      <c r="A921" s="279"/>
    </row>
    <row r="922" customFormat="false" ht="12.75" hidden="false" customHeight="false" outlineLevel="0" collapsed="false">
      <c r="A922" s="279"/>
    </row>
    <row r="923" customFormat="false" ht="12.75" hidden="false" customHeight="false" outlineLevel="0" collapsed="false">
      <c r="A923" s="279"/>
    </row>
    <row r="924" customFormat="false" ht="12.75" hidden="false" customHeight="false" outlineLevel="0" collapsed="false">
      <c r="A924" s="279"/>
    </row>
    <row r="925" customFormat="false" ht="12.75" hidden="false" customHeight="false" outlineLevel="0" collapsed="false">
      <c r="A925" s="279"/>
    </row>
    <row r="926" customFormat="false" ht="12.75" hidden="false" customHeight="false" outlineLevel="0" collapsed="false">
      <c r="A926" s="279"/>
    </row>
    <row r="927" customFormat="false" ht="12.75" hidden="false" customHeight="false" outlineLevel="0" collapsed="false">
      <c r="A927" s="279"/>
    </row>
    <row r="928" customFormat="false" ht="12.75" hidden="false" customHeight="false" outlineLevel="0" collapsed="false">
      <c r="A928" s="279"/>
    </row>
    <row r="929" customFormat="false" ht="12.75" hidden="false" customHeight="false" outlineLevel="0" collapsed="false">
      <c r="A929" s="279"/>
    </row>
    <row r="930" customFormat="false" ht="12.75" hidden="false" customHeight="false" outlineLevel="0" collapsed="false">
      <c r="A930" s="279"/>
    </row>
    <row r="931" customFormat="false" ht="12.75" hidden="false" customHeight="false" outlineLevel="0" collapsed="false">
      <c r="A931" s="279"/>
    </row>
    <row r="932" customFormat="false" ht="12.75" hidden="false" customHeight="false" outlineLevel="0" collapsed="false">
      <c r="A932" s="279"/>
    </row>
    <row r="933" customFormat="false" ht="12.75" hidden="false" customHeight="false" outlineLevel="0" collapsed="false">
      <c r="A933" s="279"/>
    </row>
    <row r="934" customFormat="false" ht="12.75" hidden="false" customHeight="false" outlineLevel="0" collapsed="false">
      <c r="A934" s="279"/>
    </row>
    <row r="935" customFormat="false" ht="12.75" hidden="false" customHeight="false" outlineLevel="0" collapsed="false">
      <c r="A935" s="279"/>
    </row>
    <row r="936" customFormat="false" ht="12.75" hidden="false" customHeight="false" outlineLevel="0" collapsed="false">
      <c r="A936" s="279"/>
    </row>
    <row r="937" customFormat="false" ht="12.75" hidden="false" customHeight="false" outlineLevel="0" collapsed="false">
      <c r="A937" s="279"/>
    </row>
    <row r="938" customFormat="false" ht="12.75" hidden="false" customHeight="false" outlineLevel="0" collapsed="false">
      <c r="A938" s="279"/>
    </row>
    <row r="939" customFormat="false" ht="12.75" hidden="false" customHeight="false" outlineLevel="0" collapsed="false">
      <c r="A939" s="279"/>
    </row>
    <row r="940" customFormat="false" ht="12.75" hidden="false" customHeight="false" outlineLevel="0" collapsed="false">
      <c r="A940" s="279"/>
    </row>
    <row r="941" customFormat="false" ht="12.75" hidden="false" customHeight="false" outlineLevel="0" collapsed="false">
      <c r="A941" s="279"/>
    </row>
    <row r="942" customFormat="false" ht="12.75" hidden="false" customHeight="false" outlineLevel="0" collapsed="false">
      <c r="A942" s="279"/>
    </row>
    <row r="943" customFormat="false" ht="12.75" hidden="false" customHeight="false" outlineLevel="0" collapsed="false">
      <c r="A943" s="279"/>
    </row>
    <row r="944" customFormat="false" ht="12.75" hidden="false" customHeight="false" outlineLevel="0" collapsed="false">
      <c r="A944" s="279"/>
    </row>
    <row r="945" customFormat="false" ht="12.75" hidden="false" customHeight="false" outlineLevel="0" collapsed="false">
      <c r="A945" s="279"/>
    </row>
    <row r="946" customFormat="false" ht="12.75" hidden="false" customHeight="false" outlineLevel="0" collapsed="false">
      <c r="A946" s="279"/>
    </row>
    <row r="947" customFormat="false" ht="12.75" hidden="false" customHeight="false" outlineLevel="0" collapsed="false">
      <c r="A947" s="279"/>
    </row>
    <row r="948" customFormat="false" ht="12.75" hidden="false" customHeight="false" outlineLevel="0" collapsed="false">
      <c r="A948" s="279"/>
    </row>
    <row r="949" customFormat="false" ht="12.75" hidden="false" customHeight="false" outlineLevel="0" collapsed="false">
      <c r="A949" s="279"/>
    </row>
    <row r="950" customFormat="false" ht="12.75" hidden="false" customHeight="false" outlineLevel="0" collapsed="false">
      <c r="A950" s="279"/>
    </row>
    <row r="951" customFormat="false" ht="12.75" hidden="false" customHeight="false" outlineLevel="0" collapsed="false">
      <c r="A951" s="279"/>
    </row>
    <row r="952" customFormat="false" ht="12.75" hidden="false" customHeight="false" outlineLevel="0" collapsed="false">
      <c r="A952" s="279"/>
    </row>
    <row r="953" customFormat="false" ht="12.75" hidden="false" customHeight="false" outlineLevel="0" collapsed="false">
      <c r="A953" s="279"/>
    </row>
    <row r="954" customFormat="false" ht="12.75" hidden="false" customHeight="false" outlineLevel="0" collapsed="false">
      <c r="A954" s="279"/>
    </row>
    <row r="955" customFormat="false" ht="12.75" hidden="false" customHeight="false" outlineLevel="0" collapsed="false">
      <c r="A955" s="279"/>
    </row>
    <row r="956" customFormat="false" ht="12.75" hidden="false" customHeight="false" outlineLevel="0" collapsed="false">
      <c r="A956" s="279"/>
    </row>
    <row r="957" customFormat="false" ht="12.75" hidden="false" customHeight="false" outlineLevel="0" collapsed="false">
      <c r="A957" s="279"/>
    </row>
    <row r="958" customFormat="false" ht="12.75" hidden="false" customHeight="false" outlineLevel="0" collapsed="false">
      <c r="A958" s="279"/>
    </row>
    <row r="959" customFormat="false" ht="12.75" hidden="false" customHeight="false" outlineLevel="0" collapsed="false">
      <c r="A959" s="279"/>
    </row>
    <row r="960" customFormat="false" ht="12.75" hidden="false" customHeight="false" outlineLevel="0" collapsed="false">
      <c r="A960" s="279"/>
    </row>
    <row r="961" customFormat="false" ht="12.75" hidden="false" customHeight="false" outlineLevel="0" collapsed="false">
      <c r="A961" s="279"/>
    </row>
    <row r="962" customFormat="false" ht="12.75" hidden="false" customHeight="false" outlineLevel="0" collapsed="false">
      <c r="A962" s="279"/>
    </row>
    <row r="963" customFormat="false" ht="12.75" hidden="false" customHeight="false" outlineLevel="0" collapsed="false">
      <c r="A963" s="279"/>
    </row>
    <row r="964" customFormat="false" ht="12.75" hidden="false" customHeight="false" outlineLevel="0" collapsed="false">
      <c r="A964" s="279"/>
    </row>
    <row r="965" customFormat="false" ht="12.75" hidden="false" customHeight="false" outlineLevel="0" collapsed="false">
      <c r="A965" s="279"/>
    </row>
    <row r="966" customFormat="false" ht="12.75" hidden="false" customHeight="false" outlineLevel="0" collapsed="false">
      <c r="A966" s="279"/>
    </row>
    <row r="967" customFormat="false" ht="12.75" hidden="false" customHeight="false" outlineLevel="0" collapsed="false">
      <c r="A967" s="279"/>
    </row>
    <row r="968" customFormat="false" ht="12.75" hidden="false" customHeight="false" outlineLevel="0" collapsed="false">
      <c r="A968" s="279"/>
    </row>
    <row r="969" customFormat="false" ht="12.75" hidden="false" customHeight="false" outlineLevel="0" collapsed="false">
      <c r="A969" s="279"/>
    </row>
    <row r="970" customFormat="false" ht="12.75" hidden="false" customHeight="false" outlineLevel="0" collapsed="false">
      <c r="A970" s="279"/>
    </row>
    <row r="971" customFormat="false" ht="12.75" hidden="false" customHeight="false" outlineLevel="0" collapsed="false">
      <c r="A971" s="279"/>
    </row>
    <row r="972" customFormat="false" ht="12.75" hidden="false" customHeight="false" outlineLevel="0" collapsed="false">
      <c r="A972" s="279"/>
    </row>
    <row r="973" customFormat="false" ht="12.75" hidden="false" customHeight="false" outlineLevel="0" collapsed="false">
      <c r="A973" s="279"/>
    </row>
    <row r="974" customFormat="false" ht="12.75" hidden="false" customHeight="false" outlineLevel="0" collapsed="false">
      <c r="A974" s="279"/>
    </row>
    <row r="975" customFormat="false" ht="12.75" hidden="false" customHeight="false" outlineLevel="0" collapsed="false">
      <c r="A975" s="279"/>
    </row>
    <row r="976" customFormat="false" ht="12.75" hidden="false" customHeight="false" outlineLevel="0" collapsed="false">
      <c r="A976" s="279"/>
    </row>
    <row r="977" customFormat="false" ht="12.75" hidden="false" customHeight="false" outlineLevel="0" collapsed="false">
      <c r="A977" s="279"/>
    </row>
    <row r="978" customFormat="false" ht="12.75" hidden="false" customHeight="false" outlineLevel="0" collapsed="false">
      <c r="A978" s="279"/>
    </row>
    <row r="979" customFormat="false" ht="12.75" hidden="false" customHeight="false" outlineLevel="0" collapsed="false">
      <c r="A979" s="279"/>
    </row>
    <row r="980" customFormat="false" ht="12.75" hidden="false" customHeight="false" outlineLevel="0" collapsed="false">
      <c r="A980" s="279"/>
    </row>
    <row r="981" customFormat="false" ht="12.75" hidden="false" customHeight="false" outlineLevel="0" collapsed="false">
      <c r="A981" s="279"/>
    </row>
    <row r="982" customFormat="false" ht="12.75" hidden="false" customHeight="false" outlineLevel="0" collapsed="false">
      <c r="A982" s="279"/>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0" width="7.14"/>
    <col collapsed="false" customWidth="true" hidden="false" outlineLevel="0" max="2" min="2" style="271" width="56.85"/>
    <col collapsed="false" customWidth="true" hidden="false" outlineLevel="0" max="3" min="3" style="271" width="10.56"/>
    <col collapsed="false" customWidth="true" hidden="false" outlineLevel="0" max="5" min="4" style="271" width="11.42"/>
    <col collapsed="false" customWidth="true" hidden="false" outlineLevel="0" max="6" min="6" style="271" width="13.14"/>
    <col collapsed="false" customWidth="false" hidden="false" outlineLevel="0" max="7" min="7" style="271" width="9.14"/>
    <col collapsed="false" customWidth="true" hidden="false" outlineLevel="0" max="8" min="8" style="271" width="13.14"/>
    <col collapsed="false" customWidth="false" hidden="false" outlineLevel="0" max="257" min="9" style="271" width="9.14"/>
  </cols>
  <sheetData>
    <row r="1" customFormat="false" ht="20.1" hidden="false" customHeight="true" outlineLevel="0" collapsed="false">
      <c r="A1" s="272" t="s">
        <v>1147</v>
      </c>
      <c r="B1" s="272"/>
      <c r="C1" s="272"/>
      <c r="D1" s="272"/>
      <c r="E1" s="272"/>
      <c r="F1" s="272"/>
      <c r="G1" s="272"/>
      <c r="H1" s="272"/>
      <c r="I1" s="272"/>
    </row>
    <row r="2" customFormat="false" ht="20.1" hidden="false" customHeight="true" outlineLevel="0" collapsed="false">
      <c r="A2" s="273" t="s">
        <v>1251</v>
      </c>
      <c r="B2" s="273"/>
      <c r="C2" s="273"/>
      <c r="D2" s="273"/>
      <c r="E2" s="273"/>
      <c r="F2" s="273"/>
      <c r="G2" s="273"/>
      <c r="H2" s="273"/>
      <c r="I2" s="273"/>
    </row>
    <row r="3" customFormat="false" ht="20.1" hidden="false" customHeight="true" outlineLevel="0" collapsed="false">
      <c r="A3" s="274"/>
      <c r="B3" s="274"/>
      <c r="C3" s="274"/>
      <c r="D3" s="274"/>
      <c r="E3" s="274"/>
      <c r="F3" s="274"/>
      <c r="G3" s="274"/>
      <c r="H3" s="274"/>
      <c r="I3" s="274"/>
    </row>
    <row r="4" customFormat="false" ht="12.75" hidden="false" customHeight="true" outlineLevel="0" collapsed="false">
      <c r="A4" s="275" t="s">
        <v>1149</v>
      </c>
      <c r="B4" s="276" t="s">
        <v>1150</v>
      </c>
      <c r="C4" s="178" t="n">
        <v>2011</v>
      </c>
      <c r="D4" s="178"/>
      <c r="E4" s="178" t="n">
        <v>2010</v>
      </c>
      <c r="F4" s="116" t="s">
        <v>818</v>
      </c>
      <c r="G4" s="116"/>
      <c r="H4" s="115" t="s">
        <v>818</v>
      </c>
      <c r="I4" s="115"/>
    </row>
    <row r="5" customFormat="false" ht="24.75" hidden="false" customHeight="true" outlineLevel="0" collapsed="false">
      <c r="A5" s="275"/>
      <c r="B5" s="276"/>
      <c r="C5" s="178" t="s">
        <v>800</v>
      </c>
      <c r="D5" s="178" t="s">
        <v>819</v>
      </c>
      <c r="E5" s="178"/>
      <c r="F5" s="181" t="s">
        <v>820</v>
      </c>
      <c r="G5" s="181"/>
      <c r="H5" s="182" t="s">
        <v>821</v>
      </c>
      <c r="I5" s="182"/>
    </row>
    <row r="6" customFormat="false" ht="12.75" hidden="false" customHeight="false" outlineLevel="0" collapsed="false">
      <c r="A6" s="275"/>
      <c r="B6" s="276"/>
      <c r="C6" s="116" t="s">
        <v>787</v>
      </c>
      <c r="D6" s="116"/>
      <c r="E6" s="116"/>
      <c r="F6" s="183" t="s">
        <v>787</v>
      </c>
      <c r="G6" s="115" t="s">
        <v>717</v>
      </c>
      <c r="H6" s="183" t="s">
        <v>787</v>
      </c>
      <c r="I6" s="115" t="s">
        <v>717</v>
      </c>
    </row>
    <row r="7" customFormat="false" ht="12.75" hidden="false" customHeight="true" outlineLevel="0" collapsed="false">
      <c r="A7" s="277"/>
      <c r="B7" s="278"/>
    </row>
    <row r="8" customFormat="false" ht="12.75" hidden="false" customHeight="true" outlineLevel="0" collapsed="false">
      <c r="A8" s="279" t="n">
        <v>1</v>
      </c>
      <c r="B8" s="223" t="s">
        <v>1151</v>
      </c>
      <c r="C8" s="280" t="n">
        <v>127464</v>
      </c>
      <c r="D8" s="280" t="n">
        <v>709686</v>
      </c>
      <c r="E8" s="280" t="n">
        <v>697387</v>
      </c>
      <c r="F8" s="281" t="n">
        <v>860</v>
      </c>
      <c r="G8" s="282" t="n">
        <v>0.7</v>
      </c>
      <c r="H8" s="281" t="n">
        <v>12299</v>
      </c>
      <c r="I8" s="282" t="n">
        <v>1.8</v>
      </c>
      <c r="J8" s="283"/>
    </row>
    <row r="9" customFormat="false" ht="12.75" hidden="false" customHeight="true" outlineLevel="0" collapsed="false">
      <c r="A9" s="279" t="n">
        <v>2</v>
      </c>
      <c r="B9" s="223" t="s">
        <v>1152</v>
      </c>
      <c r="C9" s="280" t="n">
        <v>482864</v>
      </c>
      <c r="D9" s="280" t="n">
        <v>2716338</v>
      </c>
      <c r="E9" s="280" t="n">
        <v>2477748</v>
      </c>
      <c r="F9" s="281" t="n">
        <v>40837</v>
      </c>
      <c r="G9" s="282" t="n">
        <v>9.2</v>
      </c>
      <c r="H9" s="281" t="n">
        <v>238590</v>
      </c>
      <c r="I9" s="282" t="n">
        <v>9.6</v>
      </c>
      <c r="J9" s="283"/>
    </row>
    <row r="10" customFormat="false" ht="12.75" hidden="false" customHeight="true" outlineLevel="0" collapsed="false">
      <c r="A10" s="279" t="n">
        <v>3</v>
      </c>
      <c r="B10" s="190" t="s">
        <v>1153</v>
      </c>
      <c r="C10" s="280" t="n">
        <v>234416</v>
      </c>
      <c r="D10" s="280" t="n">
        <v>1550834</v>
      </c>
      <c r="E10" s="280" t="n">
        <v>1354591</v>
      </c>
      <c r="F10" s="281" t="n">
        <v>11503</v>
      </c>
      <c r="G10" s="282" t="n">
        <v>5.2</v>
      </c>
      <c r="H10" s="281" t="n">
        <v>196243</v>
      </c>
      <c r="I10" s="282" t="n">
        <v>14.5</v>
      </c>
      <c r="J10" s="283"/>
    </row>
    <row r="11" customFormat="false" ht="12.75" hidden="false" customHeight="true" outlineLevel="0" collapsed="false">
      <c r="A11" s="279" t="n">
        <v>4</v>
      </c>
      <c r="B11" s="190" t="s">
        <v>1154</v>
      </c>
      <c r="C11" s="280" t="n">
        <v>533355</v>
      </c>
      <c r="D11" s="280" t="n">
        <v>2987671</v>
      </c>
      <c r="E11" s="280" t="n">
        <v>2820142</v>
      </c>
      <c r="F11" s="281" t="n">
        <v>58678</v>
      </c>
      <c r="G11" s="282" t="n">
        <v>12.4</v>
      </c>
      <c r="H11" s="281" t="n">
        <v>167529</v>
      </c>
      <c r="I11" s="282" t="n">
        <v>5.9</v>
      </c>
      <c r="J11" s="283"/>
    </row>
    <row r="12" customFormat="false" ht="12.75" hidden="false" customHeight="true" outlineLevel="0" collapsed="false">
      <c r="A12" s="279" t="n">
        <v>5</v>
      </c>
      <c r="B12" s="223" t="s">
        <v>1155</v>
      </c>
      <c r="C12" s="280" t="n">
        <v>77095</v>
      </c>
      <c r="D12" s="280" t="n">
        <v>390905</v>
      </c>
      <c r="E12" s="280" t="n">
        <v>337712</v>
      </c>
      <c r="F12" s="281" t="n">
        <v>14165</v>
      </c>
      <c r="G12" s="282" t="n">
        <v>22.5</v>
      </c>
      <c r="H12" s="281" t="n">
        <v>53193</v>
      </c>
      <c r="I12" s="282" t="n">
        <v>15.8</v>
      </c>
      <c r="J12" s="283"/>
    </row>
    <row r="13" customFormat="false" ht="12.75" hidden="false" customHeight="true" outlineLevel="0" collapsed="false">
      <c r="A13" s="279" t="n">
        <v>6</v>
      </c>
      <c r="B13" s="190" t="s">
        <v>1156</v>
      </c>
      <c r="C13" s="280" t="n">
        <v>248313</v>
      </c>
      <c r="D13" s="280" t="n">
        <v>1598571</v>
      </c>
      <c r="E13" s="280" t="n">
        <v>1577279</v>
      </c>
      <c r="F13" s="281" t="n">
        <v>-21344</v>
      </c>
      <c r="G13" s="282" t="n">
        <v>-7.9</v>
      </c>
      <c r="H13" s="281" t="n">
        <v>21292</v>
      </c>
      <c r="I13" s="282" t="n">
        <v>1.3</v>
      </c>
      <c r="J13" s="283"/>
    </row>
    <row r="14" customFormat="false" ht="12.75" hidden="false" customHeight="true" outlineLevel="0" collapsed="false">
      <c r="A14" s="279" t="n">
        <v>7</v>
      </c>
      <c r="B14" s="190" t="s">
        <v>1157</v>
      </c>
      <c r="C14" s="280" t="n">
        <v>374421</v>
      </c>
      <c r="D14" s="280" t="n">
        <v>2794919</v>
      </c>
      <c r="E14" s="280" t="n">
        <v>2764795</v>
      </c>
      <c r="F14" s="281" t="n">
        <v>-52447</v>
      </c>
      <c r="G14" s="282" t="n">
        <v>-12.3</v>
      </c>
      <c r="H14" s="281" t="n">
        <v>30124</v>
      </c>
      <c r="I14" s="282" t="n">
        <v>1.1</v>
      </c>
      <c r="J14" s="283"/>
    </row>
    <row r="15" customFormat="false" ht="12.75" hidden="false" customHeight="true" outlineLevel="0" collapsed="false">
      <c r="A15" s="279" t="n">
        <v>8</v>
      </c>
      <c r="B15" s="190" t="s">
        <v>1158</v>
      </c>
      <c r="C15" s="280" t="n">
        <v>604368</v>
      </c>
      <c r="D15" s="280" t="n">
        <v>3258473</v>
      </c>
      <c r="E15" s="280" t="n">
        <v>2881249</v>
      </c>
      <c r="F15" s="281" t="n">
        <v>70134</v>
      </c>
      <c r="G15" s="282" t="n">
        <v>13.1</v>
      </c>
      <c r="H15" s="281" t="n">
        <v>377224</v>
      </c>
      <c r="I15" s="282" t="n">
        <v>13.1</v>
      </c>
      <c r="J15" s="283"/>
    </row>
    <row r="16" customFormat="false" ht="12.75" hidden="false" customHeight="true" outlineLevel="0" collapsed="false">
      <c r="A16" s="279" t="n">
        <v>9</v>
      </c>
      <c r="B16" s="190" t="s">
        <v>1159</v>
      </c>
      <c r="C16" s="280" t="n">
        <v>401960</v>
      </c>
      <c r="D16" s="280" t="n">
        <v>2283043</v>
      </c>
      <c r="E16" s="280" t="n">
        <v>1401297</v>
      </c>
      <c r="F16" s="281" t="n">
        <v>115802</v>
      </c>
      <c r="G16" s="282" t="n">
        <v>40.5</v>
      </c>
      <c r="H16" s="281" t="n">
        <v>881746</v>
      </c>
      <c r="I16" s="282" t="n">
        <v>62.9</v>
      </c>
      <c r="J16" s="283"/>
    </row>
    <row r="17" customFormat="false" ht="12.75" hidden="false" customHeight="true" outlineLevel="0" collapsed="false">
      <c r="A17" s="279" t="n">
        <v>10</v>
      </c>
      <c r="B17" s="223" t="s">
        <v>1160</v>
      </c>
      <c r="C17" s="280" t="n">
        <v>147176</v>
      </c>
      <c r="D17" s="280" t="n">
        <v>1101738</v>
      </c>
      <c r="E17" s="280" t="n">
        <v>755948</v>
      </c>
      <c r="F17" s="281" t="n">
        <v>34063</v>
      </c>
      <c r="G17" s="282" t="n">
        <v>30.1</v>
      </c>
      <c r="H17" s="281" t="n">
        <v>345790</v>
      </c>
      <c r="I17" s="282" t="n">
        <v>45.7</v>
      </c>
      <c r="J17" s="283"/>
    </row>
    <row r="18" customFormat="false" ht="12.75" hidden="false" customHeight="true" outlineLevel="0" collapsed="false">
      <c r="A18" s="279" t="n">
        <v>11</v>
      </c>
      <c r="B18" s="190" t="s">
        <v>1161</v>
      </c>
      <c r="C18" s="280" t="n">
        <v>47028</v>
      </c>
      <c r="D18" s="280" t="n">
        <v>259580</v>
      </c>
      <c r="E18" s="280" t="n">
        <v>195982</v>
      </c>
      <c r="F18" s="281" t="n">
        <v>11066</v>
      </c>
      <c r="G18" s="282" t="n">
        <v>30.8</v>
      </c>
      <c r="H18" s="281" t="n">
        <v>63598</v>
      </c>
      <c r="I18" s="282" t="n">
        <v>32.5</v>
      </c>
      <c r="J18" s="283"/>
    </row>
    <row r="19" customFormat="false" ht="12.75" hidden="false" customHeight="true" outlineLevel="0" collapsed="false">
      <c r="A19" s="279" t="n">
        <v>12</v>
      </c>
      <c r="B19" s="190" t="s">
        <v>1162</v>
      </c>
      <c r="C19" s="280" t="n">
        <v>264571</v>
      </c>
      <c r="D19" s="280" t="n">
        <v>1788377</v>
      </c>
      <c r="E19" s="280" t="n">
        <v>1336290</v>
      </c>
      <c r="F19" s="281" t="n">
        <v>77699</v>
      </c>
      <c r="G19" s="282" t="n">
        <v>41.6</v>
      </c>
      <c r="H19" s="281" t="n">
        <v>452087</v>
      </c>
      <c r="I19" s="282" t="n">
        <v>33.8</v>
      </c>
      <c r="J19" s="283"/>
    </row>
    <row r="20" customFormat="false" ht="12.75" hidden="false" customHeight="true" outlineLevel="0" collapsed="false">
      <c r="A20" s="279" t="n">
        <v>13</v>
      </c>
      <c r="B20" s="284" t="s">
        <v>1163</v>
      </c>
      <c r="C20" s="280" t="n">
        <v>34342</v>
      </c>
      <c r="D20" s="280" t="n">
        <v>210639</v>
      </c>
      <c r="E20" s="280" t="n">
        <v>187409</v>
      </c>
      <c r="F20" s="281" t="n">
        <v>1113</v>
      </c>
      <c r="G20" s="282" t="n">
        <v>3.3</v>
      </c>
      <c r="H20" s="281" t="n">
        <v>23230</v>
      </c>
      <c r="I20" s="282" t="n">
        <v>12.4</v>
      </c>
      <c r="J20" s="283"/>
    </row>
    <row r="21" customFormat="false" ht="12.75" hidden="false" customHeight="true" outlineLevel="0" collapsed="false">
      <c r="A21" s="279" t="n">
        <v>14</v>
      </c>
      <c r="B21" s="284" t="s">
        <v>1164</v>
      </c>
      <c r="C21" s="280" t="n">
        <v>3440</v>
      </c>
      <c r="D21" s="280" t="n">
        <v>15231</v>
      </c>
      <c r="E21" s="280" t="n">
        <v>10844</v>
      </c>
      <c r="F21" s="281" t="n">
        <v>1514</v>
      </c>
      <c r="G21" s="282" t="n">
        <v>78.6</v>
      </c>
      <c r="H21" s="281" t="n">
        <v>4387</v>
      </c>
      <c r="I21" s="282" t="n">
        <v>40.5</v>
      </c>
      <c r="J21" s="283"/>
    </row>
    <row r="22" customFormat="false" ht="12.75" hidden="false" customHeight="true" outlineLevel="0" collapsed="false">
      <c r="A22" s="279" t="n">
        <v>15</v>
      </c>
      <c r="B22" s="284" t="s">
        <v>1165</v>
      </c>
      <c r="C22" s="280" t="n">
        <v>359495</v>
      </c>
      <c r="D22" s="280" t="n">
        <v>2015587</v>
      </c>
      <c r="E22" s="280" t="n">
        <v>1356627</v>
      </c>
      <c r="F22" s="281" t="n">
        <v>67631</v>
      </c>
      <c r="G22" s="282" t="n">
        <v>23.2</v>
      </c>
      <c r="H22" s="281" t="n">
        <v>658960</v>
      </c>
      <c r="I22" s="282" t="n">
        <v>48.6</v>
      </c>
      <c r="J22" s="283"/>
    </row>
    <row r="23" customFormat="false" ht="12.75" hidden="false" customHeight="true" outlineLevel="0" collapsed="false">
      <c r="A23" s="279" t="n">
        <v>16</v>
      </c>
      <c r="B23" s="284" t="s">
        <v>1166</v>
      </c>
      <c r="C23" s="280" t="n">
        <v>177455</v>
      </c>
      <c r="D23" s="280" t="n">
        <v>1024334</v>
      </c>
      <c r="E23" s="280" t="n">
        <v>990280</v>
      </c>
      <c r="F23" s="281" t="n">
        <v>-3823</v>
      </c>
      <c r="G23" s="282" t="n">
        <v>-2.1</v>
      </c>
      <c r="H23" s="281" t="n">
        <v>34054</v>
      </c>
      <c r="I23" s="282" t="n">
        <v>3.4</v>
      </c>
      <c r="J23" s="283"/>
    </row>
    <row r="24" customFormat="false" ht="12.75" hidden="false" customHeight="true" outlineLevel="0" collapsed="false">
      <c r="A24" s="279" t="n">
        <v>17</v>
      </c>
      <c r="B24" s="284" t="s">
        <v>1167</v>
      </c>
      <c r="C24" s="280" t="n">
        <v>112631</v>
      </c>
      <c r="D24" s="280" t="n">
        <v>648914</v>
      </c>
      <c r="E24" s="280" t="n">
        <v>602090</v>
      </c>
      <c r="F24" s="281" t="n">
        <v>2945</v>
      </c>
      <c r="G24" s="282" t="n">
        <v>2.7</v>
      </c>
      <c r="H24" s="281" t="n">
        <v>46824</v>
      </c>
      <c r="I24" s="282" t="n">
        <v>7.8</v>
      </c>
      <c r="J24" s="283"/>
    </row>
    <row r="25" customFormat="false" ht="12.75" hidden="false" customHeight="true" outlineLevel="0" collapsed="false">
      <c r="A25" s="279" t="n">
        <v>18</v>
      </c>
      <c r="B25" s="284" t="s">
        <v>1168</v>
      </c>
      <c r="C25" s="280" t="n">
        <v>252005</v>
      </c>
      <c r="D25" s="280" t="n">
        <v>1560116</v>
      </c>
      <c r="E25" s="280" t="n">
        <v>1424954</v>
      </c>
      <c r="F25" s="281" t="n">
        <v>22070</v>
      </c>
      <c r="G25" s="282" t="n">
        <v>9.6</v>
      </c>
      <c r="H25" s="281" t="n">
        <v>135162</v>
      </c>
      <c r="I25" s="282" t="n">
        <v>9.5</v>
      </c>
      <c r="J25" s="283"/>
    </row>
    <row r="26" customFormat="false" ht="12.75" hidden="false" customHeight="true" outlineLevel="0" collapsed="false">
      <c r="A26" s="279" t="n">
        <v>19</v>
      </c>
      <c r="B26" s="284" t="s">
        <v>1169</v>
      </c>
      <c r="C26" s="280" t="n">
        <v>229647</v>
      </c>
      <c r="D26" s="280" t="n">
        <v>1251983</v>
      </c>
      <c r="E26" s="280" t="n">
        <v>1205721</v>
      </c>
      <c r="F26" s="281" t="n">
        <v>19265</v>
      </c>
      <c r="G26" s="282" t="n">
        <v>9.2</v>
      </c>
      <c r="H26" s="281" t="n">
        <v>46262</v>
      </c>
      <c r="I26" s="282" t="n">
        <v>3.8</v>
      </c>
      <c r="J26" s="283"/>
    </row>
    <row r="27" customFormat="false" ht="12.75" hidden="false" customHeight="true" outlineLevel="0" collapsed="false">
      <c r="A27" s="279" t="n">
        <v>20</v>
      </c>
      <c r="B27" s="284" t="s">
        <v>1170</v>
      </c>
      <c r="C27" s="280" t="n">
        <v>332671</v>
      </c>
      <c r="D27" s="280" t="n">
        <v>1975868</v>
      </c>
      <c r="E27" s="280" t="n">
        <v>1683803</v>
      </c>
      <c r="F27" s="281" t="n">
        <v>29843</v>
      </c>
      <c r="G27" s="282" t="n">
        <v>9.9</v>
      </c>
      <c r="H27" s="281" t="n">
        <v>292065</v>
      </c>
      <c r="I27" s="282" t="n">
        <v>17.3</v>
      </c>
      <c r="J27" s="283"/>
    </row>
    <row r="28" customFormat="false" ht="12.75" hidden="false" customHeight="true" outlineLevel="0" collapsed="false">
      <c r="A28" s="279" t="n">
        <v>21</v>
      </c>
      <c r="B28" s="284" t="s">
        <v>1171</v>
      </c>
      <c r="C28" s="280" t="n">
        <v>200855</v>
      </c>
      <c r="D28" s="280" t="n">
        <v>1108195</v>
      </c>
      <c r="E28" s="280" t="n">
        <v>1395267</v>
      </c>
      <c r="F28" s="281" t="n">
        <v>-55272</v>
      </c>
      <c r="G28" s="282" t="n">
        <v>-21.6</v>
      </c>
      <c r="H28" s="281" t="n">
        <v>-287072</v>
      </c>
      <c r="I28" s="282" t="n">
        <v>-20.6</v>
      </c>
      <c r="J28" s="283"/>
    </row>
    <row r="29" customFormat="false" ht="12.75" hidden="false" customHeight="true" outlineLevel="0" collapsed="false">
      <c r="A29" s="279" t="n">
        <v>22</v>
      </c>
      <c r="B29" s="284" t="s">
        <v>1172</v>
      </c>
      <c r="C29" s="280" t="n">
        <v>524904</v>
      </c>
      <c r="D29" s="280" t="n">
        <v>2858265</v>
      </c>
      <c r="E29" s="280" t="n">
        <v>2594258</v>
      </c>
      <c r="F29" s="281" t="n">
        <v>20906</v>
      </c>
      <c r="G29" s="282" t="n">
        <v>4.1</v>
      </c>
      <c r="H29" s="281" t="n">
        <v>264007</v>
      </c>
      <c r="I29" s="282" t="n">
        <v>10.2</v>
      </c>
      <c r="J29" s="283"/>
    </row>
    <row r="30" customFormat="false" ht="12.75" hidden="false" customHeight="true" outlineLevel="0" collapsed="false">
      <c r="A30" s="279" t="n">
        <v>23</v>
      </c>
      <c r="B30" s="284" t="s">
        <v>1173</v>
      </c>
      <c r="C30" s="280" t="n">
        <v>233677</v>
      </c>
      <c r="D30" s="280" t="n">
        <v>1461594</v>
      </c>
      <c r="E30" s="280" t="n">
        <v>1372709</v>
      </c>
      <c r="F30" s="281" t="n">
        <v>10896</v>
      </c>
      <c r="G30" s="282" t="n">
        <v>4.9</v>
      </c>
      <c r="H30" s="281" t="n">
        <v>88885</v>
      </c>
      <c r="I30" s="282" t="n">
        <v>6.5</v>
      </c>
      <c r="J30" s="283"/>
    </row>
    <row r="31" customFormat="false" ht="12.75" hidden="false" customHeight="true" outlineLevel="0" collapsed="false">
      <c r="A31" s="279" t="n">
        <v>24</v>
      </c>
      <c r="B31" s="284" t="s">
        <v>1174</v>
      </c>
      <c r="C31" s="280" t="n">
        <v>151756</v>
      </c>
      <c r="D31" s="280" t="n">
        <v>897517</v>
      </c>
      <c r="E31" s="280" t="n">
        <v>801297</v>
      </c>
      <c r="F31" s="281" t="n">
        <v>13587</v>
      </c>
      <c r="G31" s="282" t="n">
        <v>9.8</v>
      </c>
      <c r="H31" s="281" t="n">
        <v>96220</v>
      </c>
      <c r="I31" s="282" t="n">
        <v>12</v>
      </c>
      <c r="J31" s="283"/>
    </row>
    <row r="32" customFormat="false" ht="12.75" hidden="false" customHeight="true" outlineLevel="0" collapsed="false">
      <c r="A32" s="279" t="n">
        <v>25</v>
      </c>
      <c r="B32" s="284" t="s">
        <v>1175</v>
      </c>
      <c r="C32" s="280" t="n">
        <v>195553</v>
      </c>
      <c r="D32" s="280" t="n">
        <v>986065</v>
      </c>
      <c r="E32" s="280" t="n">
        <v>833359</v>
      </c>
      <c r="F32" s="281" t="n">
        <v>42530</v>
      </c>
      <c r="G32" s="282" t="n">
        <v>27.8</v>
      </c>
      <c r="H32" s="281" t="n">
        <v>152706</v>
      </c>
      <c r="I32" s="282" t="n">
        <v>18.3</v>
      </c>
      <c r="J32" s="283"/>
    </row>
    <row r="33" customFormat="false" ht="12.75" hidden="false" customHeight="true" outlineLevel="0" collapsed="false">
      <c r="A33" s="279" t="n">
        <v>26</v>
      </c>
      <c r="B33" s="284" t="s">
        <v>1176</v>
      </c>
      <c r="C33" s="280" t="n">
        <v>967774</v>
      </c>
      <c r="D33" s="280" t="n">
        <v>5008953</v>
      </c>
      <c r="E33" s="280" t="n">
        <v>3358892</v>
      </c>
      <c r="F33" s="281" t="n">
        <v>187175</v>
      </c>
      <c r="G33" s="282" t="n">
        <v>24</v>
      </c>
      <c r="H33" s="281" t="n">
        <v>1650061</v>
      </c>
      <c r="I33" s="282" t="n">
        <v>49.1</v>
      </c>
      <c r="J33" s="283"/>
    </row>
    <row r="34" customFormat="false" ht="12.75" hidden="false" customHeight="true" outlineLevel="0" collapsed="false">
      <c r="A34" s="279" t="n">
        <v>27</v>
      </c>
      <c r="B34" s="284" t="s">
        <v>1177</v>
      </c>
      <c r="C34" s="280" t="n">
        <v>8669001</v>
      </c>
      <c r="D34" s="280" t="n">
        <v>58504480</v>
      </c>
      <c r="E34" s="280" t="n">
        <v>45598630</v>
      </c>
      <c r="F34" s="281" t="n">
        <v>529818</v>
      </c>
      <c r="G34" s="282" t="n">
        <v>6.5</v>
      </c>
      <c r="H34" s="281" t="n">
        <v>12905850</v>
      </c>
      <c r="I34" s="282" t="n">
        <v>28.3</v>
      </c>
      <c r="J34" s="283"/>
    </row>
    <row r="35" customFormat="false" ht="12.75" hidden="false" customHeight="true" outlineLevel="0" collapsed="false">
      <c r="A35" s="279" t="n">
        <v>28</v>
      </c>
      <c r="B35" s="284" t="s">
        <v>1178</v>
      </c>
      <c r="C35" s="280" t="n">
        <v>593432</v>
      </c>
      <c r="D35" s="280" t="n">
        <v>3490355</v>
      </c>
      <c r="E35" s="280" t="n">
        <v>3005128</v>
      </c>
      <c r="F35" s="281" t="n">
        <v>64652</v>
      </c>
      <c r="G35" s="282" t="n">
        <v>12.2</v>
      </c>
      <c r="H35" s="281" t="n">
        <v>485227</v>
      </c>
      <c r="I35" s="282" t="n">
        <v>16.1</v>
      </c>
      <c r="J35" s="283"/>
    </row>
    <row r="36" customFormat="false" ht="12.75" hidden="false" customHeight="true" outlineLevel="0" collapsed="false">
      <c r="A36" s="279" t="n">
        <v>29</v>
      </c>
      <c r="B36" s="284" t="s">
        <v>1179</v>
      </c>
      <c r="C36" s="280" t="n">
        <v>2196618</v>
      </c>
      <c r="D36" s="280" t="n">
        <v>12016442</v>
      </c>
      <c r="E36" s="280" t="n">
        <v>10642196</v>
      </c>
      <c r="F36" s="281" t="n">
        <v>291549</v>
      </c>
      <c r="G36" s="282" t="n">
        <v>15.3</v>
      </c>
      <c r="H36" s="281" t="n">
        <v>1374246</v>
      </c>
      <c r="I36" s="282" t="n">
        <v>12.9</v>
      </c>
      <c r="J36" s="283"/>
    </row>
    <row r="37" customFormat="false" ht="12.75" hidden="false" customHeight="true" outlineLevel="0" collapsed="false">
      <c r="A37" s="279" t="n">
        <v>30</v>
      </c>
      <c r="B37" s="284" t="s">
        <v>1180</v>
      </c>
      <c r="C37" s="280" t="n">
        <v>2802590</v>
      </c>
      <c r="D37" s="280" t="n">
        <v>17260789</v>
      </c>
      <c r="E37" s="280" t="n">
        <v>17843430</v>
      </c>
      <c r="F37" s="281" t="n">
        <v>-110728</v>
      </c>
      <c r="G37" s="282" t="n">
        <v>-3.8</v>
      </c>
      <c r="H37" s="281" t="n">
        <v>-582641</v>
      </c>
      <c r="I37" s="282" t="n">
        <v>-3.3</v>
      </c>
      <c r="J37" s="283"/>
    </row>
    <row r="38" customFormat="false" ht="12.75" hidden="false" customHeight="true" outlineLevel="0" collapsed="false">
      <c r="A38" s="279" t="n">
        <v>31</v>
      </c>
      <c r="B38" s="284" t="s">
        <v>1181</v>
      </c>
      <c r="C38" s="280" t="n">
        <v>141446</v>
      </c>
      <c r="D38" s="280" t="n">
        <v>808199</v>
      </c>
      <c r="E38" s="280" t="n">
        <v>444437</v>
      </c>
      <c r="F38" s="281" t="n">
        <v>83957</v>
      </c>
      <c r="G38" s="282" t="n">
        <v>146</v>
      </c>
      <c r="H38" s="281" t="n">
        <v>363762</v>
      </c>
      <c r="I38" s="282" t="n">
        <v>81.8</v>
      </c>
      <c r="J38" s="283"/>
    </row>
    <row r="39" customFormat="false" ht="12.75" hidden="false" customHeight="true" outlineLevel="0" collapsed="false">
      <c r="A39" s="279" t="n">
        <v>32</v>
      </c>
      <c r="B39" s="284" t="s">
        <v>1182</v>
      </c>
      <c r="C39" s="280" t="n">
        <v>435640</v>
      </c>
      <c r="D39" s="280" t="n">
        <v>2601471</v>
      </c>
      <c r="E39" s="280" t="n">
        <v>2061409</v>
      </c>
      <c r="F39" s="281" t="n">
        <v>61491</v>
      </c>
      <c r="G39" s="282" t="n">
        <v>16.4</v>
      </c>
      <c r="H39" s="281" t="n">
        <v>540062</v>
      </c>
      <c r="I39" s="282" t="n">
        <v>26.2</v>
      </c>
      <c r="J39" s="283"/>
    </row>
    <row r="40" customFormat="false" ht="12.75" hidden="false" customHeight="true" outlineLevel="0" collapsed="false">
      <c r="A40" s="279" t="n">
        <v>33</v>
      </c>
      <c r="B40" s="284" t="s">
        <v>1183</v>
      </c>
      <c r="C40" s="280" t="n">
        <v>345353</v>
      </c>
      <c r="D40" s="280" t="n">
        <v>2091241</v>
      </c>
      <c r="E40" s="280" t="n">
        <v>2016646</v>
      </c>
      <c r="F40" s="281" t="n">
        <v>-32935</v>
      </c>
      <c r="G40" s="282" t="n">
        <v>-8.7</v>
      </c>
      <c r="H40" s="281" t="n">
        <v>74595</v>
      </c>
      <c r="I40" s="282" t="n">
        <v>3.7</v>
      </c>
      <c r="J40" s="283"/>
    </row>
    <row r="41" customFormat="false" ht="12.75" hidden="false" customHeight="true" outlineLevel="0" collapsed="false">
      <c r="A41" s="279" t="n">
        <v>34</v>
      </c>
      <c r="B41" s="284" t="s">
        <v>1184</v>
      </c>
      <c r="C41" s="280" t="n">
        <v>260208</v>
      </c>
      <c r="D41" s="280" t="n">
        <v>1483782</v>
      </c>
      <c r="E41" s="280" t="n">
        <v>1334710</v>
      </c>
      <c r="F41" s="281" t="n">
        <v>23386</v>
      </c>
      <c r="G41" s="282" t="n">
        <v>9.9</v>
      </c>
      <c r="H41" s="281" t="n">
        <v>149072</v>
      </c>
      <c r="I41" s="282" t="n">
        <v>11.2</v>
      </c>
      <c r="J41" s="283"/>
    </row>
    <row r="42" customFormat="false" ht="12.75" hidden="false" customHeight="true" outlineLevel="0" collapsed="false">
      <c r="A42" s="279" t="n">
        <v>35</v>
      </c>
      <c r="B42" s="284" t="s">
        <v>1185</v>
      </c>
      <c r="C42" s="280" t="n">
        <v>164851</v>
      </c>
      <c r="D42" s="280" t="n">
        <v>892898</v>
      </c>
      <c r="E42" s="280" t="n">
        <v>748869</v>
      </c>
      <c r="F42" s="281" t="n">
        <v>27240</v>
      </c>
      <c r="G42" s="282" t="n">
        <v>19.8</v>
      </c>
      <c r="H42" s="281" t="n">
        <v>144029</v>
      </c>
      <c r="I42" s="282" t="n">
        <v>19.2</v>
      </c>
      <c r="J42" s="283"/>
    </row>
    <row r="43" customFormat="false" ht="12.75" hidden="false" customHeight="true" outlineLevel="0" collapsed="false">
      <c r="A43" s="279" t="n">
        <v>36</v>
      </c>
      <c r="B43" s="284" t="s">
        <v>1186</v>
      </c>
      <c r="C43" s="280" t="n">
        <v>16507</v>
      </c>
      <c r="D43" s="280" t="n">
        <v>95477</v>
      </c>
      <c r="E43" s="280" t="n">
        <v>92865</v>
      </c>
      <c r="F43" s="281" t="n">
        <v>-1785</v>
      </c>
      <c r="G43" s="282" t="n">
        <v>-9.8</v>
      </c>
      <c r="H43" s="281" t="n">
        <v>2612</v>
      </c>
      <c r="I43" s="282" t="n">
        <v>2.8</v>
      </c>
      <c r="J43" s="283"/>
    </row>
    <row r="44" customFormat="false" ht="12.75" hidden="false" customHeight="true" outlineLevel="0" collapsed="false">
      <c r="A44" s="279" t="n">
        <v>37</v>
      </c>
      <c r="B44" s="284" t="s">
        <v>1187</v>
      </c>
      <c r="C44" s="280" t="n">
        <v>66354</v>
      </c>
      <c r="D44" s="280" t="n">
        <v>392573</v>
      </c>
      <c r="E44" s="280" t="n">
        <v>405525</v>
      </c>
      <c r="F44" s="281" t="n">
        <v>-9350</v>
      </c>
      <c r="G44" s="282" t="n">
        <v>-12.4</v>
      </c>
      <c r="H44" s="281" t="n">
        <v>-12952</v>
      </c>
      <c r="I44" s="282" t="n">
        <v>-3.2</v>
      </c>
      <c r="J44" s="283"/>
    </row>
    <row r="45" customFormat="false" ht="12.75" hidden="false" customHeight="true" outlineLevel="0" collapsed="false">
      <c r="A45" s="279" t="n">
        <v>38</v>
      </c>
      <c r="B45" s="284" t="s">
        <v>1188</v>
      </c>
      <c r="C45" s="280" t="n">
        <v>1044687</v>
      </c>
      <c r="D45" s="280" t="n">
        <v>6366154</v>
      </c>
      <c r="E45" s="280" t="n">
        <v>4986206</v>
      </c>
      <c r="F45" s="281" t="n">
        <v>121271</v>
      </c>
      <c r="G45" s="282" t="n">
        <v>13.1</v>
      </c>
      <c r="H45" s="281" t="n">
        <v>1379948</v>
      </c>
      <c r="I45" s="282" t="n">
        <v>27.7</v>
      </c>
      <c r="J45" s="283"/>
    </row>
    <row r="46" customFormat="false" ht="12.75" hidden="false" customHeight="true" outlineLevel="0" collapsed="false">
      <c r="A46" s="279" t="n">
        <v>39</v>
      </c>
      <c r="B46" s="284" t="s">
        <v>1189</v>
      </c>
      <c r="C46" s="280" t="n">
        <v>2870522</v>
      </c>
      <c r="D46" s="280" t="n">
        <v>16214990</v>
      </c>
      <c r="E46" s="280" t="n">
        <v>13532035</v>
      </c>
      <c r="F46" s="281" t="n">
        <v>316134</v>
      </c>
      <c r="G46" s="282" t="n">
        <v>12.4</v>
      </c>
      <c r="H46" s="281" t="n">
        <v>2682955</v>
      </c>
      <c r="I46" s="282" t="n">
        <v>19.8</v>
      </c>
      <c r="J46" s="283"/>
    </row>
    <row r="47" customFormat="false" ht="12.75" hidden="false" customHeight="true" outlineLevel="0" collapsed="false">
      <c r="A47" s="279" t="n">
        <v>40</v>
      </c>
      <c r="B47" s="284" t="s">
        <v>1190</v>
      </c>
      <c r="C47" s="280" t="n">
        <v>1221971</v>
      </c>
      <c r="D47" s="280" t="n">
        <v>6967822</v>
      </c>
      <c r="E47" s="280" t="n">
        <v>5167798</v>
      </c>
      <c r="F47" s="281" t="n">
        <v>236693</v>
      </c>
      <c r="G47" s="282" t="n">
        <v>24</v>
      </c>
      <c r="H47" s="281" t="n">
        <v>1800024</v>
      </c>
      <c r="I47" s="282" t="n">
        <v>34.8</v>
      </c>
      <c r="J47" s="283"/>
    </row>
    <row r="48" customFormat="false" ht="12.75" hidden="false" customHeight="true" outlineLevel="0" collapsed="false">
      <c r="A48" s="279" t="n">
        <v>41</v>
      </c>
      <c r="B48" s="284" t="s">
        <v>1191</v>
      </c>
      <c r="C48" s="280" t="n">
        <v>89269</v>
      </c>
      <c r="D48" s="280" t="n">
        <v>499457</v>
      </c>
      <c r="E48" s="280" t="n">
        <v>410474</v>
      </c>
      <c r="F48" s="281" t="n">
        <v>15178</v>
      </c>
      <c r="G48" s="282" t="n">
        <v>20.5</v>
      </c>
      <c r="H48" s="281" t="n">
        <v>88983</v>
      </c>
      <c r="I48" s="282" t="n">
        <v>21.7</v>
      </c>
      <c r="J48" s="283"/>
    </row>
    <row r="49" customFormat="false" ht="12.75" hidden="false" customHeight="true" outlineLevel="0" collapsed="false">
      <c r="A49" s="279" t="n">
        <v>42</v>
      </c>
      <c r="B49" s="284" t="s">
        <v>1192</v>
      </c>
      <c r="C49" s="280" t="n">
        <v>266178</v>
      </c>
      <c r="D49" s="280" t="n">
        <v>1437069</v>
      </c>
      <c r="E49" s="280" t="n">
        <v>1162192</v>
      </c>
      <c r="F49" s="281" t="n">
        <v>36007</v>
      </c>
      <c r="G49" s="282" t="n">
        <v>15.6</v>
      </c>
      <c r="H49" s="281" t="n">
        <v>274877</v>
      </c>
      <c r="I49" s="282" t="n">
        <v>23.7</v>
      </c>
      <c r="J49" s="283"/>
    </row>
    <row r="50" customFormat="false" ht="12.75" hidden="false" customHeight="true" outlineLevel="0" collapsed="false">
      <c r="A50" s="279" t="n">
        <v>43</v>
      </c>
      <c r="B50" s="284" t="s">
        <v>1193</v>
      </c>
      <c r="C50" s="280" t="n">
        <v>19246</v>
      </c>
      <c r="D50" s="280" t="n">
        <v>84892</v>
      </c>
      <c r="E50" s="280" t="n">
        <v>57025</v>
      </c>
      <c r="F50" s="281" t="n">
        <v>4331</v>
      </c>
      <c r="G50" s="282" t="n">
        <v>29</v>
      </c>
      <c r="H50" s="281" t="n">
        <v>27867</v>
      </c>
      <c r="I50" s="282" t="n">
        <v>48.9</v>
      </c>
      <c r="J50" s="283"/>
    </row>
    <row r="51" customFormat="false" ht="12.75" hidden="false" customHeight="true" outlineLevel="0" collapsed="false">
      <c r="A51" s="279" t="n">
        <v>44</v>
      </c>
      <c r="B51" s="284" t="s">
        <v>1194</v>
      </c>
      <c r="C51" s="280" t="n">
        <v>629005</v>
      </c>
      <c r="D51" s="280" t="n">
        <v>3402674</v>
      </c>
      <c r="E51" s="280" t="n">
        <v>2991155</v>
      </c>
      <c r="F51" s="281" t="n">
        <v>66635</v>
      </c>
      <c r="G51" s="282" t="n">
        <v>11.8</v>
      </c>
      <c r="H51" s="281" t="n">
        <v>411519</v>
      </c>
      <c r="I51" s="282" t="n">
        <v>13.8</v>
      </c>
      <c r="J51" s="283"/>
    </row>
    <row r="52" customFormat="false" ht="12.75" hidden="false" customHeight="true" outlineLevel="0" collapsed="false">
      <c r="A52" s="279" t="n">
        <v>45</v>
      </c>
      <c r="B52" s="284" t="s">
        <v>1195</v>
      </c>
      <c r="C52" s="280" t="n">
        <v>7861</v>
      </c>
      <c r="D52" s="280" t="n">
        <v>55539</v>
      </c>
      <c r="E52" s="280" t="n">
        <v>64150</v>
      </c>
      <c r="F52" s="281" t="n">
        <v>-1445</v>
      </c>
      <c r="G52" s="282" t="n">
        <v>-15.5</v>
      </c>
      <c r="H52" s="281" t="n">
        <v>-8611</v>
      </c>
      <c r="I52" s="282" t="n">
        <v>-13.4</v>
      </c>
      <c r="J52" s="283"/>
    </row>
    <row r="53" customFormat="false" ht="12.75" hidden="false" customHeight="true" outlineLevel="0" collapsed="false">
      <c r="A53" s="279" t="n">
        <v>46</v>
      </c>
      <c r="B53" s="284" t="s">
        <v>1196</v>
      </c>
      <c r="C53" s="280" t="n">
        <v>10862</v>
      </c>
      <c r="D53" s="280" t="n">
        <v>67154</v>
      </c>
      <c r="E53" s="280" t="n">
        <v>59771</v>
      </c>
      <c r="F53" s="281" t="n">
        <v>333</v>
      </c>
      <c r="G53" s="282" t="n">
        <v>3.2</v>
      </c>
      <c r="H53" s="281" t="n">
        <v>7383</v>
      </c>
      <c r="I53" s="282" t="n">
        <v>12.4</v>
      </c>
      <c r="J53" s="283"/>
    </row>
    <row r="54" customFormat="false" ht="12.75" hidden="false" customHeight="true" outlineLevel="0" collapsed="false">
      <c r="A54" s="279" t="n">
        <v>47</v>
      </c>
      <c r="B54" s="284" t="s">
        <v>1197</v>
      </c>
      <c r="C54" s="280" t="n">
        <v>374649</v>
      </c>
      <c r="D54" s="280" t="n">
        <v>2097876</v>
      </c>
      <c r="E54" s="280" t="n">
        <v>1829228</v>
      </c>
      <c r="F54" s="281" t="n">
        <v>-13812</v>
      </c>
      <c r="G54" s="282" t="n">
        <v>-3.6</v>
      </c>
      <c r="H54" s="281" t="n">
        <v>268648</v>
      </c>
      <c r="I54" s="282" t="n">
        <v>14.7</v>
      </c>
      <c r="J54" s="283"/>
    </row>
    <row r="55" customFormat="false" ht="12.75" hidden="false" customHeight="true" outlineLevel="0" collapsed="false">
      <c r="A55" s="279" t="n">
        <v>48</v>
      </c>
      <c r="B55" s="284" t="s">
        <v>1198</v>
      </c>
      <c r="C55" s="280" t="n">
        <v>1060243</v>
      </c>
      <c r="D55" s="280" t="n">
        <v>6168665</v>
      </c>
      <c r="E55" s="280" t="n">
        <v>5715655</v>
      </c>
      <c r="F55" s="281" t="n">
        <v>32391</v>
      </c>
      <c r="G55" s="282" t="n">
        <v>3.2</v>
      </c>
      <c r="H55" s="281" t="n">
        <v>453010</v>
      </c>
      <c r="I55" s="282" t="n">
        <v>7.9</v>
      </c>
      <c r="J55" s="283"/>
    </row>
    <row r="56" customFormat="false" ht="12.75" hidden="false" customHeight="true" outlineLevel="0" collapsed="false">
      <c r="A56" s="279" t="n">
        <v>49</v>
      </c>
      <c r="B56" s="284" t="s">
        <v>1199</v>
      </c>
      <c r="C56" s="280" t="n">
        <v>167097</v>
      </c>
      <c r="D56" s="280" t="n">
        <v>961485</v>
      </c>
      <c r="E56" s="280" t="n">
        <v>998231</v>
      </c>
      <c r="F56" s="281" t="n">
        <v>-13096</v>
      </c>
      <c r="G56" s="282" t="n">
        <v>-7.3</v>
      </c>
      <c r="H56" s="281" t="n">
        <v>-36746</v>
      </c>
      <c r="I56" s="282" t="n">
        <v>-3.7</v>
      </c>
      <c r="J56" s="283"/>
    </row>
    <row r="57" customFormat="false" ht="12.75" hidden="false" customHeight="true" outlineLevel="0" collapsed="false">
      <c r="A57" s="279" t="n">
        <v>50</v>
      </c>
      <c r="B57" s="284" t="s">
        <v>1200</v>
      </c>
      <c r="C57" s="280" t="n">
        <v>6557</v>
      </c>
      <c r="D57" s="280" t="n">
        <v>42806</v>
      </c>
      <c r="E57" s="280" t="n">
        <v>35936</v>
      </c>
      <c r="F57" s="281" t="n">
        <v>-263</v>
      </c>
      <c r="G57" s="282" t="n">
        <v>-3.9</v>
      </c>
      <c r="H57" s="281" t="n">
        <v>6870</v>
      </c>
      <c r="I57" s="282" t="n">
        <v>19.1</v>
      </c>
      <c r="J57" s="283"/>
    </row>
    <row r="58" customFormat="false" ht="12.75" hidden="false" customHeight="true" outlineLevel="0" collapsed="false">
      <c r="A58" s="279" t="n">
        <v>51</v>
      </c>
      <c r="B58" s="284" t="s">
        <v>1201</v>
      </c>
      <c r="C58" s="280" t="n">
        <v>80992</v>
      </c>
      <c r="D58" s="280" t="n">
        <v>485128</v>
      </c>
      <c r="E58" s="280" t="n">
        <v>374978</v>
      </c>
      <c r="F58" s="281" t="n">
        <v>11326</v>
      </c>
      <c r="G58" s="282" t="n">
        <v>16.3</v>
      </c>
      <c r="H58" s="281" t="n">
        <v>110150</v>
      </c>
      <c r="I58" s="282" t="n">
        <v>29.4</v>
      </c>
      <c r="J58" s="283"/>
    </row>
    <row r="59" customFormat="false" ht="12.75" hidden="false" customHeight="true" outlineLevel="0" collapsed="false">
      <c r="A59" s="279" t="n">
        <v>52</v>
      </c>
      <c r="B59" s="284" t="s">
        <v>1202</v>
      </c>
      <c r="C59" s="280" t="n">
        <v>116351</v>
      </c>
      <c r="D59" s="280" t="n">
        <v>678084</v>
      </c>
      <c r="E59" s="280" t="n">
        <v>461915</v>
      </c>
      <c r="F59" s="281" t="n">
        <v>30007</v>
      </c>
      <c r="G59" s="282" t="n">
        <v>34.8</v>
      </c>
      <c r="H59" s="281" t="n">
        <v>216169</v>
      </c>
      <c r="I59" s="282" t="n">
        <v>46.8</v>
      </c>
      <c r="J59" s="283"/>
    </row>
    <row r="60" customFormat="false" ht="12.75" hidden="false" customHeight="true" outlineLevel="0" collapsed="false">
      <c r="A60" s="279" t="n">
        <v>53</v>
      </c>
      <c r="B60" s="284" t="s">
        <v>1203</v>
      </c>
      <c r="C60" s="280" t="n">
        <v>6869</v>
      </c>
      <c r="D60" s="280" t="n">
        <v>41728</v>
      </c>
      <c r="E60" s="280" t="n">
        <v>33678</v>
      </c>
      <c r="F60" s="281" t="n">
        <v>1265</v>
      </c>
      <c r="G60" s="282" t="n">
        <v>22.6</v>
      </c>
      <c r="H60" s="281" t="n">
        <v>8050</v>
      </c>
      <c r="I60" s="282" t="n">
        <v>23.9</v>
      </c>
      <c r="J60" s="283"/>
    </row>
    <row r="61" customFormat="false" ht="12.75" hidden="false" customHeight="true" outlineLevel="0" collapsed="false">
      <c r="A61" s="279" t="n">
        <v>54</v>
      </c>
      <c r="B61" s="284" t="s">
        <v>1204</v>
      </c>
      <c r="C61" s="280" t="n">
        <v>140440</v>
      </c>
      <c r="D61" s="280" t="n">
        <v>806257</v>
      </c>
      <c r="E61" s="280" t="n">
        <v>730067</v>
      </c>
      <c r="F61" s="281" t="n">
        <v>11756</v>
      </c>
      <c r="G61" s="282" t="n">
        <v>9.1</v>
      </c>
      <c r="H61" s="281" t="n">
        <v>76190</v>
      </c>
      <c r="I61" s="282" t="n">
        <v>10.4</v>
      </c>
      <c r="J61" s="283"/>
    </row>
    <row r="62" customFormat="false" ht="12.75" hidden="false" customHeight="true" outlineLevel="0" collapsed="false">
      <c r="A62" s="279" t="n">
        <v>55</v>
      </c>
      <c r="B62" s="284" t="s">
        <v>1205</v>
      </c>
      <c r="C62" s="280" t="n">
        <v>155870</v>
      </c>
      <c r="D62" s="280" t="n">
        <v>897977</v>
      </c>
      <c r="E62" s="280" t="n">
        <v>710583</v>
      </c>
      <c r="F62" s="281" t="n">
        <v>30882</v>
      </c>
      <c r="G62" s="282" t="n">
        <v>24.7</v>
      </c>
      <c r="H62" s="281" t="n">
        <v>187394</v>
      </c>
      <c r="I62" s="282" t="n">
        <v>26.4</v>
      </c>
      <c r="J62" s="283"/>
    </row>
    <row r="63" customFormat="false" ht="12.75" hidden="false" customHeight="true" outlineLevel="0" collapsed="false">
      <c r="A63" s="279" t="n">
        <v>56</v>
      </c>
      <c r="B63" s="284" t="s">
        <v>1206</v>
      </c>
      <c r="C63" s="280" t="n">
        <v>100046</v>
      </c>
      <c r="D63" s="280" t="n">
        <v>604708</v>
      </c>
      <c r="E63" s="280" t="n">
        <v>545368</v>
      </c>
      <c r="F63" s="281" t="n">
        <v>2545</v>
      </c>
      <c r="G63" s="282" t="n">
        <v>2.6</v>
      </c>
      <c r="H63" s="281" t="n">
        <v>59340</v>
      </c>
      <c r="I63" s="282" t="n">
        <v>10.9</v>
      </c>
      <c r="J63" s="283"/>
    </row>
    <row r="64" customFormat="false" ht="12.75" hidden="false" customHeight="true" outlineLevel="0" collapsed="false">
      <c r="A64" s="279" t="n">
        <v>57</v>
      </c>
      <c r="B64" s="284" t="s">
        <v>1207</v>
      </c>
      <c r="C64" s="280" t="n">
        <v>87250</v>
      </c>
      <c r="D64" s="280" t="n">
        <v>549106</v>
      </c>
      <c r="E64" s="280" t="n">
        <v>551488</v>
      </c>
      <c r="F64" s="281" t="n">
        <v>-6075</v>
      </c>
      <c r="G64" s="282" t="n">
        <v>-6.5</v>
      </c>
      <c r="H64" s="281" t="n">
        <v>-2382</v>
      </c>
      <c r="I64" s="282" t="n">
        <v>-0.4</v>
      </c>
      <c r="J64" s="283"/>
    </row>
    <row r="65" customFormat="false" ht="12.75" hidden="false" customHeight="true" outlineLevel="0" collapsed="false">
      <c r="A65" s="279" t="n">
        <v>58</v>
      </c>
      <c r="B65" s="284" t="s">
        <v>1208</v>
      </c>
      <c r="C65" s="280" t="n">
        <v>33598</v>
      </c>
      <c r="D65" s="280" t="n">
        <v>184369</v>
      </c>
      <c r="E65" s="280" t="n">
        <v>169160</v>
      </c>
      <c r="F65" s="281" t="n">
        <v>2343</v>
      </c>
      <c r="G65" s="282" t="n">
        <v>7.5</v>
      </c>
      <c r="H65" s="281" t="n">
        <v>15209</v>
      </c>
      <c r="I65" s="282" t="n">
        <v>9</v>
      </c>
      <c r="J65" s="283"/>
    </row>
    <row r="66" customFormat="false" ht="12.75" hidden="false" customHeight="true" outlineLevel="0" collapsed="false">
      <c r="A66" s="279" t="n">
        <v>59</v>
      </c>
      <c r="B66" s="284" t="s">
        <v>1209</v>
      </c>
      <c r="C66" s="280" t="n">
        <v>99383</v>
      </c>
      <c r="D66" s="280" t="n">
        <v>583444</v>
      </c>
      <c r="E66" s="280" t="n">
        <v>470388</v>
      </c>
      <c r="F66" s="281" t="n">
        <v>18253</v>
      </c>
      <c r="G66" s="282" t="n">
        <v>22.5</v>
      </c>
      <c r="H66" s="281" t="n">
        <v>113056</v>
      </c>
      <c r="I66" s="282" t="n">
        <v>24</v>
      </c>
      <c r="J66" s="283"/>
    </row>
    <row r="67" customFormat="false" ht="12.75" hidden="false" customHeight="true" outlineLevel="0" collapsed="false">
      <c r="A67" s="279" t="n">
        <v>60</v>
      </c>
      <c r="B67" s="284" t="s">
        <v>1210</v>
      </c>
      <c r="C67" s="280" t="n">
        <v>49582</v>
      </c>
      <c r="D67" s="280" t="n">
        <v>257036</v>
      </c>
      <c r="E67" s="280" t="n">
        <v>225332</v>
      </c>
      <c r="F67" s="281" t="n">
        <v>5844</v>
      </c>
      <c r="G67" s="282" t="n">
        <v>13.4</v>
      </c>
      <c r="H67" s="281" t="n">
        <v>31704</v>
      </c>
      <c r="I67" s="282" t="n">
        <v>14.1</v>
      </c>
      <c r="J67" s="283"/>
    </row>
    <row r="68" customFormat="false" ht="12.75" hidden="false" customHeight="true" outlineLevel="0" collapsed="false">
      <c r="A68" s="279" t="n">
        <v>61</v>
      </c>
      <c r="B68" s="284" t="s">
        <v>1211</v>
      </c>
      <c r="C68" s="280" t="n">
        <v>1104855</v>
      </c>
      <c r="D68" s="280" t="n">
        <v>6132567</v>
      </c>
      <c r="E68" s="280" t="n">
        <v>5104338</v>
      </c>
      <c r="F68" s="281" t="n">
        <v>133396</v>
      </c>
      <c r="G68" s="282" t="n">
        <v>13.7</v>
      </c>
      <c r="H68" s="281" t="n">
        <v>1028229</v>
      </c>
      <c r="I68" s="282" t="n">
        <v>20.1</v>
      </c>
      <c r="J68" s="283"/>
    </row>
    <row r="69" customFormat="false" ht="12.75" hidden="false" customHeight="true" outlineLevel="0" collapsed="false">
      <c r="A69" s="279" t="n">
        <v>62</v>
      </c>
      <c r="B69" s="284" t="s">
        <v>1212</v>
      </c>
      <c r="C69" s="280" t="n">
        <v>1128375</v>
      </c>
      <c r="D69" s="280" t="n">
        <v>6909070</v>
      </c>
      <c r="E69" s="280" t="n">
        <v>5737102</v>
      </c>
      <c r="F69" s="281" t="n">
        <v>140770</v>
      </c>
      <c r="G69" s="282" t="n">
        <v>14.3</v>
      </c>
      <c r="H69" s="281" t="n">
        <v>1171968</v>
      </c>
      <c r="I69" s="282" t="n">
        <v>20.4</v>
      </c>
      <c r="J69" s="283"/>
    </row>
    <row r="70" customFormat="false" ht="12.75" hidden="false" customHeight="true" outlineLevel="0" collapsed="false">
      <c r="A70" s="279" t="n">
        <v>63</v>
      </c>
      <c r="B70" s="284" t="s">
        <v>1213</v>
      </c>
      <c r="C70" s="280" t="n">
        <v>307994</v>
      </c>
      <c r="D70" s="280" t="n">
        <v>1729099</v>
      </c>
      <c r="E70" s="280" t="n">
        <v>1404340</v>
      </c>
      <c r="F70" s="281" t="n">
        <v>38842</v>
      </c>
      <c r="G70" s="282" t="n">
        <v>14.4</v>
      </c>
      <c r="H70" s="281" t="n">
        <v>324759</v>
      </c>
      <c r="I70" s="282" t="n">
        <v>23.1</v>
      </c>
      <c r="J70" s="283"/>
    </row>
    <row r="71" customFormat="false" ht="12.75" hidden="false" customHeight="true" outlineLevel="0" collapsed="false">
      <c r="A71" s="279" t="n">
        <v>64</v>
      </c>
      <c r="B71" s="284" t="s">
        <v>1214</v>
      </c>
      <c r="C71" s="280" t="n">
        <v>525553</v>
      </c>
      <c r="D71" s="280" t="n">
        <v>3363304</v>
      </c>
      <c r="E71" s="280" t="n">
        <v>2719727</v>
      </c>
      <c r="F71" s="281" t="n">
        <v>57521</v>
      </c>
      <c r="G71" s="282" t="n">
        <v>12.3</v>
      </c>
      <c r="H71" s="281" t="n">
        <v>643577</v>
      </c>
      <c r="I71" s="282" t="n">
        <v>23.7</v>
      </c>
      <c r="J71" s="283"/>
    </row>
    <row r="72" customFormat="false" ht="12.75" hidden="false" customHeight="true" outlineLevel="0" collapsed="false">
      <c r="A72" s="279" t="n">
        <v>65</v>
      </c>
      <c r="B72" s="284" t="s">
        <v>1215</v>
      </c>
      <c r="C72" s="280" t="n">
        <v>32537</v>
      </c>
      <c r="D72" s="280" t="n">
        <v>195663</v>
      </c>
      <c r="E72" s="280" t="n">
        <v>182770</v>
      </c>
      <c r="F72" s="281" t="n">
        <v>-602</v>
      </c>
      <c r="G72" s="282" t="n">
        <v>-1.8</v>
      </c>
      <c r="H72" s="281" t="n">
        <v>12893</v>
      </c>
      <c r="I72" s="282" t="n">
        <v>7.1</v>
      </c>
      <c r="J72" s="283"/>
    </row>
    <row r="73" customFormat="false" ht="12.75" hidden="false" customHeight="true" outlineLevel="0" collapsed="false">
      <c r="A73" s="279" t="n">
        <v>66</v>
      </c>
      <c r="B73" s="284" t="s">
        <v>1216</v>
      </c>
      <c r="C73" s="280" t="n">
        <v>12829</v>
      </c>
      <c r="D73" s="280" t="n">
        <v>108310</v>
      </c>
      <c r="E73" s="280" t="n">
        <v>97660</v>
      </c>
      <c r="F73" s="281" t="n">
        <v>-218</v>
      </c>
      <c r="G73" s="282" t="n">
        <v>-1.7</v>
      </c>
      <c r="H73" s="281" t="n">
        <v>10650</v>
      </c>
      <c r="I73" s="282" t="n">
        <v>10.9</v>
      </c>
      <c r="J73" s="283"/>
    </row>
    <row r="74" customFormat="false" ht="12.75" hidden="false" customHeight="true" outlineLevel="0" collapsed="false">
      <c r="A74" s="279" t="n">
        <v>67</v>
      </c>
      <c r="B74" s="284" t="s">
        <v>1217</v>
      </c>
      <c r="C74" s="280" t="n">
        <v>14005</v>
      </c>
      <c r="D74" s="280" t="n">
        <v>72957</v>
      </c>
      <c r="E74" s="280" t="n">
        <v>61252</v>
      </c>
      <c r="F74" s="281" t="n">
        <v>780</v>
      </c>
      <c r="G74" s="282" t="n">
        <v>5.9</v>
      </c>
      <c r="H74" s="281" t="n">
        <v>11705</v>
      </c>
      <c r="I74" s="282" t="n">
        <v>19.1</v>
      </c>
      <c r="J74" s="283"/>
    </row>
    <row r="75" customFormat="false" ht="12.75" hidden="false" customHeight="true" outlineLevel="0" collapsed="false">
      <c r="A75" s="279" t="n">
        <v>68</v>
      </c>
      <c r="B75" s="284" t="s">
        <v>1218</v>
      </c>
      <c r="C75" s="280" t="n">
        <v>234202</v>
      </c>
      <c r="D75" s="280" t="n">
        <v>1211125</v>
      </c>
      <c r="E75" s="280" t="n">
        <v>1097413</v>
      </c>
      <c r="F75" s="281" t="n">
        <v>16286</v>
      </c>
      <c r="G75" s="282" t="n">
        <v>7.5</v>
      </c>
      <c r="H75" s="281" t="n">
        <v>113712</v>
      </c>
      <c r="I75" s="282" t="n">
        <v>10.4</v>
      </c>
      <c r="J75" s="283"/>
    </row>
    <row r="76" customFormat="false" ht="12.75" hidden="false" customHeight="true" outlineLevel="0" collapsed="false">
      <c r="A76" s="279" t="n">
        <v>69</v>
      </c>
      <c r="B76" s="284" t="s">
        <v>1219</v>
      </c>
      <c r="C76" s="280" t="n">
        <v>195015</v>
      </c>
      <c r="D76" s="280" t="n">
        <v>1142271</v>
      </c>
      <c r="E76" s="280" t="n">
        <v>1006238</v>
      </c>
      <c r="F76" s="281" t="n">
        <v>16096</v>
      </c>
      <c r="G76" s="282" t="n">
        <v>9</v>
      </c>
      <c r="H76" s="281" t="n">
        <v>136033</v>
      </c>
      <c r="I76" s="282" t="n">
        <v>13.5</v>
      </c>
      <c r="J76" s="283"/>
    </row>
    <row r="77" customFormat="false" ht="12.75" hidden="false" customHeight="true" outlineLevel="0" collapsed="false">
      <c r="A77" s="279" t="n">
        <v>70</v>
      </c>
      <c r="B77" s="284" t="s">
        <v>1220</v>
      </c>
      <c r="C77" s="280" t="n">
        <v>370211</v>
      </c>
      <c r="D77" s="280" t="n">
        <v>2062134</v>
      </c>
      <c r="E77" s="280" t="n">
        <v>1871224</v>
      </c>
      <c r="F77" s="281" t="n">
        <v>23531</v>
      </c>
      <c r="G77" s="282" t="n">
        <v>6.8</v>
      </c>
      <c r="H77" s="281" t="n">
        <v>190910</v>
      </c>
      <c r="I77" s="282" t="n">
        <v>10.2</v>
      </c>
      <c r="J77" s="283"/>
    </row>
    <row r="78" customFormat="false" ht="12.75" hidden="false" customHeight="true" outlineLevel="0" collapsed="false">
      <c r="A78" s="279" t="n">
        <v>71</v>
      </c>
      <c r="B78" s="284" t="s">
        <v>1221</v>
      </c>
      <c r="C78" s="280" t="n">
        <v>1370979</v>
      </c>
      <c r="D78" s="280" t="n">
        <v>7183309</v>
      </c>
      <c r="E78" s="280" t="n">
        <v>6772299</v>
      </c>
      <c r="F78" s="281" t="n">
        <v>-71014</v>
      </c>
      <c r="G78" s="282" t="n">
        <v>-4.9</v>
      </c>
      <c r="H78" s="281" t="n">
        <v>411010</v>
      </c>
      <c r="I78" s="282" t="n">
        <v>6.1</v>
      </c>
      <c r="J78" s="283"/>
    </row>
    <row r="79" customFormat="false" ht="12.75" hidden="false" customHeight="true" outlineLevel="0" collapsed="false">
      <c r="A79" s="279" t="n">
        <v>72</v>
      </c>
      <c r="B79" s="284" t="s">
        <v>1222</v>
      </c>
      <c r="C79" s="280" t="n">
        <v>2581698</v>
      </c>
      <c r="D79" s="280" t="n">
        <v>14222653</v>
      </c>
      <c r="E79" s="280" t="n">
        <v>10175862</v>
      </c>
      <c r="F79" s="281" t="n">
        <v>465137</v>
      </c>
      <c r="G79" s="282" t="n">
        <v>22</v>
      </c>
      <c r="H79" s="281" t="n">
        <v>4046791</v>
      </c>
      <c r="I79" s="282" t="n">
        <v>39.8</v>
      </c>
      <c r="J79" s="283"/>
    </row>
    <row r="80" customFormat="false" ht="12.75" hidden="false" customHeight="true" outlineLevel="0" collapsed="false">
      <c r="A80" s="279" t="n">
        <v>73</v>
      </c>
      <c r="B80" s="284" t="s">
        <v>1223</v>
      </c>
      <c r="C80" s="280" t="n">
        <v>1597517</v>
      </c>
      <c r="D80" s="280" t="n">
        <v>8821077</v>
      </c>
      <c r="E80" s="280" t="n">
        <v>7023475</v>
      </c>
      <c r="F80" s="281" t="n">
        <v>282169</v>
      </c>
      <c r="G80" s="282" t="n">
        <v>21.5</v>
      </c>
      <c r="H80" s="281" t="n">
        <v>1797602</v>
      </c>
      <c r="I80" s="282" t="n">
        <v>25.6</v>
      </c>
      <c r="J80" s="283"/>
    </row>
    <row r="81" customFormat="false" ht="12.75" hidden="false" customHeight="true" outlineLevel="0" collapsed="false">
      <c r="A81" s="279" t="n">
        <v>74</v>
      </c>
      <c r="B81" s="284" t="s">
        <v>1224</v>
      </c>
      <c r="C81" s="280" t="n">
        <v>935664</v>
      </c>
      <c r="D81" s="280" t="n">
        <v>6007928</v>
      </c>
      <c r="E81" s="280" t="n">
        <v>4335325</v>
      </c>
      <c r="F81" s="281" t="n">
        <v>83551</v>
      </c>
      <c r="G81" s="282" t="n">
        <v>9.8</v>
      </c>
      <c r="H81" s="281" t="n">
        <v>1672603</v>
      </c>
      <c r="I81" s="282" t="n">
        <v>38.6</v>
      </c>
      <c r="J81" s="283"/>
    </row>
    <row r="82" customFormat="false" ht="12.75" hidden="false" customHeight="true" outlineLevel="0" collapsed="false">
      <c r="A82" s="279" t="n">
        <v>75</v>
      </c>
      <c r="B82" s="284" t="s">
        <v>1225</v>
      </c>
      <c r="C82" s="280" t="n">
        <v>152763</v>
      </c>
      <c r="D82" s="280" t="n">
        <v>1122824</v>
      </c>
      <c r="E82" s="280" t="n">
        <v>754361</v>
      </c>
      <c r="F82" s="281" t="n">
        <v>-12883</v>
      </c>
      <c r="G82" s="282" t="n">
        <v>-7.8</v>
      </c>
      <c r="H82" s="281" t="n">
        <v>368463</v>
      </c>
      <c r="I82" s="282" t="n">
        <v>48.8</v>
      </c>
      <c r="J82" s="283"/>
    </row>
    <row r="83" customFormat="false" ht="12.75" hidden="false" customHeight="true" outlineLevel="0" collapsed="false">
      <c r="A83" s="279" t="n">
        <v>76</v>
      </c>
      <c r="B83" s="284" t="s">
        <v>1226</v>
      </c>
      <c r="C83" s="280" t="n">
        <v>1263802</v>
      </c>
      <c r="D83" s="280" t="n">
        <v>7130667</v>
      </c>
      <c r="E83" s="280" t="n">
        <v>5654460</v>
      </c>
      <c r="F83" s="281" t="n">
        <v>153025</v>
      </c>
      <c r="G83" s="282" t="n">
        <v>13.8</v>
      </c>
      <c r="H83" s="281" t="n">
        <v>1476207</v>
      </c>
      <c r="I83" s="282" t="n">
        <v>26.1</v>
      </c>
      <c r="J83" s="283"/>
    </row>
    <row r="84" customFormat="false" ht="12.75" hidden="false" customHeight="true" outlineLevel="0" collapsed="false">
      <c r="A84" s="279" t="n">
        <v>78</v>
      </c>
      <c r="B84" s="284" t="s">
        <v>1227</v>
      </c>
      <c r="C84" s="280" t="n">
        <v>26057</v>
      </c>
      <c r="D84" s="280" t="n">
        <v>195845</v>
      </c>
      <c r="E84" s="280" t="n">
        <v>161469</v>
      </c>
      <c r="F84" s="281" t="n">
        <v>3061</v>
      </c>
      <c r="G84" s="282" t="n">
        <v>13.3</v>
      </c>
      <c r="H84" s="281" t="n">
        <v>34376</v>
      </c>
      <c r="I84" s="282" t="n">
        <v>21.3</v>
      </c>
      <c r="J84" s="283"/>
    </row>
    <row r="85" customFormat="false" ht="12.75" hidden="false" customHeight="true" outlineLevel="0" collapsed="false">
      <c r="A85" s="279" t="n">
        <v>79</v>
      </c>
      <c r="B85" s="284" t="s">
        <v>1228</v>
      </c>
      <c r="C85" s="280" t="n">
        <v>102458</v>
      </c>
      <c r="D85" s="280" t="n">
        <v>596063</v>
      </c>
      <c r="E85" s="280" t="n">
        <v>512678</v>
      </c>
      <c r="F85" s="281" t="n">
        <v>9437</v>
      </c>
      <c r="G85" s="282" t="n">
        <v>10.1</v>
      </c>
      <c r="H85" s="281" t="n">
        <v>83385</v>
      </c>
      <c r="I85" s="282" t="n">
        <v>16.3</v>
      </c>
      <c r="J85" s="283"/>
    </row>
    <row r="86" customFormat="false" ht="12.75" hidden="false" customHeight="true" outlineLevel="0" collapsed="false">
      <c r="A86" s="279" t="n">
        <v>80</v>
      </c>
      <c r="B86" s="284" t="s">
        <v>1229</v>
      </c>
      <c r="C86" s="280" t="n">
        <v>40634</v>
      </c>
      <c r="D86" s="280" t="n">
        <v>262868</v>
      </c>
      <c r="E86" s="280" t="n">
        <v>139848</v>
      </c>
      <c r="F86" s="281" t="n">
        <v>-321</v>
      </c>
      <c r="G86" s="282" t="n">
        <v>-0.8</v>
      </c>
      <c r="H86" s="281" t="n">
        <v>123020</v>
      </c>
      <c r="I86" s="282" t="n">
        <v>88</v>
      </c>
      <c r="J86" s="283"/>
    </row>
    <row r="87" customFormat="false" ht="12.75" hidden="false" customHeight="true" outlineLevel="0" collapsed="false">
      <c r="A87" s="279" t="n">
        <v>81</v>
      </c>
      <c r="B87" s="284" t="s">
        <v>1230</v>
      </c>
      <c r="C87" s="280" t="n">
        <v>126203</v>
      </c>
      <c r="D87" s="280" t="n">
        <v>790196</v>
      </c>
      <c r="E87" s="280" t="n">
        <v>510906</v>
      </c>
      <c r="F87" s="281" t="n">
        <v>26002</v>
      </c>
      <c r="G87" s="282" t="n">
        <v>25.9</v>
      </c>
      <c r="H87" s="281" t="n">
        <v>279290</v>
      </c>
      <c r="I87" s="282" t="n">
        <v>54.7</v>
      </c>
      <c r="J87" s="283"/>
    </row>
    <row r="88" customFormat="false" ht="12.75" hidden="false" customHeight="true" outlineLevel="0" collapsed="false">
      <c r="A88" s="279" t="n">
        <v>82</v>
      </c>
      <c r="B88" s="284" t="s">
        <v>1231</v>
      </c>
      <c r="C88" s="280" t="n">
        <v>375859</v>
      </c>
      <c r="D88" s="280" t="n">
        <v>2090711</v>
      </c>
      <c r="E88" s="280" t="n">
        <v>1673962</v>
      </c>
      <c r="F88" s="281" t="n">
        <v>64285</v>
      </c>
      <c r="G88" s="282" t="n">
        <v>20.6</v>
      </c>
      <c r="H88" s="281" t="n">
        <v>416749</v>
      </c>
      <c r="I88" s="282" t="n">
        <v>24.9</v>
      </c>
      <c r="J88" s="283"/>
    </row>
    <row r="89" customFormat="false" ht="12.75" hidden="false" customHeight="true" outlineLevel="0" collapsed="false">
      <c r="A89" s="279" t="n">
        <v>83</v>
      </c>
      <c r="B89" s="284" t="s">
        <v>1232</v>
      </c>
      <c r="C89" s="280" t="n">
        <v>342066</v>
      </c>
      <c r="D89" s="280" t="n">
        <v>1964861</v>
      </c>
      <c r="E89" s="280" t="n">
        <v>1770436</v>
      </c>
      <c r="F89" s="281" t="n">
        <v>9346</v>
      </c>
      <c r="G89" s="282" t="n">
        <v>2.8</v>
      </c>
      <c r="H89" s="281" t="n">
        <v>194425</v>
      </c>
      <c r="I89" s="282" t="n">
        <v>11</v>
      </c>
      <c r="J89" s="283"/>
    </row>
    <row r="90" customFormat="false" ht="12.75" hidden="false" customHeight="true" outlineLevel="0" collapsed="false">
      <c r="A90" s="279" t="n">
        <v>84</v>
      </c>
      <c r="B90" s="284" t="s">
        <v>1233</v>
      </c>
      <c r="C90" s="280" t="n">
        <v>8923530</v>
      </c>
      <c r="D90" s="280" t="n">
        <v>53763155</v>
      </c>
      <c r="E90" s="280" t="n">
        <v>46747725</v>
      </c>
      <c r="F90" s="281" t="n">
        <v>-34374</v>
      </c>
      <c r="G90" s="282" t="n">
        <v>-0.4</v>
      </c>
      <c r="H90" s="281" t="n">
        <v>7015430</v>
      </c>
      <c r="I90" s="282" t="n">
        <v>15</v>
      </c>
      <c r="J90" s="283"/>
    </row>
    <row r="91" customFormat="false" ht="12.75" hidden="false" customHeight="true" outlineLevel="0" collapsed="false">
      <c r="A91" s="279" t="n">
        <v>85</v>
      </c>
      <c r="B91" s="284" t="s">
        <v>1234</v>
      </c>
      <c r="C91" s="280" t="n">
        <v>8130699</v>
      </c>
      <c r="D91" s="280" t="n">
        <v>48121232</v>
      </c>
      <c r="E91" s="280" t="n">
        <v>44132931</v>
      </c>
      <c r="F91" s="281" t="n">
        <v>-558575</v>
      </c>
      <c r="G91" s="282" t="n">
        <v>-6.4</v>
      </c>
      <c r="H91" s="281" t="n">
        <v>3988301</v>
      </c>
      <c r="I91" s="282" t="n">
        <v>9</v>
      </c>
      <c r="J91" s="283"/>
    </row>
    <row r="92" customFormat="false" ht="12.75" hidden="false" customHeight="true" outlineLevel="0" collapsed="false">
      <c r="A92" s="279" t="n">
        <v>86</v>
      </c>
      <c r="B92" s="284" t="s">
        <v>1235</v>
      </c>
      <c r="C92" s="280" t="n">
        <v>112154</v>
      </c>
      <c r="D92" s="280" t="n">
        <v>816312</v>
      </c>
      <c r="E92" s="280" t="n">
        <v>852997</v>
      </c>
      <c r="F92" s="281" t="n">
        <v>-31183</v>
      </c>
      <c r="G92" s="282" t="n">
        <v>-21.8</v>
      </c>
      <c r="H92" s="281" t="n">
        <v>-36685</v>
      </c>
      <c r="I92" s="282" t="n">
        <v>-4.3</v>
      </c>
      <c r="J92" s="283"/>
    </row>
    <row r="93" customFormat="false" ht="12.75" hidden="false" customHeight="true" outlineLevel="0" collapsed="false">
      <c r="A93" s="279" t="n">
        <v>87</v>
      </c>
      <c r="B93" s="284" t="s">
        <v>1236</v>
      </c>
      <c r="C93" s="280" t="n">
        <v>6212843</v>
      </c>
      <c r="D93" s="280" t="n">
        <v>35545368</v>
      </c>
      <c r="E93" s="280" t="n">
        <v>28304352</v>
      </c>
      <c r="F93" s="281" t="n">
        <v>697848</v>
      </c>
      <c r="G93" s="282" t="n">
        <v>12.7</v>
      </c>
      <c r="H93" s="281" t="n">
        <v>7241016</v>
      </c>
      <c r="I93" s="282" t="n">
        <v>25.6</v>
      </c>
      <c r="J93" s="283"/>
    </row>
    <row r="94" customFormat="false" ht="12.75" hidden="false" customHeight="true" outlineLevel="0" collapsed="false">
      <c r="A94" s="279" t="n">
        <v>88</v>
      </c>
      <c r="B94" s="284" t="s">
        <v>1237</v>
      </c>
      <c r="C94" s="280" t="n">
        <v>2457513</v>
      </c>
      <c r="D94" s="280" t="n">
        <v>9141745</v>
      </c>
      <c r="E94" s="280" t="n">
        <v>8928900</v>
      </c>
      <c r="F94" s="281" t="n">
        <v>315222</v>
      </c>
      <c r="G94" s="282" t="n">
        <v>14.7</v>
      </c>
      <c r="H94" s="281" t="n">
        <v>212845</v>
      </c>
      <c r="I94" s="282" t="n">
        <v>2.4</v>
      </c>
      <c r="J94" s="283"/>
    </row>
    <row r="95" customFormat="false" ht="12.75" hidden="false" customHeight="true" outlineLevel="0" collapsed="false">
      <c r="A95" s="279" t="n">
        <v>89</v>
      </c>
      <c r="B95" s="284" t="s">
        <v>1238</v>
      </c>
      <c r="C95" s="280" t="n">
        <v>393974</v>
      </c>
      <c r="D95" s="280" t="n">
        <v>4173136</v>
      </c>
      <c r="E95" s="280" t="n">
        <v>6560265</v>
      </c>
      <c r="F95" s="281" t="n">
        <v>-745364</v>
      </c>
      <c r="G95" s="282" t="n">
        <v>-65.4</v>
      </c>
      <c r="H95" s="281" t="n">
        <v>-2387129</v>
      </c>
      <c r="I95" s="282" t="n">
        <v>-36.4</v>
      </c>
      <c r="J95" s="283"/>
    </row>
    <row r="96" customFormat="false" ht="12.75" hidden="false" customHeight="true" outlineLevel="0" collapsed="false">
      <c r="A96" s="279" t="n">
        <v>90</v>
      </c>
      <c r="B96" s="284" t="s">
        <v>1239</v>
      </c>
      <c r="C96" s="280" t="n">
        <v>2124436</v>
      </c>
      <c r="D96" s="280" t="n">
        <v>12674209</v>
      </c>
      <c r="E96" s="280" t="n">
        <v>11152841</v>
      </c>
      <c r="F96" s="281" t="n">
        <v>84053</v>
      </c>
      <c r="G96" s="282" t="n">
        <v>4.1</v>
      </c>
      <c r="H96" s="281" t="n">
        <v>1521368</v>
      </c>
      <c r="I96" s="282" t="n">
        <v>13.6</v>
      </c>
      <c r="J96" s="283"/>
    </row>
    <row r="97" customFormat="false" ht="12.75" hidden="false" customHeight="true" outlineLevel="0" collapsed="false">
      <c r="A97" s="279" t="n">
        <v>91</v>
      </c>
      <c r="B97" s="284" t="s">
        <v>1240</v>
      </c>
      <c r="C97" s="280" t="n">
        <v>142761</v>
      </c>
      <c r="D97" s="280" t="n">
        <v>756719</v>
      </c>
      <c r="E97" s="280" t="n">
        <v>581222</v>
      </c>
      <c r="F97" s="281" t="n">
        <v>16253</v>
      </c>
      <c r="G97" s="282" t="n">
        <v>12.8</v>
      </c>
      <c r="H97" s="281" t="n">
        <v>175497</v>
      </c>
      <c r="I97" s="282" t="n">
        <v>30.2</v>
      </c>
      <c r="J97" s="283"/>
    </row>
    <row r="98" customFormat="false" ht="12.75" hidden="false" customHeight="true" outlineLevel="0" collapsed="false">
      <c r="A98" s="279" t="n">
        <v>92</v>
      </c>
      <c r="B98" s="284" t="s">
        <v>1241</v>
      </c>
      <c r="C98" s="280" t="n">
        <v>42973</v>
      </c>
      <c r="D98" s="280" t="n">
        <v>231787</v>
      </c>
      <c r="E98" s="280" t="n">
        <v>219159</v>
      </c>
      <c r="F98" s="281" t="n">
        <v>3508</v>
      </c>
      <c r="G98" s="282" t="n">
        <v>8.9</v>
      </c>
      <c r="H98" s="281" t="n">
        <v>12628</v>
      </c>
      <c r="I98" s="282" t="n">
        <v>5.8</v>
      </c>
      <c r="J98" s="283"/>
    </row>
    <row r="99" customFormat="false" ht="12.75" hidden="false" customHeight="true" outlineLevel="0" collapsed="false">
      <c r="A99" s="279" t="n">
        <v>93</v>
      </c>
      <c r="B99" s="284" t="s">
        <v>1242</v>
      </c>
      <c r="C99" s="280" t="n">
        <v>16508</v>
      </c>
      <c r="D99" s="280" t="n">
        <v>89596</v>
      </c>
      <c r="E99" s="280" t="n">
        <v>79161</v>
      </c>
      <c r="F99" s="281" t="n">
        <v>1793</v>
      </c>
      <c r="G99" s="282" t="n">
        <v>12.2</v>
      </c>
      <c r="H99" s="281" t="n">
        <v>10435</v>
      </c>
      <c r="I99" s="282" t="n">
        <v>13.2</v>
      </c>
      <c r="J99" s="283"/>
    </row>
    <row r="100" customFormat="false" ht="12.75" hidden="false" customHeight="true" outlineLevel="0" collapsed="false">
      <c r="A100" s="279" t="n">
        <v>94</v>
      </c>
      <c r="B100" s="284" t="s">
        <v>1243</v>
      </c>
      <c r="C100" s="280" t="n">
        <v>1132441</v>
      </c>
      <c r="D100" s="280" t="n">
        <v>6961361</v>
      </c>
      <c r="E100" s="280" t="n">
        <v>6371188</v>
      </c>
      <c r="F100" s="281" t="n">
        <v>-32517</v>
      </c>
      <c r="G100" s="282" t="n">
        <v>-2.8</v>
      </c>
      <c r="H100" s="281" t="n">
        <v>590173</v>
      </c>
      <c r="I100" s="282" t="n">
        <v>9.3</v>
      </c>
      <c r="J100" s="283"/>
    </row>
    <row r="101" customFormat="false" ht="12.75" hidden="false" customHeight="true" outlineLevel="0" collapsed="false">
      <c r="A101" s="279" t="n">
        <v>95</v>
      </c>
      <c r="B101" s="284" t="s">
        <v>1244</v>
      </c>
      <c r="C101" s="280" t="n">
        <v>388372</v>
      </c>
      <c r="D101" s="280" t="n">
        <v>2619314</v>
      </c>
      <c r="E101" s="280" t="n">
        <v>2439357</v>
      </c>
      <c r="F101" s="281" t="n">
        <v>5389</v>
      </c>
      <c r="G101" s="282" t="n">
        <v>1.4</v>
      </c>
      <c r="H101" s="281" t="n">
        <v>179957</v>
      </c>
      <c r="I101" s="282" t="n">
        <v>7.4</v>
      </c>
      <c r="J101" s="283"/>
    </row>
    <row r="102" customFormat="false" ht="12.75" hidden="false" customHeight="true" outlineLevel="0" collapsed="false">
      <c r="A102" s="279" t="n">
        <v>96</v>
      </c>
      <c r="B102" s="284" t="s">
        <v>1245</v>
      </c>
      <c r="C102" s="280" t="n">
        <v>127622</v>
      </c>
      <c r="D102" s="280" t="n">
        <v>729148</v>
      </c>
      <c r="E102" s="280" t="n">
        <v>647695</v>
      </c>
      <c r="F102" s="281" t="n">
        <v>303</v>
      </c>
      <c r="G102" s="282" t="n">
        <v>0.2</v>
      </c>
      <c r="H102" s="281" t="n">
        <v>81453</v>
      </c>
      <c r="I102" s="282" t="n">
        <v>12.6</v>
      </c>
      <c r="J102" s="283"/>
    </row>
    <row r="103" customFormat="false" ht="12.75" hidden="false" customHeight="true" outlineLevel="0" collapsed="false">
      <c r="A103" s="279" t="n">
        <v>97</v>
      </c>
      <c r="B103" s="284" t="s">
        <v>1246</v>
      </c>
      <c r="C103" s="280" t="n">
        <v>33446</v>
      </c>
      <c r="D103" s="280" t="n">
        <v>161601</v>
      </c>
      <c r="E103" s="280" t="n">
        <v>182546</v>
      </c>
      <c r="F103" s="281" t="n">
        <v>-1743</v>
      </c>
      <c r="G103" s="282" t="n">
        <v>-5</v>
      </c>
      <c r="H103" s="281" t="n">
        <v>-20945</v>
      </c>
      <c r="I103" s="282" t="n">
        <v>-11.5</v>
      </c>
      <c r="J103" s="283"/>
    </row>
    <row r="104" customFormat="false" ht="12.75" hidden="false" customHeight="true" outlineLevel="0" collapsed="false">
      <c r="A104" s="279" t="n">
        <v>98</v>
      </c>
      <c r="B104" s="284" t="s">
        <v>1247</v>
      </c>
      <c r="C104" s="280" t="n">
        <v>1096</v>
      </c>
      <c r="D104" s="280" t="n">
        <v>20012</v>
      </c>
      <c r="E104" s="280" t="n">
        <v>173400</v>
      </c>
      <c r="F104" s="281" t="n">
        <v>-165786</v>
      </c>
      <c r="G104" s="282" t="n">
        <v>-99.3</v>
      </c>
      <c r="H104" s="281" t="n">
        <v>-153388</v>
      </c>
      <c r="I104" s="282" t="n">
        <v>-88.5</v>
      </c>
      <c r="J104" s="283"/>
    </row>
    <row r="105" customFormat="false" ht="12.75" hidden="false" customHeight="true" outlineLevel="0" collapsed="false">
      <c r="A105" s="279" t="n">
        <v>99</v>
      </c>
      <c r="B105" s="223" t="s">
        <v>1248</v>
      </c>
      <c r="C105" s="280" t="n">
        <v>872438</v>
      </c>
      <c r="D105" s="280" t="n">
        <v>5813932</v>
      </c>
      <c r="E105" s="280" t="n">
        <v>5549707</v>
      </c>
      <c r="F105" s="281" t="n">
        <v>-105724</v>
      </c>
      <c r="G105" s="282" t="n">
        <v>-10.8</v>
      </c>
      <c r="H105" s="281" t="n">
        <v>264225</v>
      </c>
      <c r="I105" s="282" t="n">
        <v>4.8</v>
      </c>
      <c r="J105" s="283"/>
    </row>
    <row r="106" customFormat="false" ht="12.75" hidden="false" customHeight="true" outlineLevel="0" collapsed="false">
      <c r="A106" s="279"/>
      <c r="B106" s="237" t="s">
        <v>866</v>
      </c>
      <c r="C106" s="285" t="n">
        <v>75603844</v>
      </c>
      <c r="D106" s="285" t="n">
        <v>446489650</v>
      </c>
      <c r="E106" s="285" t="n">
        <v>383585183</v>
      </c>
      <c r="F106" s="286" t="n">
        <v>3444493</v>
      </c>
      <c r="G106" s="287" t="n">
        <v>4.8</v>
      </c>
      <c r="H106" s="286" t="n">
        <v>62904467</v>
      </c>
      <c r="I106" s="287" t="n">
        <v>16.4</v>
      </c>
    </row>
    <row r="107" customFormat="false" ht="12.75" hidden="false" customHeight="true" outlineLevel="0" collapsed="false">
      <c r="A107" s="279" t="s">
        <v>780</v>
      </c>
    </row>
    <row r="108" customFormat="false" ht="25.5" hidden="false" customHeight="true" outlineLevel="0" collapsed="false">
      <c r="A108" s="288" t="s">
        <v>1249</v>
      </c>
      <c r="B108" s="288"/>
      <c r="C108" s="288"/>
      <c r="D108" s="288"/>
      <c r="E108" s="288"/>
      <c r="F108" s="288"/>
      <c r="G108" s="288"/>
      <c r="H108" s="288"/>
      <c r="I108" s="288"/>
    </row>
    <row r="109" customFormat="false" ht="38.25" hidden="false" customHeight="true" outlineLevel="0" collapsed="false">
      <c r="A109" s="289" t="s">
        <v>1252</v>
      </c>
      <c r="B109" s="289"/>
      <c r="C109" s="289"/>
      <c r="D109" s="289"/>
      <c r="E109" s="289"/>
      <c r="F109" s="289"/>
      <c r="G109" s="289"/>
      <c r="H109" s="289"/>
      <c r="I109" s="289"/>
    </row>
    <row r="110" customFormat="false" ht="12.75" hidden="false" customHeight="true" outlineLevel="0" collapsed="false">
      <c r="A110" s="290"/>
    </row>
    <row r="111" customFormat="false" ht="12.75" hidden="false" customHeight="true" outlineLevel="0" collapsed="false">
      <c r="A111" s="290"/>
    </row>
    <row r="112" customFormat="false" ht="12.75" hidden="false" customHeight="true" outlineLevel="0" collapsed="false">
      <c r="A112" s="279"/>
    </row>
    <row r="113" customFormat="false" ht="12.75" hidden="false" customHeight="false" outlineLevel="0" collapsed="false">
      <c r="A113" s="279"/>
    </row>
    <row r="114" customFormat="false" ht="12.75" hidden="false" customHeight="false" outlineLevel="0" collapsed="false">
      <c r="A114" s="279"/>
    </row>
    <row r="115" customFormat="false" ht="12.75" hidden="false" customHeight="false" outlineLevel="0" collapsed="false">
      <c r="A115" s="279"/>
    </row>
    <row r="116" customFormat="false" ht="12.75" hidden="false" customHeight="false" outlineLevel="0" collapsed="false">
      <c r="A116" s="279"/>
    </row>
    <row r="117" customFormat="false" ht="12.75" hidden="false" customHeight="false" outlineLevel="0" collapsed="false">
      <c r="A117" s="279"/>
    </row>
    <row r="118" customFormat="false" ht="12.75" hidden="false" customHeight="false" outlineLevel="0" collapsed="false">
      <c r="A118" s="279"/>
    </row>
    <row r="119" customFormat="false" ht="12.75" hidden="false" customHeight="false" outlineLevel="0" collapsed="false">
      <c r="A119" s="279"/>
    </row>
    <row r="120" customFormat="false" ht="12.75" hidden="false" customHeight="false" outlineLevel="0" collapsed="false">
      <c r="A120" s="279"/>
    </row>
    <row r="121" customFormat="false" ht="12.75" hidden="false" customHeight="false" outlineLevel="0" collapsed="false">
      <c r="A121" s="279"/>
    </row>
    <row r="122" customFormat="false" ht="12.75" hidden="false" customHeight="false" outlineLevel="0" collapsed="false">
      <c r="A122" s="279"/>
    </row>
    <row r="123" customFormat="false" ht="12.75" hidden="false" customHeight="false" outlineLevel="0" collapsed="false">
      <c r="A123" s="279"/>
    </row>
    <row r="124" customFormat="false" ht="12.75" hidden="false" customHeight="false" outlineLevel="0" collapsed="false">
      <c r="A124" s="279"/>
    </row>
    <row r="125" customFormat="false" ht="12.75" hidden="false" customHeight="false" outlineLevel="0" collapsed="false">
      <c r="A125" s="279"/>
    </row>
    <row r="126" customFormat="false" ht="12.75" hidden="false" customHeight="false" outlineLevel="0" collapsed="false">
      <c r="A126" s="279"/>
    </row>
    <row r="127" customFormat="false" ht="12.75" hidden="false" customHeight="false" outlineLevel="0" collapsed="false">
      <c r="A127" s="279"/>
    </row>
    <row r="128" customFormat="false" ht="12.75" hidden="false" customHeight="false" outlineLevel="0" collapsed="false">
      <c r="A128" s="279"/>
    </row>
    <row r="129" customFormat="false" ht="12.75" hidden="false" customHeight="false" outlineLevel="0" collapsed="false">
      <c r="A129" s="279"/>
    </row>
    <row r="130" customFormat="false" ht="12.75" hidden="false" customHeight="false" outlineLevel="0" collapsed="false">
      <c r="A130" s="279"/>
    </row>
    <row r="131" customFormat="false" ht="12.75" hidden="false" customHeight="false" outlineLevel="0" collapsed="false">
      <c r="A131" s="279"/>
    </row>
    <row r="132" customFormat="false" ht="12.75" hidden="false" customHeight="false" outlineLevel="0" collapsed="false">
      <c r="A132" s="279"/>
    </row>
    <row r="133" customFormat="false" ht="12.75" hidden="false" customHeight="false" outlineLevel="0" collapsed="false">
      <c r="A133" s="279"/>
    </row>
    <row r="134" customFormat="false" ht="12.75" hidden="false" customHeight="false" outlineLevel="0" collapsed="false">
      <c r="A134" s="279"/>
    </row>
    <row r="135" customFormat="false" ht="12.75" hidden="false" customHeight="false" outlineLevel="0" collapsed="false">
      <c r="A135" s="279"/>
    </row>
    <row r="136" customFormat="false" ht="12.75" hidden="false" customHeight="false" outlineLevel="0" collapsed="false">
      <c r="A136" s="279"/>
    </row>
    <row r="137" customFormat="false" ht="12.75" hidden="false" customHeight="false" outlineLevel="0" collapsed="false">
      <c r="A137" s="279"/>
    </row>
    <row r="138" customFormat="false" ht="12.75" hidden="false" customHeight="false" outlineLevel="0" collapsed="false">
      <c r="A138" s="279"/>
    </row>
    <row r="139" customFormat="false" ht="12.75" hidden="false" customHeight="false" outlineLevel="0" collapsed="false">
      <c r="A139" s="279"/>
    </row>
    <row r="140" customFormat="false" ht="12.75" hidden="false" customHeight="false" outlineLevel="0" collapsed="false">
      <c r="A140" s="279"/>
    </row>
    <row r="141" customFormat="false" ht="12.75" hidden="false" customHeight="false" outlineLevel="0" collapsed="false">
      <c r="A141" s="279"/>
    </row>
    <row r="142" customFormat="false" ht="12.75" hidden="false" customHeight="false" outlineLevel="0" collapsed="false">
      <c r="A142" s="279"/>
    </row>
    <row r="143" customFormat="false" ht="12.75" hidden="false" customHeight="false" outlineLevel="0" collapsed="false">
      <c r="A143" s="279"/>
    </row>
    <row r="144" customFormat="false" ht="12.75" hidden="false" customHeight="false" outlineLevel="0" collapsed="false">
      <c r="A144" s="279"/>
    </row>
    <row r="145" customFormat="false" ht="12.75" hidden="false" customHeight="false" outlineLevel="0" collapsed="false">
      <c r="A145" s="279"/>
    </row>
    <row r="146" customFormat="false" ht="12.75" hidden="false" customHeight="false" outlineLevel="0" collapsed="false">
      <c r="A146" s="279"/>
    </row>
    <row r="147" customFormat="false" ht="12.75" hidden="false" customHeight="false" outlineLevel="0" collapsed="false">
      <c r="A147" s="279"/>
    </row>
    <row r="148" customFormat="false" ht="12.75" hidden="false" customHeight="false" outlineLevel="0" collapsed="false">
      <c r="A148" s="279"/>
    </row>
    <row r="149" customFormat="false" ht="12.75" hidden="false" customHeight="false" outlineLevel="0" collapsed="false">
      <c r="A149" s="279"/>
    </row>
    <row r="150" customFormat="false" ht="12.75" hidden="false" customHeight="false" outlineLevel="0" collapsed="false">
      <c r="A150" s="279"/>
    </row>
    <row r="151" customFormat="false" ht="12.75" hidden="false" customHeight="false" outlineLevel="0" collapsed="false">
      <c r="A151" s="279"/>
    </row>
    <row r="152" customFormat="false" ht="12.75" hidden="false" customHeight="false" outlineLevel="0" collapsed="false">
      <c r="A152" s="279"/>
    </row>
    <row r="153" customFormat="false" ht="12.75" hidden="false" customHeight="false" outlineLevel="0" collapsed="false">
      <c r="A153" s="279"/>
    </row>
    <row r="154" customFormat="false" ht="12.75" hidden="false" customHeight="false" outlineLevel="0" collapsed="false">
      <c r="A154" s="279"/>
    </row>
    <row r="155" customFormat="false" ht="12.75" hidden="false" customHeight="false" outlineLevel="0" collapsed="false">
      <c r="A155" s="279"/>
    </row>
    <row r="156" customFormat="false" ht="12.75" hidden="false" customHeight="false" outlineLevel="0" collapsed="false">
      <c r="A156" s="279"/>
    </row>
    <row r="157" customFormat="false" ht="12.75" hidden="false" customHeight="false" outlineLevel="0" collapsed="false">
      <c r="A157" s="279"/>
    </row>
    <row r="158" customFormat="false" ht="12.75" hidden="false" customHeight="false" outlineLevel="0" collapsed="false">
      <c r="A158" s="279"/>
    </row>
    <row r="159" customFormat="false" ht="12.75" hidden="false" customHeight="false" outlineLevel="0" collapsed="false">
      <c r="A159" s="279"/>
    </row>
    <row r="160" customFormat="false" ht="12.75" hidden="false" customHeight="false" outlineLevel="0" collapsed="false">
      <c r="A160" s="279"/>
    </row>
    <row r="161" customFormat="false" ht="12.75" hidden="false" customHeight="false" outlineLevel="0" collapsed="false">
      <c r="A161" s="279"/>
    </row>
    <row r="162" customFormat="false" ht="12.75" hidden="false" customHeight="false" outlineLevel="0" collapsed="false">
      <c r="A162" s="279"/>
    </row>
    <row r="163" customFormat="false" ht="12.75" hidden="false" customHeight="false" outlineLevel="0" collapsed="false">
      <c r="A163" s="279"/>
    </row>
    <row r="164" customFormat="false" ht="12.75" hidden="false" customHeight="false" outlineLevel="0" collapsed="false">
      <c r="A164" s="279"/>
    </row>
    <row r="165" customFormat="false" ht="12.75" hidden="false" customHeight="false" outlineLevel="0" collapsed="false">
      <c r="A165" s="279"/>
    </row>
    <row r="166" customFormat="false" ht="12.75" hidden="false" customHeight="false" outlineLevel="0" collapsed="false">
      <c r="A166" s="279"/>
    </row>
    <row r="167" customFormat="false" ht="12.75" hidden="false" customHeight="false" outlineLevel="0" collapsed="false">
      <c r="A167" s="279"/>
    </row>
    <row r="168" customFormat="false" ht="12.75" hidden="false" customHeight="false" outlineLevel="0" collapsed="false">
      <c r="A168" s="279"/>
    </row>
    <row r="169" customFormat="false" ht="12.75" hidden="false" customHeight="false" outlineLevel="0" collapsed="false">
      <c r="A169" s="279"/>
    </row>
    <row r="170" customFormat="false" ht="12.75" hidden="false" customHeight="false" outlineLevel="0" collapsed="false">
      <c r="A170" s="279"/>
    </row>
    <row r="171" customFormat="false" ht="12.75" hidden="false" customHeight="false" outlineLevel="0" collapsed="false">
      <c r="A171" s="279"/>
    </row>
    <row r="172" customFormat="false" ht="12.75" hidden="false" customHeight="false" outlineLevel="0" collapsed="false">
      <c r="A172" s="279"/>
    </row>
    <row r="173" customFormat="false" ht="12.75" hidden="false" customHeight="false" outlineLevel="0" collapsed="false">
      <c r="A173" s="279"/>
    </row>
    <row r="174" customFormat="false" ht="12.75" hidden="false" customHeight="false" outlineLevel="0" collapsed="false">
      <c r="A174" s="279"/>
    </row>
    <row r="175" customFormat="false" ht="12.75" hidden="false" customHeight="false" outlineLevel="0" collapsed="false">
      <c r="A175" s="279"/>
    </row>
    <row r="176" customFormat="false" ht="12.75" hidden="false" customHeight="false" outlineLevel="0" collapsed="false">
      <c r="A176" s="279"/>
    </row>
    <row r="177" customFormat="false" ht="12.75" hidden="false" customHeight="false" outlineLevel="0" collapsed="false">
      <c r="A177" s="279"/>
    </row>
    <row r="178" customFormat="false" ht="12.75" hidden="false" customHeight="false" outlineLevel="0" collapsed="false">
      <c r="A178" s="279"/>
    </row>
    <row r="179" customFormat="false" ht="12.75" hidden="false" customHeight="false" outlineLevel="0" collapsed="false">
      <c r="A179" s="279"/>
    </row>
    <row r="180" customFormat="false" ht="12.75" hidden="false" customHeight="false" outlineLevel="0" collapsed="false">
      <c r="A180" s="279"/>
    </row>
    <row r="181" customFormat="false" ht="12.75" hidden="false" customHeight="false" outlineLevel="0" collapsed="false">
      <c r="A181" s="279"/>
    </row>
    <row r="182" customFormat="false" ht="12.75" hidden="false" customHeight="false" outlineLevel="0" collapsed="false">
      <c r="A182" s="279"/>
    </row>
    <row r="183" customFormat="false" ht="12.75" hidden="false" customHeight="false" outlineLevel="0" collapsed="false">
      <c r="A183" s="279"/>
    </row>
    <row r="184" customFormat="false" ht="12.75" hidden="false" customHeight="false" outlineLevel="0" collapsed="false">
      <c r="A184" s="279"/>
    </row>
    <row r="185" customFormat="false" ht="12.75" hidden="false" customHeight="false" outlineLevel="0" collapsed="false">
      <c r="A185" s="279"/>
    </row>
    <row r="186" customFormat="false" ht="12.75" hidden="false" customHeight="false" outlineLevel="0" collapsed="false">
      <c r="A186" s="279"/>
    </row>
    <row r="187" customFormat="false" ht="12.75" hidden="false" customHeight="false" outlineLevel="0" collapsed="false">
      <c r="A187" s="279"/>
    </row>
    <row r="188" customFormat="false" ht="12.75" hidden="false" customHeight="false" outlineLevel="0" collapsed="false">
      <c r="A188" s="279"/>
    </row>
    <row r="189" customFormat="false" ht="12.75" hidden="false" customHeight="false" outlineLevel="0" collapsed="false">
      <c r="A189" s="279"/>
    </row>
    <row r="190" customFormat="false" ht="12.75" hidden="false" customHeight="false" outlineLevel="0" collapsed="false">
      <c r="A190" s="279"/>
    </row>
    <row r="191" customFormat="false" ht="12.75" hidden="false" customHeight="false" outlineLevel="0" collapsed="false">
      <c r="A191" s="279"/>
    </row>
    <row r="192" customFormat="false" ht="12.75" hidden="false" customHeight="false" outlineLevel="0" collapsed="false">
      <c r="A192" s="279"/>
    </row>
    <row r="193" customFormat="false" ht="12.75" hidden="false" customHeight="false" outlineLevel="0" collapsed="false">
      <c r="A193" s="279"/>
    </row>
    <row r="194" customFormat="false" ht="12.75" hidden="false" customHeight="false" outlineLevel="0" collapsed="false">
      <c r="A194" s="279"/>
    </row>
    <row r="195" customFormat="false" ht="12.75" hidden="false" customHeight="false" outlineLevel="0" collapsed="false">
      <c r="A195" s="279"/>
    </row>
    <row r="196" customFormat="false" ht="12.75" hidden="false" customHeight="false" outlineLevel="0" collapsed="false">
      <c r="A196" s="279"/>
    </row>
    <row r="197" customFormat="false" ht="12.75" hidden="false" customHeight="false" outlineLevel="0" collapsed="false">
      <c r="A197" s="279"/>
    </row>
    <row r="198" customFormat="false" ht="12.75" hidden="false" customHeight="false" outlineLevel="0" collapsed="false">
      <c r="A198" s="279"/>
    </row>
    <row r="199" customFormat="false" ht="12.75" hidden="false" customHeight="false" outlineLevel="0" collapsed="false">
      <c r="A199" s="279"/>
    </row>
    <row r="200" customFormat="false" ht="12.75" hidden="false" customHeight="false" outlineLevel="0" collapsed="false">
      <c r="A200" s="279"/>
    </row>
    <row r="201" customFormat="false" ht="12.75" hidden="false" customHeight="false" outlineLevel="0" collapsed="false">
      <c r="A201" s="279"/>
    </row>
    <row r="202" customFormat="false" ht="12.75" hidden="false" customHeight="false" outlineLevel="0" collapsed="false">
      <c r="A202" s="279"/>
    </row>
    <row r="203" customFormat="false" ht="12.75" hidden="false" customHeight="false" outlineLevel="0" collapsed="false">
      <c r="A203" s="279"/>
    </row>
    <row r="204" customFormat="false" ht="12.75" hidden="false" customHeight="false" outlineLevel="0" collapsed="false">
      <c r="A204" s="279"/>
    </row>
    <row r="205" customFormat="false" ht="12.75" hidden="false" customHeight="false" outlineLevel="0" collapsed="false">
      <c r="A205" s="279"/>
    </row>
    <row r="206" customFormat="false" ht="12.75" hidden="false" customHeight="false" outlineLevel="0" collapsed="false">
      <c r="A206" s="279"/>
    </row>
    <row r="207" customFormat="false" ht="12.75" hidden="false" customHeight="false" outlineLevel="0" collapsed="false">
      <c r="A207" s="279"/>
    </row>
    <row r="208" customFormat="false" ht="12.75" hidden="false" customHeight="false" outlineLevel="0" collapsed="false">
      <c r="A208" s="279"/>
    </row>
    <row r="209" customFormat="false" ht="12.75" hidden="false" customHeight="false" outlineLevel="0" collapsed="false">
      <c r="A209" s="279"/>
    </row>
    <row r="210" customFormat="false" ht="12.75" hidden="false" customHeight="false" outlineLevel="0" collapsed="false">
      <c r="A210" s="279"/>
    </row>
    <row r="211" customFormat="false" ht="12.75" hidden="false" customHeight="false" outlineLevel="0" collapsed="false">
      <c r="A211" s="279"/>
    </row>
    <row r="212" customFormat="false" ht="12.75" hidden="false" customHeight="false" outlineLevel="0" collapsed="false">
      <c r="A212" s="279"/>
    </row>
    <row r="213" customFormat="false" ht="12.75" hidden="false" customHeight="false" outlineLevel="0" collapsed="false">
      <c r="A213" s="279"/>
    </row>
    <row r="214" customFormat="false" ht="12.75" hidden="false" customHeight="false" outlineLevel="0" collapsed="false">
      <c r="A214" s="279"/>
    </row>
    <row r="215" customFormat="false" ht="12.75" hidden="false" customHeight="false" outlineLevel="0" collapsed="false">
      <c r="A215" s="279"/>
    </row>
    <row r="216" customFormat="false" ht="12.75" hidden="false" customHeight="false" outlineLevel="0" collapsed="false">
      <c r="A216" s="279"/>
    </row>
    <row r="217" customFormat="false" ht="12.75" hidden="false" customHeight="false" outlineLevel="0" collapsed="false">
      <c r="A217" s="279"/>
    </row>
    <row r="218" customFormat="false" ht="12.75" hidden="false" customHeight="false" outlineLevel="0" collapsed="false">
      <c r="A218" s="279"/>
    </row>
    <row r="219" customFormat="false" ht="12.75" hidden="false" customHeight="false" outlineLevel="0" collapsed="false">
      <c r="A219" s="279"/>
    </row>
    <row r="220" customFormat="false" ht="12.75" hidden="false" customHeight="false" outlineLevel="0" collapsed="false">
      <c r="A220" s="279"/>
    </row>
    <row r="221" customFormat="false" ht="12.75" hidden="false" customHeight="false" outlineLevel="0" collapsed="false">
      <c r="A221" s="279"/>
    </row>
    <row r="222" customFormat="false" ht="12.75" hidden="false" customHeight="false" outlineLevel="0" collapsed="false">
      <c r="A222" s="279"/>
    </row>
    <row r="223" customFormat="false" ht="12.75" hidden="false" customHeight="false" outlineLevel="0" collapsed="false">
      <c r="A223" s="279"/>
    </row>
    <row r="224" customFormat="false" ht="12.75" hidden="false" customHeight="false" outlineLevel="0" collapsed="false">
      <c r="A224" s="279"/>
    </row>
    <row r="225" customFormat="false" ht="12.75" hidden="false" customHeight="false" outlineLevel="0" collapsed="false">
      <c r="A225" s="279"/>
    </row>
    <row r="226" customFormat="false" ht="12.75" hidden="false" customHeight="false" outlineLevel="0" collapsed="false">
      <c r="A226" s="279"/>
    </row>
    <row r="227" customFormat="false" ht="12.75" hidden="false" customHeight="false" outlineLevel="0" collapsed="false">
      <c r="A227" s="279"/>
    </row>
    <row r="228" customFormat="false" ht="12.75" hidden="false" customHeight="false" outlineLevel="0" collapsed="false">
      <c r="A228" s="279"/>
    </row>
    <row r="229" customFormat="false" ht="12.75" hidden="false" customHeight="false" outlineLevel="0" collapsed="false">
      <c r="A229" s="279"/>
    </row>
    <row r="230" customFormat="false" ht="12.75" hidden="false" customHeight="false" outlineLevel="0" collapsed="false">
      <c r="A230" s="279"/>
    </row>
    <row r="231" customFormat="false" ht="12.75" hidden="false" customHeight="false" outlineLevel="0" collapsed="false">
      <c r="A231" s="279"/>
    </row>
    <row r="232" customFormat="false" ht="12.75" hidden="false" customHeight="false" outlineLevel="0" collapsed="false">
      <c r="A232" s="279"/>
    </row>
    <row r="233" customFormat="false" ht="12.75" hidden="false" customHeight="false" outlineLevel="0" collapsed="false">
      <c r="A233" s="279"/>
    </row>
    <row r="234" customFormat="false" ht="12.75" hidden="false" customHeight="false" outlineLevel="0" collapsed="false">
      <c r="A234" s="279"/>
    </row>
    <row r="235" customFormat="false" ht="12.75" hidden="false" customHeight="false" outlineLevel="0" collapsed="false">
      <c r="A235" s="279"/>
    </row>
    <row r="236" customFormat="false" ht="12.75" hidden="false" customHeight="false" outlineLevel="0" collapsed="false">
      <c r="A236" s="279"/>
    </row>
    <row r="237" customFormat="false" ht="12.75" hidden="false" customHeight="false" outlineLevel="0" collapsed="false">
      <c r="A237" s="279"/>
    </row>
    <row r="238" customFormat="false" ht="12.75" hidden="false" customHeight="false" outlineLevel="0" collapsed="false">
      <c r="A238" s="279"/>
    </row>
    <row r="239" customFormat="false" ht="12.75" hidden="false" customHeight="false" outlineLevel="0" collapsed="false">
      <c r="A239" s="279"/>
    </row>
    <row r="240" customFormat="false" ht="12.75" hidden="false" customHeight="false" outlineLevel="0" collapsed="false">
      <c r="A240" s="279"/>
    </row>
    <row r="241" customFormat="false" ht="12.75" hidden="false" customHeight="false" outlineLevel="0" collapsed="false">
      <c r="A241" s="279"/>
    </row>
    <row r="242" customFormat="false" ht="12.75" hidden="false" customHeight="false" outlineLevel="0" collapsed="false">
      <c r="A242" s="279"/>
    </row>
    <row r="243" customFormat="false" ht="12.75" hidden="false" customHeight="false" outlineLevel="0" collapsed="false">
      <c r="A243" s="279"/>
    </row>
    <row r="244" customFormat="false" ht="12.75" hidden="false" customHeight="false" outlineLevel="0" collapsed="false">
      <c r="A244" s="279"/>
    </row>
    <row r="245" customFormat="false" ht="12.75" hidden="false" customHeight="false" outlineLevel="0" collapsed="false">
      <c r="A245" s="279"/>
    </row>
    <row r="246" customFormat="false" ht="12.75" hidden="false" customHeight="false" outlineLevel="0" collapsed="false">
      <c r="A246" s="279"/>
    </row>
    <row r="247" customFormat="false" ht="12.75" hidden="false" customHeight="false" outlineLevel="0" collapsed="false">
      <c r="A247" s="279"/>
    </row>
    <row r="248" customFormat="false" ht="12.75" hidden="false" customHeight="false" outlineLevel="0" collapsed="false">
      <c r="A248" s="279"/>
    </row>
    <row r="249" customFormat="false" ht="12.75" hidden="false" customHeight="false" outlineLevel="0" collapsed="false">
      <c r="A249" s="279"/>
    </row>
    <row r="250" customFormat="false" ht="12.75" hidden="false" customHeight="false" outlineLevel="0" collapsed="false">
      <c r="A250" s="279"/>
    </row>
    <row r="251" customFormat="false" ht="12.75" hidden="false" customHeight="false" outlineLevel="0" collapsed="false">
      <c r="A251" s="279"/>
    </row>
    <row r="252" customFormat="false" ht="12.75" hidden="false" customHeight="false" outlineLevel="0" collapsed="false">
      <c r="A252" s="279"/>
    </row>
    <row r="253" customFormat="false" ht="12.75" hidden="false" customHeight="false" outlineLevel="0" collapsed="false">
      <c r="A253" s="279"/>
    </row>
    <row r="254" customFormat="false" ht="12.75" hidden="false" customHeight="false" outlineLevel="0" collapsed="false">
      <c r="A254" s="279"/>
    </row>
    <row r="255" customFormat="false" ht="12.75" hidden="false" customHeight="false" outlineLevel="0" collapsed="false">
      <c r="A255" s="279"/>
    </row>
    <row r="256" customFormat="false" ht="12.75" hidden="false" customHeight="false" outlineLevel="0" collapsed="false">
      <c r="A256" s="279"/>
    </row>
    <row r="257" customFormat="false" ht="12.75" hidden="false" customHeight="false" outlineLevel="0" collapsed="false">
      <c r="A257" s="279"/>
    </row>
    <row r="258" customFormat="false" ht="12.75" hidden="false" customHeight="false" outlineLevel="0" collapsed="false">
      <c r="A258" s="279"/>
    </row>
    <row r="259" customFormat="false" ht="12.75" hidden="false" customHeight="false" outlineLevel="0" collapsed="false">
      <c r="A259" s="279"/>
    </row>
    <row r="260" customFormat="false" ht="12.75" hidden="false" customHeight="false" outlineLevel="0" collapsed="false">
      <c r="A260" s="279"/>
    </row>
    <row r="261" customFormat="false" ht="12.75" hidden="false" customHeight="false" outlineLevel="0" collapsed="false">
      <c r="A261" s="279"/>
    </row>
    <row r="262" customFormat="false" ht="12.75" hidden="false" customHeight="false" outlineLevel="0" collapsed="false">
      <c r="A262" s="279"/>
    </row>
    <row r="263" customFormat="false" ht="12.75" hidden="false" customHeight="false" outlineLevel="0" collapsed="false">
      <c r="A263" s="279"/>
    </row>
    <row r="264" customFormat="false" ht="12.75" hidden="false" customHeight="false" outlineLevel="0" collapsed="false">
      <c r="A264" s="279"/>
    </row>
    <row r="265" customFormat="false" ht="12.75" hidden="false" customHeight="false" outlineLevel="0" collapsed="false">
      <c r="A265" s="279"/>
    </row>
    <row r="266" customFormat="false" ht="12.75" hidden="false" customHeight="false" outlineLevel="0" collapsed="false">
      <c r="A266" s="279"/>
    </row>
    <row r="267" customFormat="false" ht="12.75" hidden="false" customHeight="false" outlineLevel="0" collapsed="false">
      <c r="A267" s="279"/>
    </row>
    <row r="268" customFormat="false" ht="12.75" hidden="false" customHeight="false" outlineLevel="0" collapsed="false">
      <c r="A268" s="279"/>
    </row>
    <row r="269" customFormat="false" ht="12.75" hidden="false" customHeight="false" outlineLevel="0" collapsed="false">
      <c r="A269" s="279"/>
    </row>
    <row r="270" customFormat="false" ht="12.75" hidden="false" customHeight="false" outlineLevel="0" collapsed="false">
      <c r="A270" s="279"/>
    </row>
    <row r="271" customFormat="false" ht="12.75" hidden="false" customHeight="false" outlineLevel="0" collapsed="false">
      <c r="A271" s="279"/>
    </row>
    <row r="272" customFormat="false" ht="12.75" hidden="false" customHeight="false" outlineLevel="0" collapsed="false">
      <c r="A272" s="279"/>
    </row>
    <row r="273" customFormat="false" ht="12.75" hidden="false" customHeight="false" outlineLevel="0" collapsed="false">
      <c r="A273" s="279"/>
    </row>
    <row r="274" customFormat="false" ht="12.75" hidden="false" customHeight="false" outlineLevel="0" collapsed="false">
      <c r="A274" s="279"/>
    </row>
    <row r="275" customFormat="false" ht="12.75" hidden="false" customHeight="false" outlineLevel="0" collapsed="false">
      <c r="A275" s="279"/>
    </row>
    <row r="276" customFormat="false" ht="12.75" hidden="false" customHeight="false" outlineLevel="0" collapsed="false">
      <c r="A276" s="279"/>
    </row>
    <row r="277" customFormat="false" ht="12.75" hidden="false" customHeight="false" outlineLevel="0" collapsed="false">
      <c r="A277" s="279"/>
    </row>
    <row r="278" customFormat="false" ht="12.75" hidden="false" customHeight="false" outlineLevel="0" collapsed="false">
      <c r="A278" s="279"/>
    </row>
    <row r="279" customFormat="false" ht="12.75" hidden="false" customHeight="false" outlineLevel="0" collapsed="false">
      <c r="A279" s="279"/>
    </row>
    <row r="280" customFormat="false" ht="12.75" hidden="false" customHeight="false" outlineLevel="0" collapsed="false">
      <c r="A280" s="279"/>
    </row>
    <row r="281" customFormat="false" ht="12.75" hidden="false" customHeight="false" outlineLevel="0" collapsed="false">
      <c r="A281" s="279"/>
    </row>
    <row r="282" customFormat="false" ht="12.75" hidden="false" customHeight="false" outlineLevel="0" collapsed="false">
      <c r="A282" s="279"/>
    </row>
    <row r="283" customFormat="false" ht="12.75" hidden="false" customHeight="false" outlineLevel="0" collapsed="false">
      <c r="A283" s="279"/>
    </row>
    <row r="284" customFormat="false" ht="12.75" hidden="false" customHeight="false" outlineLevel="0" collapsed="false">
      <c r="A284" s="279"/>
    </row>
    <row r="285" customFormat="false" ht="12.75" hidden="false" customHeight="false" outlineLevel="0" collapsed="false">
      <c r="A285" s="279"/>
    </row>
    <row r="286" customFormat="false" ht="12.75" hidden="false" customHeight="false" outlineLevel="0" collapsed="false">
      <c r="A286" s="279"/>
    </row>
    <row r="287" customFormat="false" ht="12.75" hidden="false" customHeight="false" outlineLevel="0" collapsed="false">
      <c r="A287" s="279"/>
    </row>
    <row r="288" customFormat="false" ht="12.75" hidden="false" customHeight="false" outlineLevel="0" collapsed="false">
      <c r="A288" s="279"/>
    </row>
    <row r="289" customFormat="false" ht="12.75" hidden="false" customHeight="false" outlineLevel="0" collapsed="false">
      <c r="A289" s="279"/>
    </row>
    <row r="290" customFormat="false" ht="12.75" hidden="false" customHeight="false" outlineLevel="0" collapsed="false">
      <c r="A290" s="279"/>
    </row>
    <row r="291" customFormat="false" ht="12.75" hidden="false" customHeight="false" outlineLevel="0" collapsed="false">
      <c r="A291" s="279"/>
    </row>
    <row r="292" customFormat="false" ht="12.75" hidden="false" customHeight="false" outlineLevel="0" collapsed="false">
      <c r="A292" s="279"/>
    </row>
    <row r="293" customFormat="false" ht="12.75" hidden="false" customHeight="false" outlineLevel="0" collapsed="false">
      <c r="A293" s="279"/>
    </row>
    <row r="294" customFormat="false" ht="12.75" hidden="false" customHeight="false" outlineLevel="0" collapsed="false">
      <c r="A294" s="279"/>
    </row>
    <row r="295" customFormat="false" ht="12.75" hidden="false" customHeight="false" outlineLevel="0" collapsed="false">
      <c r="A295" s="279"/>
    </row>
    <row r="296" customFormat="false" ht="12.75" hidden="false" customHeight="false" outlineLevel="0" collapsed="false">
      <c r="A296" s="279"/>
    </row>
    <row r="297" customFormat="false" ht="12.75" hidden="false" customHeight="false" outlineLevel="0" collapsed="false">
      <c r="A297" s="279"/>
    </row>
    <row r="298" customFormat="false" ht="12.75" hidden="false" customHeight="false" outlineLevel="0" collapsed="false">
      <c r="A298" s="279"/>
    </row>
    <row r="299" customFormat="false" ht="12.75" hidden="false" customHeight="false" outlineLevel="0" collapsed="false">
      <c r="A299" s="279"/>
    </row>
    <row r="300" customFormat="false" ht="12.75" hidden="false" customHeight="false" outlineLevel="0" collapsed="false">
      <c r="A300" s="279"/>
    </row>
    <row r="301" customFormat="false" ht="12.75" hidden="false" customHeight="false" outlineLevel="0" collapsed="false">
      <c r="A301" s="279"/>
    </row>
    <row r="302" customFormat="false" ht="12.75" hidden="false" customHeight="false" outlineLevel="0" collapsed="false">
      <c r="A302" s="279"/>
    </row>
    <row r="303" customFormat="false" ht="12.75" hidden="false" customHeight="false" outlineLevel="0" collapsed="false">
      <c r="A303" s="279"/>
    </row>
    <row r="304" customFormat="false" ht="12.75" hidden="false" customHeight="false" outlineLevel="0" collapsed="false">
      <c r="A304" s="279"/>
    </row>
    <row r="305" customFormat="false" ht="12.75" hidden="false" customHeight="false" outlineLevel="0" collapsed="false">
      <c r="A305" s="279"/>
    </row>
    <row r="306" customFormat="false" ht="12.75" hidden="false" customHeight="false" outlineLevel="0" collapsed="false">
      <c r="A306" s="279"/>
    </row>
    <row r="307" customFormat="false" ht="12.75" hidden="false" customHeight="false" outlineLevel="0" collapsed="false">
      <c r="A307" s="279"/>
    </row>
    <row r="308" customFormat="false" ht="12.75" hidden="false" customHeight="false" outlineLevel="0" collapsed="false">
      <c r="A308" s="279"/>
    </row>
    <row r="309" customFormat="false" ht="12.75" hidden="false" customHeight="false" outlineLevel="0" collapsed="false">
      <c r="A309" s="279"/>
    </row>
    <row r="310" customFormat="false" ht="12.75" hidden="false" customHeight="false" outlineLevel="0" collapsed="false">
      <c r="A310" s="279"/>
    </row>
    <row r="311" customFormat="false" ht="12.75" hidden="false" customHeight="false" outlineLevel="0" collapsed="false">
      <c r="A311" s="279"/>
    </row>
    <row r="312" customFormat="false" ht="12.75" hidden="false" customHeight="false" outlineLevel="0" collapsed="false">
      <c r="A312" s="279"/>
    </row>
    <row r="313" customFormat="false" ht="12.75" hidden="false" customHeight="false" outlineLevel="0" collapsed="false">
      <c r="A313" s="279"/>
    </row>
    <row r="314" customFormat="false" ht="12.75" hidden="false" customHeight="false" outlineLevel="0" collapsed="false">
      <c r="A314" s="279"/>
    </row>
    <row r="315" customFormat="false" ht="12.75" hidden="false" customHeight="false" outlineLevel="0" collapsed="false">
      <c r="A315" s="279"/>
    </row>
    <row r="316" customFormat="false" ht="12.75" hidden="false" customHeight="false" outlineLevel="0" collapsed="false">
      <c r="A316" s="279"/>
    </row>
    <row r="317" customFormat="false" ht="12.75" hidden="false" customHeight="false" outlineLevel="0" collapsed="false">
      <c r="A317" s="279"/>
    </row>
    <row r="318" customFormat="false" ht="12.75" hidden="false" customHeight="false" outlineLevel="0" collapsed="false">
      <c r="A318" s="279"/>
    </row>
    <row r="319" customFormat="false" ht="12.75" hidden="false" customHeight="false" outlineLevel="0" collapsed="false">
      <c r="A319" s="279"/>
    </row>
    <row r="320" customFormat="false" ht="12.75" hidden="false" customHeight="false" outlineLevel="0" collapsed="false">
      <c r="A320" s="279"/>
    </row>
    <row r="321" customFormat="false" ht="12.75" hidden="false" customHeight="false" outlineLevel="0" collapsed="false">
      <c r="A321" s="279"/>
    </row>
    <row r="322" customFormat="false" ht="12.75" hidden="false" customHeight="false" outlineLevel="0" collapsed="false">
      <c r="A322" s="279"/>
    </row>
    <row r="323" customFormat="false" ht="12.75" hidden="false" customHeight="false" outlineLevel="0" collapsed="false">
      <c r="A323" s="279"/>
    </row>
    <row r="324" customFormat="false" ht="12.75" hidden="false" customHeight="false" outlineLevel="0" collapsed="false">
      <c r="A324" s="279"/>
    </row>
    <row r="325" customFormat="false" ht="12.75" hidden="false" customHeight="false" outlineLevel="0" collapsed="false">
      <c r="A325" s="279"/>
    </row>
    <row r="326" customFormat="false" ht="12.75" hidden="false" customHeight="false" outlineLevel="0" collapsed="false">
      <c r="A326" s="279"/>
    </row>
    <row r="327" customFormat="false" ht="12.75" hidden="false" customHeight="false" outlineLevel="0" collapsed="false">
      <c r="A327" s="279"/>
    </row>
    <row r="328" customFormat="false" ht="12.75" hidden="false" customHeight="false" outlineLevel="0" collapsed="false">
      <c r="A328" s="279"/>
    </row>
    <row r="329" customFormat="false" ht="12.75" hidden="false" customHeight="false" outlineLevel="0" collapsed="false">
      <c r="A329" s="279"/>
    </row>
    <row r="330" customFormat="false" ht="12.75" hidden="false" customHeight="false" outlineLevel="0" collapsed="false">
      <c r="A330" s="279"/>
    </row>
    <row r="331" customFormat="false" ht="12.75" hidden="false" customHeight="false" outlineLevel="0" collapsed="false">
      <c r="A331" s="279"/>
    </row>
    <row r="332" customFormat="false" ht="12.75" hidden="false" customHeight="false" outlineLevel="0" collapsed="false">
      <c r="A332" s="279"/>
    </row>
    <row r="333" customFormat="false" ht="12.75" hidden="false" customHeight="false" outlineLevel="0" collapsed="false">
      <c r="A333" s="279"/>
    </row>
    <row r="334" customFormat="false" ht="12.75" hidden="false" customHeight="false" outlineLevel="0" collapsed="false">
      <c r="A334" s="279"/>
    </row>
    <row r="335" customFormat="false" ht="12.75" hidden="false" customHeight="false" outlineLevel="0" collapsed="false">
      <c r="A335" s="279"/>
    </row>
    <row r="336" customFormat="false" ht="12.75" hidden="false" customHeight="false" outlineLevel="0" collapsed="false">
      <c r="A336" s="279"/>
    </row>
    <row r="337" customFormat="false" ht="12.75" hidden="false" customHeight="false" outlineLevel="0" collapsed="false">
      <c r="A337" s="279"/>
    </row>
    <row r="338" customFormat="false" ht="12.75" hidden="false" customHeight="false" outlineLevel="0" collapsed="false">
      <c r="A338" s="279"/>
    </row>
    <row r="339" customFormat="false" ht="12.75" hidden="false" customHeight="false" outlineLevel="0" collapsed="false">
      <c r="A339" s="279"/>
    </row>
    <row r="340" customFormat="false" ht="12.75" hidden="false" customHeight="false" outlineLevel="0" collapsed="false">
      <c r="A340" s="279"/>
    </row>
    <row r="341" customFormat="false" ht="12.75" hidden="false" customHeight="false" outlineLevel="0" collapsed="false">
      <c r="A341" s="279"/>
    </row>
    <row r="342" customFormat="false" ht="12.75" hidden="false" customHeight="false" outlineLevel="0" collapsed="false">
      <c r="A342" s="279"/>
    </row>
    <row r="343" customFormat="false" ht="12.75" hidden="false" customHeight="false" outlineLevel="0" collapsed="false">
      <c r="A343" s="279"/>
    </row>
    <row r="344" customFormat="false" ht="12.75" hidden="false" customHeight="false" outlineLevel="0" collapsed="false">
      <c r="A344" s="279"/>
    </row>
    <row r="345" customFormat="false" ht="12.75" hidden="false" customHeight="false" outlineLevel="0" collapsed="false">
      <c r="A345" s="279"/>
    </row>
    <row r="346" customFormat="false" ht="12.75" hidden="false" customHeight="false" outlineLevel="0" collapsed="false">
      <c r="A346" s="279"/>
    </row>
    <row r="347" customFormat="false" ht="12.75" hidden="false" customHeight="false" outlineLevel="0" collapsed="false">
      <c r="A347" s="279"/>
    </row>
    <row r="348" customFormat="false" ht="12.75" hidden="false" customHeight="false" outlineLevel="0" collapsed="false">
      <c r="A348" s="279"/>
    </row>
    <row r="349" customFormat="false" ht="12.75" hidden="false" customHeight="false" outlineLevel="0" collapsed="false">
      <c r="A349" s="279"/>
    </row>
    <row r="350" customFormat="false" ht="12.75" hidden="false" customHeight="false" outlineLevel="0" collapsed="false">
      <c r="A350" s="279"/>
    </row>
    <row r="351" customFormat="false" ht="12.75" hidden="false" customHeight="false" outlineLevel="0" collapsed="false">
      <c r="A351" s="279"/>
    </row>
    <row r="352" customFormat="false" ht="12.75" hidden="false" customHeight="false" outlineLevel="0" collapsed="false">
      <c r="A352" s="279"/>
    </row>
    <row r="353" customFormat="false" ht="12.75" hidden="false" customHeight="false" outlineLevel="0" collapsed="false">
      <c r="A353" s="279"/>
    </row>
    <row r="354" customFormat="false" ht="12.75" hidden="false" customHeight="false" outlineLevel="0" collapsed="false">
      <c r="A354" s="279"/>
    </row>
    <row r="355" customFormat="false" ht="12.75" hidden="false" customHeight="false" outlineLevel="0" collapsed="false">
      <c r="A355" s="279"/>
    </row>
    <row r="356" customFormat="false" ht="12.75" hidden="false" customHeight="false" outlineLevel="0" collapsed="false">
      <c r="A356" s="279"/>
    </row>
    <row r="357" customFormat="false" ht="12.75" hidden="false" customHeight="false" outlineLevel="0" collapsed="false">
      <c r="A357" s="279"/>
    </row>
    <row r="358" customFormat="false" ht="12.75" hidden="false" customHeight="false" outlineLevel="0" collapsed="false">
      <c r="A358" s="279"/>
    </row>
    <row r="359" customFormat="false" ht="12.75" hidden="false" customHeight="false" outlineLevel="0" collapsed="false">
      <c r="A359" s="279"/>
    </row>
    <row r="360" customFormat="false" ht="12.75" hidden="false" customHeight="false" outlineLevel="0" collapsed="false">
      <c r="A360" s="279"/>
    </row>
    <row r="361" customFormat="false" ht="12.75" hidden="false" customHeight="false" outlineLevel="0" collapsed="false">
      <c r="A361" s="279"/>
    </row>
    <row r="362" customFormat="false" ht="12.75" hidden="false" customHeight="false" outlineLevel="0" collapsed="false">
      <c r="A362" s="279"/>
    </row>
    <row r="363" customFormat="false" ht="12.75" hidden="false" customHeight="false" outlineLevel="0" collapsed="false">
      <c r="A363" s="279"/>
    </row>
    <row r="364" customFormat="false" ht="12.75" hidden="false" customHeight="false" outlineLevel="0" collapsed="false">
      <c r="A364" s="279"/>
    </row>
    <row r="365" customFormat="false" ht="12.75" hidden="false" customHeight="false" outlineLevel="0" collapsed="false">
      <c r="A365" s="279"/>
    </row>
    <row r="366" customFormat="false" ht="12.75" hidden="false" customHeight="false" outlineLevel="0" collapsed="false">
      <c r="A366" s="279"/>
    </row>
    <row r="367" customFormat="false" ht="12.75" hidden="false" customHeight="false" outlineLevel="0" collapsed="false">
      <c r="A367" s="279"/>
    </row>
    <row r="368" customFormat="false" ht="12.75" hidden="false" customHeight="false" outlineLevel="0" collapsed="false">
      <c r="A368" s="279"/>
    </row>
    <row r="369" customFormat="false" ht="12.75" hidden="false" customHeight="false" outlineLevel="0" collapsed="false">
      <c r="A369" s="279"/>
    </row>
    <row r="370" customFormat="false" ht="12.75" hidden="false" customHeight="false" outlineLevel="0" collapsed="false">
      <c r="A370" s="279"/>
    </row>
    <row r="371" customFormat="false" ht="12.75" hidden="false" customHeight="false" outlineLevel="0" collapsed="false">
      <c r="A371" s="279"/>
    </row>
    <row r="372" customFormat="false" ht="12.75" hidden="false" customHeight="false" outlineLevel="0" collapsed="false">
      <c r="A372" s="279"/>
    </row>
    <row r="373" customFormat="false" ht="12.75" hidden="false" customHeight="false" outlineLevel="0" collapsed="false">
      <c r="A373" s="279"/>
    </row>
    <row r="374" customFormat="false" ht="12.75" hidden="false" customHeight="false" outlineLevel="0" collapsed="false">
      <c r="A374" s="279"/>
    </row>
    <row r="375" customFormat="false" ht="12.75" hidden="false" customHeight="false" outlineLevel="0" collapsed="false">
      <c r="A375" s="279"/>
    </row>
    <row r="376" customFormat="false" ht="12.75" hidden="false" customHeight="false" outlineLevel="0" collapsed="false">
      <c r="A376" s="279"/>
    </row>
    <row r="377" customFormat="false" ht="12.75" hidden="false" customHeight="false" outlineLevel="0" collapsed="false">
      <c r="A377" s="279"/>
    </row>
    <row r="378" customFormat="false" ht="12.75" hidden="false" customHeight="false" outlineLevel="0" collapsed="false">
      <c r="A378" s="279"/>
    </row>
    <row r="379" customFormat="false" ht="12.75" hidden="false" customHeight="false" outlineLevel="0" collapsed="false">
      <c r="A379" s="279"/>
    </row>
    <row r="380" customFormat="false" ht="12.75" hidden="false" customHeight="false" outlineLevel="0" collapsed="false">
      <c r="A380" s="279"/>
    </row>
    <row r="381" customFormat="false" ht="12.75" hidden="false" customHeight="false" outlineLevel="0" collapsed="false">
      <c r="A381" s="279"/>
    </row>
    <row r="382" customFormat="false" ht="12.75" hidden="false" customHeight="false" outlineLevel="0" collapsed="false">
      <c r="A382" s="279"/>
    </row>
    <row r="383" customFormat="false" ht="12.75" hidden="false" customHeight="false" outlineLevel="0" collapsed="false">
      <c r="A383" s="279"/>
    </row>
    <row r="384" customFormat="false" ht="12.75" hidden="false" customHeight="false" outlineLevel="0" collapsed="false">
      <c r="A384" s="279"/>
    </row>
    <row r="385" customFormat="false" ht="12.75" hidden="false" customHeight="false" outlineLevel="0" collapsed="false">
      <c r="A385" s="279"/>
    </row>
    <row r="386" customFormat="false" ht="12.75" hidden="false" customHeight="false" outlineLevel="0" collapsed="false">
      <c r="A386" s="279"/>
    </row>
    <row r="387" customFormat="false" ht="12.75" hidden="false" customHeight="false" outlineLevel="0" collapsed="false">
      <c r="A387" s="279"/>
    </row>
    <row r="388" customFormat="false" ht="12.75" hidden="false" customHeight="false" outlineLevel="0" collapsed="false">
      <c r="A388" s="279"/>
    </row>
    <row r="389" customFormat="false" ht="12.75" hidden="false" customHeight="false" outlineLevel="0" collapsed="false">
      <c r="A389" s="279"/>
    </row>
    <row r="390" customFormat="false" ht="12.75" hidden="false" customHeight="false" outlineLevel="0" collapsed="false">
      <c r="A390" s="279"/>
    </row>
    <row r="391" customFormat="false" ht="12.75" hidden="false" customHeight="false" outlineLevel="0" collapsed="false">
      <c r="A391" s="279"/>
    </row>
    <row r="392" customFormat="false" ht="12.75" hidden="false" customHeight="false" outlineLevel="0" collapsed="false">
      <c r="A392" s="279"/>
    </row>
    <row r="393" customFormat="false" ht="12.75" hidden="false" customHeight="false" outlineLevel="0" collapsed="false">
      <c r="A393" s="279"/>
    </row>
    <row r="394" customFormat="false" ht="12.75" hidden="false" customHeight="false" outlineLevel="0" collapsed="false">
      <c r="A394" s="279"/>
    </row>
    <row r="395" customFormat="false" ht="12.75" hidden="false" customHeight="false" outlineLevel="0" collapsed="false">
      <c r="A395" s="279"/>
    </row>
    <row r="396" customFormat="false" ht="12.75" hidden="false" customHeight="false" outlineLevel="0" collapsed="false">
      <c r="A396" s="279"/>
    </row>
    <row r="397" customFormat="false" ht="12.75" hidden="false" customHeight="false" outlineLevel="0" collapsed="false">
      <c r="A397" s="279"/>
    </row>
    <row r="398" customFormat="false" ht="12.75" hidden="false" customHeight="false" outlineLevel="0" collapsed="false">
      <c r="A398" s="279"/>
    </row>
    <row r="399" customFormat="false" ht="12.75" hidden="false" customHeight="false" outlineLevel="0" collapsed="false">
      <c r="A399" s="279"/>
    </row>
    <row r="400" customFormat="false" ht="12.75" hidden="false" customHeight="false" outlineLevel="0" collapsed="false">
      <c r="A400" s="279"/>
    </row>
    <row r="401" customFormat="false" ht="12.75" hidden="false" customHeight="false" outlineLevel="0" collapsed="false">
      <c r="A401" s="279"/>
    </row>
    <row r="402" customFormat="false" ht="12.75" hidden="false" customHeight="false" outlineLevel="0" collapsed="false">
      <c r="A402" s="279"/>
    </row>
    <row r="403" customFormat="false" ht="12.75" hidden="false" customHeight="false" outlineLevel="0" collapsed="false">
      <c r="A403" s="279"/>
    </row>
    <row r="404" customFormat="false" ht="12.75" hidden="false" customHeight="false" outlineLevel="0" collapsed="false">
      <c r="A404" s="279"/>
    </row>
    <row r="405" customFormat="false" ht="12.75" hidden="false" customHeight="false" outlineLevel="0" collapsed="false">
      <c r="A405" s="279"/>
    </row>
    <row r="406" customFormat="false" ht="12.75" hidden="false" customHeight="false" outlineLevel="0" collapsed="false">
      <c r="A406" s="279"/>
    </row>
    <row r="407" customFormat="false" ht="12.75" hidden="false" customHeight="false" outlineLevel="0" collapsed="false">
      <c r="A407" s="279"/>
    </row>
    <row r="408" customFormat="false" ht="12.75" hidden="false" customHeight="false" outlineLevel="0" collapsed="false">
      <c r="A408" s="279"/>
    </row>
    <row r="409" customFormat="false" ht="12.75" hidden="false" customHeight="false" outlineLevel="0" collapsed="false">
      <c r="A409" s="279"/>
    </row>
    <row r="410" customFormat="false" ht="12.75" hidden="false" customHeight="false" outlineLevel="0" collapsed="false">
      <c r="A410" s="279"/>
    </row>
    <row r="411" customFormat="false" ht="12.75" hidden="false" customHeight="false" outlineLevel="0" collapsed="false">
      <c r="A411" s="279"/>
    </row>
    <row r="412" customFormat="false" ht="12.75" hidden="false" customHeight="false" outlineLevel="0" collapsed="false">
      <c r="A412" s="279"/>
    </row>
    <row r="413" customFormat="false" ht="12.75" hidden="false" customHeight="false" outlineLevel="0" collapsed="false">
      <c r="A413" s="279"/>
    </row>
    <row r="414" customFormat="false" ht="12.75" hidden="false" customHeight="false" outlineLevel="0" collapsed="false">
      <c r="A414" s="279"/>
    </row>
    <row r="415" customFormat="false" ht="12.75" hidden="false" customHeight="false" outlineLevel="0" collapsed="false">
      <c r="A415" s="279"/>
    </row>
    <row r="416" customFormat="false" ht="12.75" hidden="false" customHeight="false" outlineLevel="0" collapsed="false">
      <c r="A416" s="279"/>
    </row>
    <row r="417" customFormat="false" ht="12.75" hidden="false" customHeight="false" outlineLevel="0" collapsed="false">
      <c r="A417" s="279"/>
    </row>
    <row r="418" customFormat="false" ht="12.75" hidden="false" customHeight="false" outlineLevel="0" collapsed="false">
      <c r="A418" s="279"/>
    </row>
    <row r="419" customFormat="false" ht="12.75" hidden="false" customHeight="false" outlineLevel="0" collapsed="false">
      <c r="A419" s="279"/>
    </row>
    <row r="420" customFormat="false" ht="12.75" hidden="false" customHeight="false" outlineLevel="0" collapsed="false">
      <c r="A420" s="279"/>
    </row>
    <row r="421" customFormat="false" ht="12.75" hidden="false" customHeight="false" outlineLevel="0" collapsed="false">
      <c r="A421" s="279"/>
    </row>
    <row r="422" customFormat="false" ht="12.75" hidden="false" customHeight="false" outlineLevel="0" collapsed="false">
      <c r="A422" s="279"/>
    </row>
    <row r="423" customFormat="false" ht="12.75" hidden="false" customHeight="false" outlineLevel="0" collapsed="false">
      <c r="A423" s="279"/>
    </row>
    <row r="424" customFormat="false" ht="12.75" hidden="false" customHeight="false" outlineLevel="0" collapsed="false">
      <c r="A424" s="279"/>
    </row>
    <row r="425" customFormat="false" ht="12.75" hidden="false" customHeight="false" outlineLevel="0" collapsed="false">
      <c r="A425" s="279"/>
    </row>
    <row r="426" customFormat="false" ht="12.75" hidden="false" customHeight="false" outlineLevel="0" collapsed="false">
      <c r="A426" s="279"/>
    </row>
    <row r="427" customFormat="false" ht="12.75" hidden="false" customHeight="false" outlineLevel="0" collapsed="false">
      <c r="A427" s="279"/>
    </row>
    <row r="428" customFormat="false" ht="12.75" hidden="false" customHeight="false" outlineLevel="0" collapsed="false">
      <c r="A428" s="279"/>
    </row>
    <row r="429" customFormat="false" ht="12.75" hidden="false" customHeight="false" outlineLevel="0" collapsed="false">
      <c r="A429" s="279"/>
    </row>
    <row r="430" customFormat="false" ht="12.75" hidden="false" customHeight="false" outlineLevel="0" collapsed="false">
      <c r="A430" s="279"/>
    </row>
    <row r="431" customFormat="false" ht="12.75" hidden="false" customHeight="false" outlineLevel="0" collapsed="false">
      <c r="A431" s="279"/>
    </row>
    <row r="432" customFormat="false" ht="12.75" hidden="false" customHeight="false" outlineLevel="0" collapsed="false">
      <c r="A432" s="279"/>
    </row>
    <row r="433" customFormat="false" ht="12.75" hidden="false" customHeight="false" outlineLevel="0" collapsed="false">
      <c r="A433" s="279"/>
    </row>
    <row r="434" customFormat="false" ht="12.75" hidden="false" customHeight="false" outlineLevel="0" collapsed="false">
      <c r="A434" s="279"/>
    </row>
    <row r="435" customFormat="false" ht="12.75" hidden="false" customHeight="false" outlineLevel="0" collapsed="false">
      <c r="A435" s="279"/>
    </row>
    <row r="436" customFormat="false" ht="12.75" hidden="false" customHeight="false" outlineLevel="0" collapsed="false">
      <c r="A436" s="279"/>
    </row>
    <row r="437" customFormat="false" ht="12.75" hidden="false" customHeight="false" outlineLevel="0" collapsed="false">
      <c r="A437" s="279"/>
    </row>
    <row r="438" customFormat="false" ht="12.75" hidden="false" customHeight="false" outlineLevel="0" collapsed="false">
      <c r="A438" s="279"/>
    </row>
    <row r="439" customFormat="false" ht="12.75" hidden="false" customHeight="false" outlineLevel="0" collapsed="false">
      <c r="A439" s="279"/>
    </row>
    <row r="440" customFormat="false" ht="12.75" hidden="false" customHeight="false" outlineLevel="0" collapsed="false">
      <c r="A440" s="279"/>
    </row>
    <row r="441" customFormat="false" ht="12.75" hidden="false" customHeight="false" outlineLevel="0" collapsed="false">
      <c r="A441" s="279"/>
    </row>
    <row r="442" customFormat="false" ht="12.75" hidden="false" customHeight="false" outlineLevel="0" collapsed="false">
      <c r="A442" s="279"/>
    </row>
    <row r="443" customFormat="false" ht="12.75" hidden="false" customHeight="false" outlineLevel="0" collapsed="false">
      <c r="A443" s="279"/>
    </row>
    <row r="444" customFormat="false" ht="12.75" hidden="false" customHeight="false" outlineLevel="0" collapsed="false">
      <c r="A444" s="279"/>
    </row>
    <row r="445" customFormat="false" ht="12.75" hidden="false" customHeight="false" outlineLevel="0" collapsed="false">
      <c r="A445" s="279"/>
    </row>
    <row r="446" customFormat="false" ht="12.75" hidden="false" customHeight="false" outlineLevel="0" collapsed="false">
      <c r="A446" s="279"/>
    </row>
    <row r="447" customFormat="false" ht="12.75" hidden="false" customHeight="false" outlineLevel="0" collapsed="false">
      <c r="A447" s="279"/>
    </row>
    <row r="448" customFormat="false" ht="12.75" hidden="false" customHeight="false" outlineLevel="0" collapsed="false">
      <c r="A448" s="279"/>
    </row>
    <row r="449" customFormat="false" ht="12.75" hidden="false" customHeight="false" outlineLevel="0" collapsed="false">
      <c r="A449" s="279"/>
    </row>
    <row r="450" customFormat="false" ht="12.75" hidden="false" customHeight="false" outlineLevel="0" collapsed="false">
      <c r="A450" s="279"/>
    </row>
    <row r="451" customFormat="false" ht="12.75" hidden="false" customHeight="false" outlineLevel="0" collapsed="false">
      <c r="A451" s="279"/>
    </row>
    <row r="452" customFormat="false" ht="12.75" hidden="false" customHeight="false" outlineLevel="0" collapsed="false">
      <c r="A452" s="279"/>
    </row>
    <row r="453" customFormat="false" ht="12.75" hidden="false" customHeight="false" outlineLevel="0" collapsed="false">
      <c r="A453" s="279"/>
    </row>
    <row r="454" customFormat="false" ht="12.75" hidden="false" customHeight="false" outlineLevel="0" collapsed="false">
      <c r="A454" s="279"/>
    </row>
    <row r="455" customFormat="false" ht="12.75" hidden="false" customHeight="false" outlineLevel="0" collapsed="false">
      <c r="A455" s="279"/>
    </row>
    <row r="456" customFormat="false" ht="12.75" hidden="false" customHeight="false" outlineLevel="0" collapsed="false">
      <c r="A456" s="279"/>
    </row>
    <row r="457" customFormat="false" ht="12.75" hidden="false" customHeight="false" outlineLevel="0" collapsed="false">
      <c r="A457" s="279"/>
    </row>
    <row r="458" customFormat="false" ht="12.75" hidden="false" customHeight="false" outlineLevel="0" collapsed="false">
      <c r="A458" s="279"/>
    </row>
    <row r="459" customFormat="false" ht="12.75" hidden="false" customHeight="false" outlineLevel="0" collapsed="false">
      <c r="A459" s="279"/>
    </row>
    <row r="460" customFormat="false" ht="12.75" hidden="false" customHeight="false" outlineLevel="0" collapsed="false">
      <c r="A460" s="279"/>
    </row>
    <row r="461" customFormat="false" ht="12.75" hidden="false" customHeight="false" outlineLevel="0" collapsed="false">
      <c r="A461" s="279"/>
    </row>
    <row r="462" customFormat="false" ht="12.75" hidden="false" customHeight="false" outlineLevel="0" collapsed="false">
      <c r="A462" s="279"/>
    </row>
    <row r="463" customFormat="false" ht="12.75" hidden="false" customHeight="false" outlineLevel="0" collapsed="false">
      <c r="A463" s="279"/>
    </row>
    <row r="464" customFormat="false" ht="12.75" hidden="false" customHeight="false" outlineLevel="0" collapsed="false">
      <c r="A464" s="279"/>
    </row>
    <row r="465" customFormat="false" ht="12.75" hidden="false" customHeight="false" outlineLevel="0" collapsed="false">
      <c r="A465" s="279"/>
    </row>
    <row r="466" customFormat="false" ht="12.75" hidden="false" customHeight="false" outlineLevel="0" collapsed="false">
      <c r="A466" s="279"/>
    </row>
    <row r="467" customFormat="false" ht="12.75" hidden="false" customHeight="false" outlineLevel="0" collapsed="false">
      <c r="A467" s="279"/>
    </row>
    <row r="468" customFormat="false" ht="12.75" hidden="false" customHeight="false" outlineLevel="0" collapsed="false">
      <c r="A468" s="279"/>
    </row>
    <row r="469" customFormat="false" ht="12.75" hidden="false" customHeight="false" outlineLevel="0" collapsed="false">
      <c r="A469" s="279"/>
    </row>
    <row r="470" customFormat="false" ht="12.75" hidden="false" customHeight="false" outlineLevel="0" collapsed="false">
      <c r="A470" s="279"/>
    </row>
    <row r="471" customFormat="false" ht="12.75" hidden="false" customHeight="false" outlineLevel="0" collapsed="false">
      <c r="A471" s="279"/>
    </row>
    <row r="472" customFormat="false" ht="12.75" hidden="false" customHeight="false" outlineLevel="0" collapsed="false">
      <c r="A472" s="279"/>
    </row>
    <row r="473" customFormat="false" ht="12.75" hidden="false" customHeight="false" outlineLevel="0" collapsed="false">
      <c r="A473" s="279"/>
    </row>
    <row r="474" customFormat="false" ht="12.75" hidden="false" customHeight="false" outlineLevel="0" collapsed="false">
      <c r="A474" s="279"/>
    </row>
    <row r="475" customFormat="false" ht="12.75" hidden="false" customHeight="false" outlineLevel="0" collapsed="false">
      <c r="A475" s="279"/>
    </row>
    <row r="476" customFormat="false" ht="12.75" hidden="false" customHeight="false" outlineLevel="0" collapsed="false">
      <c r="A476" s="279"/>
    </row>
    <row r="477" customFormat="false" ht="12.75" hidden="false" customHeight="false" outlineLevel="0" collapsed="false">
      <c r="A477" s="279"/>
    </row>
    <row r="478" customFormat="false" ht="12.75" hidden="false" customHeight="false" outlineLevel="0" collapsed="false">
      <c r="A478" s="279"/>
    </row>
    <row r="479" customFormat="false" ht="12.75" hidden="false" customHeight="false" outlineLevel="0" collapsed="false">
      <c r="A479" s="279"/>
    </row>
    <row r="480" customFormat="false" ht="12.75" hidden="false" customHeight="false" outlineLevel="0" collapsed="false">
      <c r="A480" s="279"/>
    </row>
    <row r="481" customFormat="false" ht="12.75" hidden="false" customHeight="false" outlineLevel="0" collapsed="false">
      <c r="A481" s="279"/>
    </row>
    <row r="482" customFormat="false" ht="12.75" hidden="false" customHeight="false" outlineLevel="0" collapsed="false">
      <c r="A482" s="279"/>
    </row>
    <row r="483" customFormat="false" ht="12.75" hidden="false" customHeight="false" outlineLevel="0" collapsed="false">
      <c r="A483" s="279"/>
    </row>
    <row r="484" customFormat="false" ht="12.75" hidden="false" customHeight="false" outlineLevel="0" collapsed="false">
      <c r="A484" s="279"/>
    </row>
    <row r="485" customFormat="false" ht="12.75" hidden="false" customHeight="false" outlineLevel="0" collapsed="false">
      <c r="A485" s="279"/>
    </row>
    <row r="486" customFormat="false" ht="12.75" hidden="false" customHeight="false" outlineLevel="0" collapsed="false">
      <c r="A486" s="279"/>
    </row>
    <row r="487" customFormat="false" ht="12.75" hidden="false" customHeight="false" outlineLevel="0" collapsed="false">
      <c r="A487" s="279"/>
    </row>
    <row r="488" customFormat="false" ht="12.75" hidden="false" customHeight="false" outlineLevel="0" collapsed="false">
      <c r="A488" s="279"/>
    </row>
    <row r="489" customFormat="false" ht="12.75" hidden="false" customHeight="false" outlineLevel="0" collapsed="false">
      <c r="A489" s="279"/>
    </row>
    <row r="490" customFormat="false" ht="12.75" hidden="false" customHeight="false" outlineLevel="0" collapsed="false">
      <c r="A490" s="279"/>
    </row>
    <row r="491" customFormat="false" ht="12.75" hidden="false" customHeight="false" outlineLevel="0" collapsed="false">
      <c r="A491" s="279"/>
    </row>
    <row r="492" customFormat="false" ht="12.75" hidden="false" customHeight="false" outlineLevel="0" collapsed="false">
      <c r="A492" s="279"/>
    </row>
    <row r="493" customFormat="false" ht="12.75" hidden="false" customHeight="false" outlineLevel="0" collapsed="false">
      <c r="A493" s="279"/>
    </row>
    <row r="494" customFormat="false" ht="12.75" hidden="false" customHeight="false" outlineLevel="0" collapsed="false">
      <c r="A494" s="279"/>
    </row>
    <row r="495" customFormat="false" ht="12.75" hidden="false" customHeight="false" outlineLevel="0" collapsed="false">
      <c r="A495" s="279"/>
    </row>
    <row r="496" customFormat="false" ht="12.75" hidden="false" customHeight="false" outlineLevel="0" collapsed="false">
      <c r="A496" s="279"/>
    </row>
    <row r="497" customFormat="false" ht="12.75" hidden="false" customHeight="false" outlineLevel="0" collapsed="false">
      <c r="A497" s="279"/>
    </row>
    <row r="498" customFormat="false" ht="12.75" hidden="false" customHeight="false" outlineLevel="0" collapsed="false">
      <c r="A498" s="279"/>
    </row>
    <row r="499" customFormat="false" ht="12.75" hidden="false" customHeight="false" outlineLevel="0" collapsed="false">
      <c r="A499" s="279"/>
    </row>
    <row r="500" customFormat="false" ht="12.75" hidden="false" customHeight="false" outlineLevel="0" collapsed="false">
      <c r="A500" s="279"/>
    </row>
    <row r="501" customFormat="false" ht="12.75" hidden="false" customHeight="false" outlineLevel="0" collapsed="false">
      <c r="A501" s="279"/>
    </row>
    <row r="502" customFormat="false" ht="12.75" hidden="false" customHeight="false" outlineLevel="0" collapsed="false">
      <c r="A502" s="279"/>
    </row>
    <row r="503" customFormat="false" ht="12.75" hidden="false" customHeight="false" outlineLevel="0" collapsed="false">
      <c r="A503" s="279"/>
    </row>
    <row r="504" customFormat="false" ht="12.75" hidden="false" customHeight="false" outlineLevel="0" collapsed="false">
      <c r="A504" s="279"/>
    </row>
    <row r="505" customFormat="false" ht="12.75" hidden="false" customHeight="false" outlineLevel="0" collapsed="false">
      <c r="A505" s="279"/>
    </row>
    <row r="506" customFormat="false" ht="12.75" hidden="false" customHeight="false" outlineLevel="0" collapsed="false">
      <c r="A506" s="279"/>
    </row>
    <row r="507" customFormat="false" ht="12.75" hidden="false" customHeight="false" outlineLevel="0" collapsed="false">
      <c r="A507" s="279"/>
    </row>
    <row r="508" customFormat="false" ht="12.75" hidden="false" customHeight="false" outlineLevel="0" collapsed="false">
      <c r="A508" s="279"/>
    </row>
    <row r="509" customFormat="false" ht="12.75" hidden="false" customHeight="false" outlineLevel="0" collapsed="false">
      <c r="A509" s="279"/>
    </row>
    <row r="510" customFormat="false" ht="12.75" hidden="false" customHeight="false" outlineLevel="0" collapsed="false">
      <c r="A510" s="279"/>
    </row>
    <row r="511" customFormat="false" ht="12.75" hidden="false" customHeight="false" outlineLevel="0" collapsed="false">
      <c r="A511" s="279"/>
    </row>
    <row r="512" customFormat="false" ht="12.75" hidden="false" customHeight="false" outlineLevel="0" collapsed="false">
      <c r="A512" s="279"/>
    </row>
    <row r="513" customFormat="false" ht="12.75" hidden="false" customHeight="false" outlineLevel="0" collapsed="false">
      <c r="A513" s="279"/>
    </row>
    <row r="514" customFormat="false" ht="12.75" hidden="false" customHeight="false" outlineLevel="0" collapsed="false">
      <c r="A514" s="279"/>
    </row>
    <row r="515" customFormat="false" ht="12.75" hidden="false" customHeight="false" outlineLevel="0" collapsed="false">
      <c r="A515" s="279"/>
    </row>
    <row r="516" customFormat="false" ht="12.75" hidden="false" customHeight="false" outlineLevel="0" collapsed="false">
      <c r="A516" s="279"/>
    </row>
    <row r="517" customFormat="false" ht="12.75" hidden="false" customHeight="false" outlineLevel="0" collapsed="false">
      <c r="A517" s="279"/>
    </row>
    <row r="518" customFormat="false" ht="12.75" hidden="false" customHeight="false" outlineLevel="0" collapsed="false">
      <c r="A518" s="279"/>
    </row>
    <row r="519" customFormat="false" ht="12.75" hidden="false" customHeight="false" outlineLevel="0" collapsed="false">
      <c r="A519" s="279"/>
    </row>
    <row r="520" customFormat="false" ht="12.75" hidden="false" customHeight="false" outlineLevel="0" collapsed="false">
      <c r="A520" s="279"/>
    </row>
    <row r="521" customFormat="false" ht="12.75" hidden="false" customHeight="false" outlineLevel="0" collapsed="false">
      <c r="A521" s="279"/>
    </row>
    <row r="522" customFormat="false" ht="12.75" hidden="false" customHeight="false" outlineLevel="0" collapsed="false">
      <c r="A522" s="279"/>
    </row>
    <row r="523" customFormat="false" ht="12.75" hidden="false" customHeight="false" outlineLevel="0" collapsed="false">
      <c r="A523" s="279"/>
    </row>
    <row r="524" customFormat="false" ht="12.75" hidden="false" customHeight="false" outlineLevel="0" collapsed="false">
      <c r="A524" s="279"/>
    </row>
    <row r="525" customFormat="false" ht="12.75" hidden="false" customHeight="false" outlineLevel="0" collapsed="false">
      <c r="A525" s="279"/>
    </row>
    <row r="526" customFormat="false" ht="12.75" hidden="false" customHeight="false" outlineLevel="0" collapsed="false">
      <c r="A526" s="279"/>
    </row>
    <row r="527" customFormat="false" ht="12.75" hidden="false" customHeight="false" outlineLevel="0" collapsed="false">
      <c r="A527" s="279"/>
    </row>
    <row r="528" customFormat="false" ht="12.75" hidden="false" customHeight="false" outlineLevel="0" collapsed="false">
      <c r="A528" s="279"/>
    </row>
    <row r="529" customFormat="false" ht="12.75" hidden="false" customHeight="false" outlineLevel="0" collapsed="false">
      <c r="A529" s="279"/>
    </row>
    <row r="530" customFormat="false" ht="12.75" hidden="false" customHeight="false" outlineLevel="0" collapsed="false">
      <c r="A530" s="279"/>
    </row>
    <row r="531" customFormat="false" ht="12.75" hidden="false" customHeight="false" outlineLevel="0" collapsed="false">
      <c r="A531" s="279"/>
    </row>
    <row r="532" customFormat="false" ht="12.75" hidden="false" customHeight="false" outlineLevel="0" collapsed="false">
      <c r="A532" s="279"/>
    </row>
    <row r="533" customFormat="false" ht="12.75" hidden="false" customHeight="false" outlineLevel="0" collapsed="false">
      <c r="A533" s="279"/>
    </row>
    <row r="534" customFormat="false" ht="12.75" hidden="false" customHeight="false" outlineLevel="0" collapsed="false">
      <c r="A534" s="279"/>
    </row>
    <row r="535" customFormat="false" ht="12.75" hidden="false" customHeight="false" outlineLevel="0" collapsed="false">
      <c r="A535" s="279"/>
    </row>
    <row r="536" customFormat="false" ht="12.75" hidden="false" customHeight="false" outlineLevel="0" collapsed="false">
      <c r="A536" s="279"/>
    </row>
    <row r="537" customFormat="false" ht="12.75" hidden="false" customHeight="false" outlineLevel="0" collapsed="false">
      <c r="A537" s="279"/>
    </row>
    <row r="538" customFormat="false" ht="12.75" hidden="false" customHeight="false" outlineLevel="0" collapsed="false">
      <c r="A538" s="279"/>
    </row>
    <row r="539" customFormat="false" ht="12.75" hidden="false" customHeight="false" outlineLevel="0" collapsed="false">
      <c r="A539" s="279"/>
    </row>
    <row r="540" customFormat="false" ht="12.75" hidden="false" customHeight="false" outlineLevel="0" collapsed="false">
      <c r="A540" s="279"/>
    </row>
    <row r="541" customFormat="false" ht="12.75" hidden="false" customHeight="false" outlineLevel="0" collapsed="false">
      <c r="A541" s="279"/>
    </row>
    <row r="542" customFormat="false" ht="12.75" hidden="false" customHeight="false" outlineLevel="0" collapsed="false">
      <c r="A542" s="279"/>
    </row>
    <row r="543" customFormat="false" ht="12.75" hidden="false" customHeight="false" outlineLevel="0" collapsed="false">
      <c r="A543" s="279"/>
    </row>
    <row r="544" customFormat="false" ht="12.75" hidden="false" customHeight="false" outlineLevel="0" collapsed="false">
      <c r="A544" s="279"/>
    </row>
    <row r="545" customFormat="false" ht="12.75" hidden="false" customHeight="false" outlineLevel="0" collapsed="false">
      <c r="A545" s="279"/>
    </row>
    <row r="546" customFormat="false" ht="12.75" hidden="false" customHeight="false" outlineLevel="0" collapsed="false">
      <c r="A546" s="279"/>
    </row>
    <row r="547" customFormat="false" ht="12.75" hidden="false" customHeight="false" outlineLevel="0" collapsed="false">
      <c r="A547" s="279"/>
    </row>
    <row r="548" customFormat="false" ht="12.75" hidden="false" customHeight="false" outlineLevel="0" collapsed="false">
      <c r="A548" s="279"/>
    </row>
    <row r="549" customFormat="false" ht="12.75" hidden="false" customHeight="false" outlineLevel="0" collapsed="false">
      <c r="A549" s="279"/>
    </row>
    <row r="550" customFormat="false" ht="12.75" hidden="false" customHeight="false" outlineLevel="0" collapsed="false">
      <c r="A550" s="279"/>
    </row>
    <row r="551" customFormat="false" ht="12.75" hidden="false" customHeight="false" outlineLevel="0" collapsed="false">
      <c r="A551" s="279"/>
    </row>
    <row r="552" customFormat="false" ht="12.75" hidden="false" customHeight="false" outlineLevel="0" collapsed="false">
      <c r="A552" s="279"/>
    </row>
    <row r="553" customFormat="false" ht="12.75" hidden="false" customHeight="false" outlineLevel="0" collapsed="false">
      <c r="A553" s="279"/>
    </row>
    <row r="554" customFormat="false" ht="12.75" hidden="false" customHeight="false" outlineLevel="0" collapsed="false">
      <c r="A554" s="279"/>
    </row>
    <row r="555" customFormat="false" ht="12.75" hidden="false" customHeight="false" outlineLevel="0" collapsed="false">
      <c r="A555" s="279"/>
    </row>
    <row r="556" customFormat="false" ht="12.75" hidden="false" customHeight="false" outlineLevel="0" collapsed="false">
      <c r="A556" s="279"/>
    </row>
    <row r="557" customFormat="false" ht="12.75" hidden="false" customHeight="false" outlineLevel="0" collapsed="false">
      <c r="A557" s="279"/>
    </row>
    <row r="558" customFormat="false" ht="12.75" hidden="false" customHeight="false" outlineLevel="0" collapsed="false">
      <c r="A558" s="279"/>
    </row>
    <row r="559" customFormat="false" ht="12.75" hidden="false" customHeight="false" outlineLevel="0" collapsed="false">
      <c r="A559" s="279"/>
    </row>
    <row r="560" customFormat="false" ht="12.75" hidden="false" customHeight="false" outlineLevel="0" collapsed="false">
      <c r="A560" s="279"/>
    </row>
    <row r="561" customFormat="false" ht="12.75" hidden="false" customHeight="false" outlineLevel="0" collapsed="false">
      <c r="A561" s="279"/>
    </row>
    <row r="562" customFormat="false" ht="12.75" hidden="false" customHeight="false" outlineLevel="0" collapsed="false">
      <c r="A562" s="279"/>
    </row>
    <row r="563" customFormat="false" ht="12.75" hidden="false" customHeight="false" outlineLevel="0" collapsed="false">
      <c r="A563" s="279"/>
    </row>
    <row r="564" customFormat="false" ht="12.75" hidden="false" customHeight="false" outlineLevel="0" collapsed="false">
      <c r="A564" s="279"/>
    </row>
    <row r="565" customFormat="false" ht="12.75" hidden="false" customHeight="false" outlineLevel="0" collapsed="false">
      <c r="A565" s="279"/>
    </row>
    <row r="566" customFormat="false" ht="12.75" hidden="false" customHeight="false" outlineLevel="0" collapsed="false">
      <c r="A566" s="279"/>
    </row>
    <row r="567" customFormat="false" ht="12.75" hidden="false" customHeight="false" outlineLevel="0" collapsed="false">
      <c r="A567" s="279"/>
    </row>
    <row r="568" customFormat="false" ht="12.75" hidden="false" customHeight="false" outlineLevel="0" collapsed="false">
      <c r="A568" s="279"/>
    </row>
    <row r="569" customFormat="false" ht="12.75" hidden="false" customHeight="false" outlineLevel="0" collapsed="false">
      <c r="A569" s="279"/>
    </row>
    <row r="570" customFormat="false" ht="12.75" hidden="false" customHeight="false" outlineLevel="0" collapsed="false">
      <c r="A570" s="279"/>
    </row>
    <row r="571" customFormat="false" ht="12.75" hidden="false" customHeight="false" outlineLevel="0" collapsed="false">
      <c r="A571" s="279"/>
    </row>
    <row r="572" customFormat="false" ht="12.75" hidden="false" customHeight="false" outlineLevel="0" collapsed="false">
      <c r="A572" s="279"/>
    </row>
    <row r="573" customFormat="false" ht="12.75" hidden="false" customHeight="false" outlineLevel="0" collapsed="false">
      <c r="A573" s="279"/>
    </row>
    <row r="574" customFormat="false" ht="12.75" hidden="false" customHeight="false" outlineLevel="0" collapsed="false">
      <c r="A574" s="279"/>
    </row>
    <row r="575" customFormat="false" ht="12.75" hidden="false" customHeight="false" outlineLevel="0" collapsed="false">
      <c r="A575" s="279"/>
    </row>
    <row r="576" customFormat="false" ht="12.75" hidden="false" customHeight="false" outlineLevel="0" collapsed="false">
      <c r="A576" s="279"/>
    </row>
    <row r="577" customFormat="false" ht="12.75" hidden="false" customHeight="false" outlineLevel="0" collapsed="false">
      <c r="A577" s="279"/>
    </row>
    <row r="578" customFormat="false" ht="12.75" hidden="false" customHeight="false" outlineLevel="0" collapsed="false">
      <c r="A578" s="279"/>
    </row>
    <row r="579" customFormat="false" ht="12.75" hidden="false" customHeight="false" outlineLevel="0" collapsed="false">
      <c r="A579" s="279"/>
    </row>
    <row r="580" customFormat="false" ht="12.75" hidden="false" customHeight="false" outlineLevel="0" collapsed="false">
      <c r="A580" s="279"/>
    </row>
    <row r="581" customFormat="false" ht="12.75" hidden="false" customHeight="false" outlineLevel="0" collapsed="false">
      <c r="A581" s="279"/>
    </row>
    <row r="582" customFormat="false" ht="12.75" hidden="false" customHeight="false" outlineLevel="0" collapsed="false">
      <c r="A582" s="279"/>
    </row>
    <row r="583" customFormat="false" ht="12.75" hidden="false" customHeight="false" outlineLevel="0" collapsed="false">
      <c r="A583" s="279"/>
    </row>
    <row r="584" customFormat="false" ht="12.75" hidden="false" customHeight="false" outlineLevel="0" collapsed="false">
      <c r="A584" s="279"/>
    </row>
    <row r="585" customFormat="false" ht="12.75" hidden="false" customHeight="false" outlineLevel="0" collapsed="false">
      <c r="A585" s="279"/>
    </row>
    <row r="586" customFormat="false" ht="12.75" hidden="false" customHeight="false" outlineLevel="0" collapsed="false">
      <c r="A586" s="279"/>
    </row>
    <row r="587" customFormat="false" ht="12.75" hidden="false" customHeight="false" outlineLevel="0" collapsed="false">
      <c r="A587" s="279"/>
    </row>
    <row r="588" customFormat="false" ht="12.75" hidden="false" customHeight="false" outlineLevel="0" collapsed="false">
      <c r="A588" s="279"/>
    </row>
    <row r="589" customFormat="false" ht="12.75" hidden="false" customHeight="false" outlineLevel="0" collapsed="false">
      <c r="A589" s="279"/>
    </row>
    <row r="590" customFormat="false" ht="12.75" hidden="false" customHeight="false" outlineLevel="0" collapsed="false">
      <c r="A590" s="279"/>
    </row>
    <row r="591" customFormat="false" ht="12.75" hidden="false" customHeight="false" outlineLevel="0" collapsed="false">
      <c r="A591" s="279"/>
    </row>
    <row r="592" customFormat="false" ht="12.75" hidden="false" customHeight="false" outlineLevel="0" collapsed="false">
      <c r="A592" s="279"/>
    </row>
    <row r="593" customFormat="false" ht="12.75" hidden="false" customHeight="false" outlineLevel="0" collapsed="false">
      <c r="A593" s="279"/>
    </row>
    <row r="594" customFormat="false" ht="12.75" hidden="false" customHeight="false" outlineLevel="0" collapsed="false">
      <c r="A594" s="279"/>
    </row>
    <row r="595" customFormat="false" ht="12.75" hidden="false" customHeight="false" outlineLevel="0" collapsed="false">
      <c r="A595" s="279"/>
    </row>
    <row r="596" customFormat="false" ht="12.75" hidden="false" customHeight="false" outlineLevel="0" collapsed="false">
      <c r="A596" s="279"/>
    </row>
    <row r="597" customFormat="false" ht="12.75" hidden="false" customHeight="false" outlineLevel="0" collapsed="false">
      <c r="A597" s="279"/>
    </row>
    <row r="598" customFormat="false" ht="12.75" hidden="false" customHeight="false" outlineLevel="0" collapsed="false">
      <c r="A598" s="279"/>
    </row>
    <row r="599" customFormat="false" ht="12.75" hidden="false" customHeight="false" outlineLevel="0" collapsed="false">
      <c r="A599" s="279"/>
    </row>
    <row r="600" customFormat="false" ht="12.75" hidden="false" customHeight="false" outlineLevel="0" collapsed="false">
      <c r="A600" s="279"/>
    </row>
    <row r="601" customFormat="false" ht="12.75" hidden="false" customHeight="false" outlineLevel="0" collapsed="false">
      <c r="A601" s="279"/>
    </row>
    <row r="602" customFormat="false" ht="12.75" hidden="false" customHeight="false" outlineLevel="0" collapsed="false">
      <c r="A602" s="279"/>
    </row>
    <row r="603" customFormat="false" ht="12.75" hidden="false" customHeight="false" outlineLevel="0" collapsed="false">
      <c r="A603" s="279"/>
    </row>
    <row r="604" customFormat="false" ht="12.75" hidden="false" customHeight="false" outlineLevel="0" collapsed="false">
      <c r="A604" s="279"/>
    </row>
    <row r="605" customFormat="false" ht="12.75" hidden="false" customHeight="false" outlineLevel="0" collapsed="false">
      <c r="A605" s="279"/>
    </row>
    <row r="606" customFormat="false" ht="12.75" hidden="false" customHeight="false" outlineLevel="0" collapsed="false">
      <c r="A606" s="279"/>
    </row>
    <row r="607" customFormat="false" ht="12.75" hidden="false" customHeight="false" outlineLevel="0" collapsed="false">
      <c r="A607" s="279"/>
    </row>
    <row r="608" customFormat="false" ht="12.75" hidden="false" customHeight="false" outlineLevel="0" collapsed="false">
      <c r="A608" s="279"/>
    </row>
    <row r="609" customFormat="false" ht="12.75" hidden="false" customHeight="false" outlineLevel="0" collapsed="false">
      <c r="A609" s="279"/>
    </row>
    <row r="610" customFormat="false" ht="12.75" hidden="false" customHeight="false" outlineLevel="0" collapsed="false">
      <c r="A610" s="279"/>
    </row>
    <row r="611" customFormat="false" ht="12.75" hidden="false" customHeight="false" outlineLevel="0" collapsed="false">
      <c r="A611" s="279"/>
    </row>
    <row r="612" customFormat="false" ht="12.75" hidden="false" customHeight="false" outlineLevel="0" collapsed="false">
      <c r="A612" s="279"/>
    </row>
    <row r="613" customFormat="false" ht="12.75" hidden="false" customHeight="false" outlineLevel="0" collapsed="false">
      <c r="A613" s="279"/>
    </row>
    <row r="614" customFormat="false" ht="12.75" hidden="false" customHeight="false" outlineLevel="0" collapsed="false">
      <c r="A614" s="279"/>
    </row>
    <row r="615" customFormat="false" ht="12.75" hidden="false" customHeight="false" outlineLevel="0" collapsed="false">
      <c r="A615" s="279"/>
    </row>
    <row r="616" customFormat="false" ht="12.75" hidden="false" customHeight="false" outlineLevel="0" collapsed="false">
      <c r="A616" s="279"/>
    </row>
    <row r="617" customFormat="false" ht="12.75" hidden="false" customHeight="false" outlineLevel="0" collapsed="false">
      <c r="A617" s="279"/>
    </row>
    <row r="618" customFormat="false" ht="12.75" hidden="false" customHeight="false" outlineLevel="0" collapsed="false">
      <c r="A618" s="279"/>
    </row>
    <row r="619" customFormat="false" ht="12.75" hidden="false" customHeight="false" outlineLevel="0" collapsed="false">
      <c r="A619" s="279"/>
    </row>
    <row r="620" customFormat="false" ht="12.75" hidden="false" customHeight="false" outlineLevel="0" collapsed="false">
      <c r="A620" s="279"/>
    </row>
    <row r="621" customFormat="false" ht="12.75" hidden="false" customHeight="false" outlineLevel="0" collapsed="false">
      <c r="A621" s="279"/>
    </row>
    <row r="622" customFormat="false" ht="12.75" hidden="false" customHeight="false" outlineLevel="0" collapsed="false">
      <c r="A622" s="279"/>
    </row>
    <row r="623" customFormat="false" ht="12.75" hidden="false" customHeight="false" outlineLevel="0" collapsed="false">
      <c r="A623" s="279"/>
    </row>
    <row r="624" customFormat="false" ht="12.75" hidden="false" customHeight="false" outlineLevel="0" collapsed="false">
      <c r="A624" s="279"/>
    </row>
    <row r="625" customFormat="false" ht="12.75" hidden="false" customHeight="false" outlineLevel="0" collapsed="false">
      <c r="A625" s="279"/>
    </row>
    <row r="626" customFormat="false" ht="12.75" hidden="false" customHeight="false" outlineLevel="0" collapsed="false">
      <c r="A626" s="279"/>
    </row>
    <row r="627" customFormat="false" ht="12.75" hidden="false" customHeight="false" outlineLevel="0" collapsed="false">
      <c r="A627" s="279"/>
    </row>
    <row r="628" customFormat="false" ht="12.75" hidden="false" customHeight="false" outlineLevel="0" collapsed="false">
      <c r="A628" s="279"/>
    </row>
    <row r="629" customFormat="false" ht="12.75" hidden="false" customHeight="false" outlineLevel="0" collapsed="false">
      <c r="A629" s="279"/>
    </row>
    <row r="630" customFormat="false" ht="12.75" hidden="false" customHeight="false" outlineLevel="0" collapsed="false">
      <c r="A630" s="279"/>
    </row>
    <row r="631" customFormat="false" ht="12.75" hidden="false" customHeight="false" outlineLevel="0" collapsed="false">
      <c r="A631" s="279"/>
    </row>
    <row r="632" customFormat="false" ht="12.75" hidden="false" customHeight="false" outlineLevel="0" collapsed="false">
      <c r="A632" s="279"/>
    </row>
    <row r="633" customFormat="false" ht="12.75" hidden="false" customHeight="false" outlineLevel="0" collapsed="false">
      <c r="A633" s="279"/>
    </row>
    <row r="634" customFormat="false" ht="12.75" hidden="false" customHeight="false" outlineLevel="0" collapsed="false">
      <c r="A634" s="279"/>
    </row>
    <row r="635" customFormat="false" ht="12.75" hidden="false" customHeight="false" outlineLevel="0" collapsed="false">
      <c r="A635" s="279"/>
    </row>
    <row r="636" customFormat="false" ht="12.75" hidden="false" customHeight="false" outlineLevel="0" collapsed="false">
      <c r="A636" s="279"/>
    </row>
    <row r="637" customFormat="false" ht="12.75" hidden="false" customHeight="false" outlineLevel="0" collapsed="false">
      <c r="A637" s="279"/>
    </row>
    <row r="638" customFormat="false" ht="12.75" hidden="false" customHeight="false" outlineLevel="0" collapsed="false">
      <c r="A638" s="279"/>
    </row>
    <row r="639" customFormat="false" ht="12.75" hidden="false" customHeight="false" outlineLevel="0" collapsed="false">
      <c r="A639" s="279"/>
    </row>
    <row r="640" customFormat="false" ht="12.75" hidden="false" customHeight="false" outlineLevel="0" collapsed="false">
      <c r="A640" s="279"/>
    </row>
    <row r="641" customFormat="false" ht="12.75" hidden="false" customHeight="false" outlineLevel="0" collapsed="false">
      <c r="A641" s="279"/>
    </row>
    <row r="642" customFormat="false" ht="12.75" hidden="false" customHeight="false" outlineLevel="0" collapsed="false">
      <c r="A642" s="279"/>
    </row>
    <row r="643" customFormat="false" ht="12.75" hidden="false" customHeight="false" outlineLevel="0" collapsed="false">
      <c r="A643" s="279"/>
    </row>
    <row r="644" customFormat="false" ht="12.75" hidden="false" customHeight="false" outlineLevel="0" collapsed="false">
      <c r="A644" s="279"/>
    </row>
    <row r="645" customFormat="false" ht="12.75" hidden="false" customHeight="false" outlineLevel="0" collapsed="false">
      <c r="A645" s="279"/>
    </row>
    <row r="646" customFormat="false" ht="12.75" hidden="false" customHeight="false" outlineLevel="0" collapsed="false">
      <c r="A646" s="279"/>
    </row>
    <row r="647" customFormat="false" ht="12.75" hidden="false" customHeight="false" outlineLevel="0" collapsed="false">
      <c r="A647" s="279"/>
    </row>
    <row r="648" customFormat="false" ht="12.75" hidden="false" customHeight="false" outlineLevel="0" collapsed="false">
      <c r="A648" s="279"/>
    </row>
    <row r="649" customFormat="false" ht="12.75" hidden="false" customHeight="false" outlineLevel="0" collapsed="false">
      <c r="A649" s="279"/>
    </row>
    <row r="650" customFormat="false" ht="12.75" hidden="false" customHeight="false" outlineLevel="0" collapsed="false">
      <c r="A650" s="279"/>
    </row>
    <row r="651" customFormat="false" ht="12.75" hidden="false" customHeight="false" outlineLevel="0" collapsed="false">
      <c r="A651" s="279"/>
    </row>
    <row r="652" customFormat="false" ht="12.75" hidden="false" customHeight="false" outlineLevel="0" collapsed="false">
      <c r="A652" s="279"/>
    </row>
    <row r="653" customFormat="false" ht="12.75" hidden="false" customHeight="false" outlineLevel="0" collapsed="false">
      <c r="A653" s="279"/>
    </row>
    <row r="654" customFormat="false" ht="12.75" hidden="false" customHeight="false" outlineLevel="0" collapsed="false">
      <c r="A654" s="279"/>
    </row>
    <row r="655" customFormat="false" ht="12.75" hidden="false" customHeight="false" outlineLevel="0" collapsed="false">
      <c r="A655" s="279"/>
    </row>
    <row r="656" customFormat="false" ht="12.75" hidden="false" customHeight="false" outlineLevel="0" collapsed="false">
      <c r="A656" s="279"/>
    </row>
    <row r="657" customFormat="false" ht="12.75" hidden="false" customHeight="false" outlineLevel="0" collapsed="false">
      <c r="A657" s="279"/>
    </row>
    <row r="658" customFormat="false" ht="12.75" hidden="false" customHeight="false" outlineLevel="0" collapsed="false">
      <c r="A658" s="279"/>
    </row>
    <row r="659" customFormat="false" ht="12.75" hidden="false" customHeight="false" outlineLevel="0" collapsed="false">
      <c r="A659" s="279"/>
    </row>
    <row r="660" customFormat="false" ht="12.75" hidden="false" customHeight="false" outlineLevel="0" collapsed="false">
      <c r="A660" s="279"/>
    </row>
    <row r="661" customFormat="false" ht="12.75" hidden="false" customHeight="false" outlineLevel="0" collapsed="false">
      <c r="A661" s="279"/>
    </row>
    <row r="662" customFormat="false" ht="12.75" hidden="false" customHeight="false" outlineLevel="0" collapsed="false">
      <c r="A662" s="279"/>
    </row>
    <row r="663" customFormat="false" ht="12.75" hidden="false" customHeight="false" outlineLevel="0" collapsed="false">
      <c r="A663" s="279"/>
    </row>
    <row r="664" customFormat="false" ht="12.75" hidden="false" customHeight="false" outlineLevel="0" collapsed="false">
      <c r="A664" s="279"/>
    </row>
    <row r="665" customFormat="false" ht="12.75" hidden="false" customHeight="false" outlineLevel="0" collapsed="false">
      <c r="A665" s="279"/>
    </row>
    <row r="666" customFormat="false" ht="12.75" hidden="false" customHeight="false" outlineLevel="0" collapsed="false">
      <c r="A666" s="279"/>
    </row>
    <row r="667" customFormat="false" ht="12.75" hidden="false" customHeight="false" outlineLevel="0" collapsed="false">
      <c r="A667" s="279"/>
    </row>
    <row r="668" customFormat="false" ht="12.75" hidden="false" customHeight="false" outlineLevel="0" collapsed="false">
      <c r="A668" s="279"/>
    </row>
    <row r="669" customFormat="false" ht="12.75" hidden="false" customHeight="false" outlineLevel="0" collapsed="false">
      <c r="A669" s="279"/>
    </row>
    <row r="670" customFormat="false" ht="12.75" hidden="false" customHeight="false" outlineLevel="0" collapsed="false">
      <c r="A670" s="279"/>
    </row>
    <row r="671" customFormat="false" ht="12.75" hidden="false" customHeight="false" outlineLevel="0" collapsed="false">
      <c r="A671" s="279"/>
    </row>
    <row r="672" customFormat="false" ht="12.75" hidden="false" customHeight="false" outlineLevel="0" collapsed="false">
      <c r="A672" s="279"/>
    </row>
    <row r="673" customFormat="false" ht="12.75" hidden="false" customHeight="false" outlineLevel="0" collapsed="false">
      <c r="A673" s="279"/>
    </row>
    <row r="674" customFormat="false" ht="12.75" hidden="false" customHeight="false" outlineLevel="0" collapsed="false">
      <c r="A674" s="279"/>
    </row>
    <row r="675" customFormat="false" ht="12.75" hidden="false" customHeight="false" outlineLevel="0" collapsed="false">
      <c r="A675" s="279"/>
    </row>
    <row r="676" customFormat="false" ht="12.75" hidden="false" customHeight="false" outlineLevel="0" collapsed="false">
      <c r="A676" s="279"/>
    </row>
    <row r="677" customFormat="false" ht="12.75" hidden="false" customHeight="false" outlineLevel="0" collapsed="false">
      <c r="A677" s="279"/>
    </row>
    <row r="678" customFormat="false" ht="12.75" hidden="false" customHeight="false" outlineLevel="0" collapsed="false">
      <c r="A678" s="279"/>
    </row>
    <row r="679" customFormat="false" ht="12.75" hidden="false" customHeight="false" outlineLevel="0" collapsed="false">
      <c r="A679" s="279"/>
    </row>
    <row r="680" customFormat="false" ht="12.75" hidden="false" customHeight="false" outlineLevel="0" collapsed="false">
      <c r="A680" s="279"/>
    </row>
    <row r="681" customFormat="false" ht="12.75" hidden="false" customHeight="false" outlineLevel="0" collapsed="false">
      <c r="A681" s="279"/>
    </row>
    <row r="682" customFormat="false" ht="12.75" hidden="false" customHeight="false" outlineLevel="0" collapsed="false">
      <c r="A682" s="279"/>
    </row>
    <row r="683" customFormat="false" ht="12.75" hidden="false" customHeight="false" outlineLevel="0" collapsed="false">
      <c r="A683" s="279"/>
    </row>
    <row r="684" customFormat="false" ht="12.75" hidden="false" customHeight="false" outlineLevel="0" collapsed="false">
      <c r="A684" s="279"/>
    </row>
    <row r="685" customFormat="false" ht="12.75" hidden="false" customHeight="false" outlineLevel="0" collapsed="false">
      <c r="A685" s="279"/>
    </row>
    <row r="686" customFormat="false" ht="12.75" hidden="false" customHeight="false" outlineLevel="0" collapsed="false">
      <c r="A686" s="279"/>
    </row>
    <row r="687" customFormat="false" ht="12.75" hidden="false" customHeight="false" outlineLevel="0" collapsed="false">
      <c r="A687" s="279"/>
    </row>
    <row r="688" customFormat="false" ht="12.75" hidden="false" customHeight="false" outlineLevel="0" collapsed="false">
      <c r="A688" s="279"/>
    </row>
    <row r="689" customFormat="false" ht="12.75" hidden="false" customHeight="false" outlineLevel="0" collapsed="false">
      <c r="A689" s="279"/>
    </row>
    <row r="690" customFormat="false" ht="12.75" hidden="false" customHeight="false" outlineLevel="0" collapsed="false">
      <c r="A690" s="279"/>
    </row>
    <row r="691" customFormat="false" ht="12.75" hidden="false" customHeight="false" outlineLevel="0" collapsed="false">
      <c r="A691" s="279"/>
    </row>
    <row r="692" customFormat="false" ht="12.75" hidden="false" customHeight="false" outlineLevel="0" collapsed="false">
      <c r="A692" s="279"/>
    </row>
    <row r="693" customFormat="false" ht="12.75" hidden="false" customHeight="false" outlineLevel="0" collapsed="false">
      <c r="A693" s="279"/>
    </row>
    <row r="694" customFormat="false" ht="12.75" hidden="false" customHeight="false" outlineLevel="0" collapsed="false">
      <c r="A694" s="279"/>
    </row>
    <row r="695" customFormat="false" ht="12.75" hidden="false" customHeight="false" outlineLevel="0" collapsed="false">
      <c r="A695" s="279"/>
    </row>
    <row r="696" customFormat="false" ht="12.75" hidden="false" customHeight="false" outlineLevel="0" collapsed="false">
      <c r="A696" s="279"/>
    </row>
    <row r="697" customFormat="false" ht="12.75" hidden="false" customHeight="false" outlineLevel="0" collapsed="false">
      <c r="A697" s="279"/>
    </row>
    <row r="698" customFormat="false" ht="12.75" hidden="false" customHeight="false" outlineLevel="0" collapsed="false">
      <c r="A698" s="279"/>
    </row>
    <row r="699" customFormat="false" ht="12.75" hidden="false" customHeight="false" outlineLevel="0" collapsed="false">
      <c r="A699" s="279"/>
    </row>
    <row r="700" customFormat="false" ht="12.75" hidden="false" customHeight="false" outlineLevel="0" collapsed="false">
      <c r="A700" s="279"/>
    </row>
    <row r="701" customFormat="false" ht="12.75" hidden="false" customHeight="false" outlineLevel="0" collapsed="false">
      <c r="A701" s="279"/>
    </row>
    <row r="702" customFormat="false" ht="12.75" hidden="false" customHeight="false" outlineLevel="0" collapsed="false">
      <c r="A702" s="279"/>
    </row>
    <row r="703" customFormat="false" ht="12.75" hidden="false" customHeight="false" outlineLevel="0" collapsed="false">
      <c r="A703" s="279"/>
    </row>
    <row r="704" customFormat="false" ht="12.75" hidden="false" customHeight="false" outlineLevel="0" collapsed="false">
      <c r="A704" s="279"/>
    </row>
    <row r="705" customFormat="false" ht="12.75" hidden="false" customHeight="false" outlineLevel="0" collapsed="false">
      <c r="A705" s="279"/>
    </row>
    <row r="706" customFormat="false" ht="12.75" hidden="false" customHeight="false" outlineLevel="0" collapsed="false">
      <c r="A706" s="279"/>
    </row>
    <row r="707" customFormat="false" ht="12.75" hidden="false" customHeight="false" outlineLevel="0" collapsed="false">
      <c r="A707" s="279"/>
    </row>
    <row r="708" customFormat="false" ht="12.75" hidden="false" customHeight="false" outlineLevel="0" collapsed="false">
      <c r="A708" s="279"/>
    </row>
    <row r="709" customFormat="false" ht="12.75" hidden="false" customHeight="false" outlineLevel="0" collapsed="false">
      <c r="A709" s="279"/>
    </row>
    <row r="710" customFormat="false" ht="12.75" hidden="false" customHeight="false" outlineLevel="0" collapsed="false">
      <c r="A710" s="279"/>
    </row>
    <row r="711" customFormat="false" ht="12.75" hidden="false" customHeight="false" outlineLevel="0" collapsed="false">
      <c r="A711" s="279"/>
    </row>
    <row r="712" customFormat="false" ht="12.75" hidden="false" customHeight="false" outlineLevel="0" collapsed="false">
      <c r="A712" s="279"/>
    </row>
    <row r="713" customFormat="false" ht="12.75" hidden="false" customHeight="false" outlineLevel="0" collapsed="false">
      <c r="A713" s="279"/>
    </row>
    <row r="714" customFormat="false" ht="12.75" hidden="false" customHeight="false" outlineLevel="0" collapsed="false">
      <c r="A714" s="279"/>
    </row>
    <row r="715" customFormat="false" ht="12.75" hidden="false" customHeight="false" outlineLevel="0" collapsed="false">
      <c r="A715" s="279"/>
    </row>
    <row r="716" customFormat="false" ht="12.75" hidden="false" customHeight="false" outlineLevel="0" collapsed="false">
      <c r="A716" s="279"/>
    </row>
    <row r="717" customFormat="false" ht="12.75" hidden="false" customHeight="false" outlineLevel="0" collapsed="false">
      <c r="A717" s="279"/>
    </row>
    <row r="718" customFormat="false" ht="12.75" hidden="false" customHeight="false" outlineLevel="0" collapsed="false">
      <c r="A718" s="279"/>
    </row>
    <row r="719" customFormat="false" ht="12.75" hidden="false" customHeight="false" outlineLevel="0" collapsed="false">
      <c r="A719" s="279"/>
    </row>
    <row r="720" customFormat="false" ht="12.75" hidden="false" customHeight="false" outlineLevel="0" collapsed="false">
      <c r="A720" s="279"/>
    </row>
    <row r="721" customFormat="false" ht="12.75" hidden="false" customHeight="false" outlineLevel="0" collapsed="false">
      <c r="A721" s="279"/>
    </row>
    <row r="722" customFormat="false" ht="12.75" hidden="false" customHeight="false" outlineLevel="0" collapsed="false">
      <c r="A722" s="279"/>
    </row>
    <row r="723" customFormat="false" ht="12.75" hidden="false" customHeight="false" outlineLevel="0" collapsed="false">
      <c r="A723" s="279"/>
    </row>
    <row r="724" customFormat="false" ht="12.75" hidden="false" customHeight="false" outlineLevel="0" collapsed="false">
      <c r="A724" s="279"/>
    </row>
    <row r="725" customFormat="false" ht="12.75" hidden="false" customHeight="false" outlineLevel="0" collapsed="false">
      <c r="A725" s="279"/>
    </row>
    <row r="726" customFormat="false" ht="12.75" hidden="false" customHeight="false" outlineLevel="0" collapsed="false">
      <c r="A726" s="279"/>
    </row>
    <row r="727" customFormat="false" ht="12.75" hidden="false" customHeight="false" outlineLevel="0" collapsed="false">
      <c r="A727" s="279"/>
    </row>
    <row r="728" customFormat="false" ht="12.75" hidden="false" customHeight="false" outlineLevel="0" collapsed="false">
      <c r="A728" s="279"/>
    </row>
    <row r="729" customFormat="false" ht="12.75" hidden="false" customHeight="false" outlineLevel="0" collapsed="false">
      <c r="A729" s="279"/>
    </row>
    <row r="730" customFormat="false" ht="12.75" hidden="false" customHeight="false" outlineLevel="0" collapsed="false">
      <c r="A730" s="279"/>
    </row>
    <row r="731" customFormat="false" ht="12.75" hidden="false" customHeight="false" outlineLevel="0" collapsed="false">
      <c r="A731" s="279"/>
    </row>
    <row r="732" customFormat="false" ht="12.75" hidden="false" customHeight="false" outlineLevel="0" collapsed="false">
      <c r="A732" s="279"/>
    </row>
    <row r="733" customFormat="false" ht="12.75" hidden="false" customHeight="false" outlineLevel="0" collapsed="false">
      <c r="A733" s="279"/>
    </row>
    <row r="734" customFormat="false" ht="12.75" hidden="false" customHeight="false" outlineLevel="0" collapsed="false">
      <c r="A734" s="279"/>
    </row>
    <row r="735" customFormat="false" ht="12.75" hidden="false" customHeight="false" outlineLevel="0" collapsed="false">
      <c r="A735" s="279"/>
    </row>
    <row r="736" customFormat="false" ht="12.75" hidden="false" customHeight="false" outlineLevel="0" collapsed="false">
      <c r="A736" s="279"/>
    </row>
    <row r="737" customFormat="false" ht="12.75" hidden="false" customHeight="false" outlineLevel="0" collapsed="false">
      <c r="A737" s="279"/>
    </row>
    <row r="738" customFormat="false" ht="12.75" hidden="false" customHeight="false" outlineLevel="0" collapsed="false">
      <c r="A738" s="279"/>
    </row>
    <row r="739" customFormat="false" ht="12.75" hidden="false" customHeight="false" outlineLevel="0" collapsed="false">
      <c r="A739" s="279"/>
    </row>
    <row r="740" customFormat="false" ht="12.75" hidden="false" customHeight="false" outlineLevel="0" collapsed="false">
      <c r="A740" s="279"/>
    </row>
    <row r="741" customFormat="false" ht="12.75" hidden="false" customHeight="false" outlineLevel="0" collapsed="false">
      <c r="A741" s="279"/>
    </row>
    <row r="742" customFormat="false" ht="12.75" hidden="false" customHeight="false" outlineLevel="0" collapsed="false">
      <c r="A742" s="279"/>
    </row>
    <row r="743" customFormat="false" ht="12.75" hidden="false" customHeight="false" outlineLevel="0" collapsed="false">
      <c r="A743" s="279"/>
    </row>
    <row r="744" customFormat="false" ht="12.75" hidden="false" customHeight="false" outlineLevel="0" collapsed="false">
      <c r="A744" s="279"/>
    </row>
    <row r="745" customFormat="false" ht="12.75" hidden="false" customHeight="false" outlineLevel="0" collapsed="false">
      <c r="A745" s="279"/>
    </row>
    <row r="746" customFormat="false" ht="12.75" hidden="false" customHeight="false" outlineLevel="0" collapsed="false">
      <c r="A746" s="279"/>
    </row>
    <row r="747" customFormat="false" ht="12.75" hidden="false" customHeight="false" outlineLevel="0" collapsed="false">
      <c r="A747" s="279"/>
    </row>
    <row r="748" customFormat="false" ht="12.75" hidden="false" customHeight="false" outlineLevel="0" collapsed="false">
      <c r="A748" s="279"/>
    </row>
    <row r="749" customFormat="false" ht="12.75" hidden="false" customHeight="false" outlineLevel="0" collapsed="false">
      <c r="A749" s="279"/>
    </row>
    <row r="750" customFormat="false" ht="12.75" hidden="false" customHeight="false" outlineLevel="0" collapsed="false">
      <c r="A750" s="279"/>
    </row>
    <row r="751" customFormat="false" ht="12.75" hidden="false" customHeight="false" outlineLevel="0" collapsed="false">
      <c r="A751" s="279"/>
    </row>
    <row r="752" customFormat="false" ht="12.75" hidden="false" customHeight="false" outlineLevel="0" collapsed="false">
      <c r="A752" s="279"/>
    </row>
    <row r="753" customFormat="false" ht="12.75" hidden="false" customHeight="false" outlineLevel="0" collapsed="false">
      <c r="A753" s="279"/>
    </row>
    <row r="754" customFormat="false" ht="12.75" hidden="false" customHeight="false" outlineLevel="0" collapsed="false">
      <c r="A754" s="279"/>
    </row>
    <row r="755" customFormat="false" ht="12.75" hidden="false" customHeight="false" outlineLevel="0" collapsed="false">
      <c r="A755" s="279"/>
    </row>
    <row r="756" customFormat="false" ht="12.75" hidden="false" customHeight="false" outlineLevel="0" collapsed="false">
      <c r="A756" s="279"/>
    </row>
    <row r="757" customFormat="false" ht="12.75" hidden="false" customHeight="false" outlineLevel="0" collapsed="false">
      <c r="A757" s="279"/>
    </row>
    <row r="758" customFormat="false" ht="12.75" hidden="false" customHeight="false" outlineLevel="0" collapsed="false">
      <c r="A758" s="279"/>
    </row>
    <row r="759" customFormat="false" ht="12.75" hidden="false" customHeight="false" outlineLevel="0" collapsed="false">
      <c r="A759" s="279"/>
    </row>
    <row r="760" customFormat="false" ht="12.75" hidden="false" customHeight="false" outlineLevel="0" collapsed="false">
      <c r="A760" s="279"/>
    </row>
    <row r="761" customFormat="false" ht="12.75" hidden="false" customHeight="false" outlineLevel="0" collapsed="false">
      <c r="A761" s="279"/>
    </row>
    <row r="762" customFormat="false" ht="12.75" hidden="false" customHeight="false" outlineLevel="0" collapsed="false">
      <c r="A762" s="279"/>
    </row>
    <row r="763" customFormat="false" ht="12.75" hidden="false" customHeight="false" outlineLevel="0" collapsed="false">
      <c r="A763" s="279"/>
    </row>
    <row r="764" customFormat="false" ht="12.75" hidden="false" customHeight="false" outlineLevel="0" collapsed="false">
      <c r="A764" s="279"/>
    </row>
    <row r="765" customFormat="false" ht="12.75" hidden="false" customHeight="false" outlineLevel="0" collapsed="false">
      <c r="A765" s="279"/>
    </row>
    <row r="766" customFormat="false" ht="12.75" hidden="false" customHeight="false" outlineLevel="0" collapsed="false">
      <c r="A766" s="279"/>
    </row>
    <row r="767" customFormat="false" ht="12.75" hidden="false" customHeight="false" outlineLevel="0" collapsed="false">
      <c r="A767" s="279"/>
    </row>
    <row r="768" customFormat="false" ht="12.75" hidden="false" customHeight="false" outlineLevel="0" collapsed="false">
      <c r="A768" s="279"/>
    </row>
    <row r="769" customFormat="false" ht="12.75" hidden="false" customHeight="false" outlineLevel="0" collapsed="false">
      <c r="A769" s="279"/>
    </row>
    <row r="770" customFormat="false" ht="12.75" hidden="false" customHeight="false" outlineLevel="0" collapsed="false">
      <c r="A770" s="279"/>
    </row>
    <row r="771" customFormat="false" ht="12.75" hidden="false" customHeight="false" outlineLevel="0" collapsed="false">
      <c r="A771" s="279"/>
    </row>
    <row r="772" customFormat="false" ht="12.75" hidden="false" customHeight="false" outlineLevel="0" collapsed="false">
      <c r="A772" s="279"/>
    </row>
    <row r="773" customFormat="false" ht="12.75" hidden="false" customHeight="false" outlineLevel="0" collapsed="false">
      <c r="A773" s="279"/>
    </row>
    <row r="774" customFormat="false" ht="12.75" hidden="false" customHeight="false" outlineLevel="0" collapsed="false">
      <c r="A774" s="279"/>
    </row>
    <row r="775" customFormat="false" ht="12.75" hidden="false" customHeight="false" outlineLevel="0" collapsed="false">
      <c r="A775" s="279"/>
    </row>
    <row r="776" customFormat="false" ht="12.75" hidden="false" customHeight="false" outlineLevel="0" collapsed="false">
      <c r="A776" s="279"/>
    </row>
    <row r="777" customFormat="false" ht="12.75" hidden="false" customHeight="false" outlineLevel="0" collapsed="false">
      <c r="A777" s="279"/>
    </row>
    <row r="778" customFormat="false" ht="12.75" hidden="false" customHeight="false" outlineLevel="0" collapsed="false">
      <c r="A778" s="279"/>
    </row>
    <row r="779" customFormat="false" ht="12.75" hidden="false" customHeight="false" outlineLevel="0" collapsed="false">
      <c r="A779" s="279"/>
    </row>
    <row r="780" customFormat="false" ht="12.75" hidden="false" customHeight="false" outlineLevel="0" collapsed="false">
      <c r="A780" s="279"/>
    </row>
    <row r="781" customFormat="false" ht="12.75" hidden="false" customHeight="false" outlineLevel="0" collapsed="false">
      <c r="A781" s="279"/>
    </row>
    <row r="782" customFormat="false" ht="12.75" hidden="false" customHeight="false" outlineLevel="0" collapsed="false">
      <c r="A782" s="279"/>
    </row>
    <row r="783" customFormat="false" ht="12.75" hidden="false" customHeight="false" outlineLevel="0" collapsed="false">
      <c r="A783" s="279"/>
    </row>
    <row r="784" customFormat="false" ht="12.75" hidden="false" customHeight="false" outlineLevel="0" collapsed="false">
      <c r="A784" s="279"/>
    </row>
    <row r="785" customFormat="false" ht="12.75" hidden="false" customHeight="false" outlineLevel="0" collapsed="false">
      <c r="A785" s="279"/>
    </row>
    <row r="786" customFormat="false" ht="12.75" hidden="false" customHeight="false" outlineLevel="0" collapsed="false">
      <c r="A786" s="279"/>
    </row>
    <row r="787" customFormat="false" ht="12.75" hidden="false" customHeight="false" outlineLevel="0" collapsed="false">
      <c r="A787" s="279"/>
    </row>
    <row r="788" customFormat="false" ht="12.75" hidden="false" customHeight="false" outlineLevel="0" collapsed="false">
      <c r="A788" s="279"/>
    </row>
    <row r="789" customFormat="false" ht="12.75" hidden="false" customHeight="false" outlineLevel="0" collapsed="false">
      <c r="A789" s="279"/>
    </row>
    <row r="790" customFormat="false" ht="12.75" hidden="false" customHeight="false" outlineLevel="0" collapsed="false">
      <c r="A790" s="279"/>
    </row>
    <row r="791" customFormat="false" ht="12.75" hidden="false" customHeight="false" outlineLevel="0" collapsed="false">
      <c r="A791" s="279"/>
    </row>
    <row r="792" customFormat="false" ht="12.75" hidden="false" customHeight="false" outlineLevel="0" collapsed="false">
      <c r="A792" s="279"/>
    </row>
    <row r="793" customFormat="false" ht="12.75" hidden="false" customHeight="false" outlineLevel="0" collapsed="false">
      <c r="A793" s="279"/>
    </row>
    <row r="794" customFormat="false" ht="12.75" hidden="false" customHeight="false" outlineLevel="0" collapsed="false">
      <c r="A794" s="279"/>
    </row>
    <row r="795" customFormat="false" ht="12.75" hidden="false" customHeight="false" outlineLevel="0" collapsed="false">
      <c r="A795" s="279"/>
    </row>
    <row r="796" customFormat="false" ht="12.75" hidden="false" customHeight="false" outlineLevel="0" collapsed="false">
      <c r="A796" s="279"/>
    </row>
    <row r="797" customFormat="false" ht="12.75" hidden="false" customHeight="false" outlineLevel="0" collapsed="false">
      <c r="A797" s="279"/>
    </row>
    <row r="798" customFormat="false" ht="12.75" hidden="false" customHeight="false" outlineLevel="0" collapsed="false">
      <c r="A798" s="279"/>
    </row>
    <row r="799" customFormat="false" ht="12.75" hidden="false" customHeight="false" outlineLevel="0" collapsed="false">
      <c r="A799" s="279"/>
    </row>
    <row r="800" customFormat="false" ht="12.75" hidden="false" customHeight="false" outlineLevel="0" collapsed="false">
      <c r="A800" s="279"/>
    </row>
    <row r="801" customFormat="false" ht="12.75" hidden="false" customHeight="false" outlineLevel="0" collapsed="false">
      <c r="A801" s="279"/>
    </row>
    <row r="802" customFormat="false" ht="12.75" hidden="false" customHeight="false" outlineLevel="0" collapsed="false">
      <c r="A802" s="279"/>
    </row>
    <row r="803" customFormat="false" ht="12.75" hidden="false" customHeight="false" outlineLevel="0" collapsed="false">
      <c r="A803" s="279"/>
    </row>
    <row r="804" customFormat="false" ht="12.75" hidden="false" customHeight="false" outlineLevel="0" collapsed="false">
      <c r="A804" s="279"/>
    </row>
    <row r="805" customFormat="false" ht="12.75" hidden="false" customHeight="false" outlineLevel="0" collapsed="false">
      <c r="A805" s="279"/>
    </row>
    <row r="806" customFormat="false" ht="12.75" hidden="false" customHeight="false" outlineLevel="0" collapsed="false">
      <c r="A806" s="279"/>
    </row>
    <row r="807" customFormat="false" ht="12.75" hidden="false" customHeight="false" outlineLevel="0" collapsed="false">
      <c r="A807" s="279"/>
    </row>
    <row r="808" customFormat="false" ht="12.75" hidden="false" customHeight="false" outlineLevel="0" collapsed="false">
      <c r="A808" s="279"/>
    </row>
    <row r="809" customFormat="false" ht="12.75" hidden="false" customHeight="false" outlineLevel="0" collapsed="false">
      <c r="A809" s="279"/>
    </row>
    <row r="810" customFormat="false" ht="12.75" hidden="false" customHeight="false" outlineLevel="0" collapsed="false">
      <c r="A810" s="279"/>
    </row>
    <row r="811" customFormat="false" ht="12.75" hidden="false" customHeight="false" outlineLevel="0" collapsed="false">
      <c r="A811" s="279"/>
    </row>
    <row r="812" customFormat="false" ht="12.75" hidden="false" customHeight="false" outlineLevel="0" collapsed="false">
      <c r="A812" s="279"/>
    </row>
    <row r="813" customFormat="false" ht="12.75" hidden="false" customHeight="false" outlineLevel="0" collapsed="false">
      <c r="A813" s="279"/>
    </row>
    <row r="814" customFormat="false" ht="12.75" hidden="false" customHeight="false" outlineLevel="0" collapsed="false">
      <c r="A814" s="279"/>
    </row>
    <row r="815" customFormat="false" ht="12.75" hidden="false" customHeight="false" outlineLevel="0" collapsed="false">
      <c r="A815" s="279"/>
    </row>
    <row r="816" customFormat="false" ht="12.75" hidden="false" customHeight="false" outlineLevel="0" collapsed="false">
      <c r="A816" s="279"/>
    </row>
    <row r="817" customFormat="false" ht="12.75" hidden="false" customHeight="false" outlineLevel="0" collapsed="false">
      <c r="A817" s="279"/>
    </row>
    <row r="818" customFormat="false" ht="12.75" hidden="false" customHeight="false" outlineLevel="0" collapsed="false">
      <c r="A818" s="279"/>
    </row>
    <row r="819" customFormat="false" ht="12.75" hidden="false" customHeight="false" outlineLevel="0" collapsed="false">
      <c r="A819" s="279"/>
    </row>
    <row r="820" customFormat="false" ht="12.75" hidden="false" customHeight="false" outlineLevel="0" collapsed="false">
      <c r="A820" s="279"/>
    </row>
    <row r="821" customFormat="false" ht="12.75" hidden="false" customHeight="false" outlineLevel="0" collapsed="false">
      <c r="A821" s="279"/>
    </row>
    <row r="822" customFormat="false" ht="12.75" hidden="false" customHeight="false" outlineLevel="0" collapsed="false">
      <c r="A822" s="279"/>
    </row>
    <row r="823" customFormat="false" ht="12.75" hidden="false" customHeight="false" outlineLevel="0" collapsed="false">
      <c r="A823" s="279"/>
    </row>
    <row r="824" customFormat="false" ht="12.75" hidden="false" customHeight="false" outlineLevel="0" collapsed="false">
      <c r="A824" s="279"/>
    </row>
    <row r="825" customFormat="false" ht="12.75" hidden="false" customHeight="false" outlineLevel="0" collapsed="false">
      <c r="A825" s="279"/>
    </row>
    <row r="826" customFormat="false" ht="12.75" hidden="false" customHeight="false" outlineLevel="0" collapsed="false">
      <c r="A826" s="279"/>
    </row>
    <row r="827" customFormat="false" ht="12.75" hidden="false" customHeight="false" outlineLevel="0" collapsed="false">
      <c r="A827" s="279"/>
    </row>
    <row r="828" customFormat="false" ht="12.75" hidden="false" customHeight="false" outlineLevel="0" collapsed="false">
      <c r="A828" s="279"/>
    </row>
    <row r="829" customFormat="false" ht="12.75" hidden="false" customHeight="false" outlineLevel="0" collapsed="false">
      <c r="A829" s="279"/>
    </row>
    <row r="830" customFormat="false" ht="12.75" hidden="false" customHeight="false" outlineLevel="0" collapsed="false">
      <c r="A830" s="279"/>
    </row>
    <row r="831" customFormat="false" ht="12.75" hidden="false" customHeight="false" outlineLevel="0" collapsed="false">
      <c r="A831" s="279"/>
    </row>
    <row r="832" customFormat="false" ht="12.75" hidden="false" customHeight="false" outlineLevel="0" collapsed="false">
      <c r="A832" s="279"/>
    </row>
    <row r="833" customFormat="false" ht="12.75" hidden="false" customHeight="false" outlineLevel="0" collapsed="false">
      <c r="A833" s="279"/>
    </row>
    <row r="834" customFormat="false" ht="12.75" hidden="false" customHeight="false" outlineLevel="0" collapsed="false">
      <c r="A834" s="279"/>
    </row>
    <row r="835" customFormat="false" ht="12.75" hidden="false" customHeight="false" outlineLevel="0" collapsed="false">
      <c r="A835" s="279"/>
    </row>
    <row r="836" customFormat="false" ht="12.75" hidden="false" customHeight="false" outlineLevel="0" collapsed="false">
      <c r="A836" s="279"/>
    </row>
    <row r="837" customFormat="false" ht="12.75" hidden="false" customHeight="false" outlineLevel="0" collapsed="false">
      <c r="A837" s="279"/>
    </row>
    <row r="838" customFormat="false" ht="12.75" hidden="false" customHeight="false" outlineLevel="0" collapsed="false">
      <c r="A838" s="279"/>
    </row>
    <row r="839" customFormat="false" ht="12.75" hidden="false" customHeight="false" outlineLevel="0" collapsed="false">
      <c r="A839" s="279"/>
    </row>
    <row r="840" customFormat="false" ht="12.75" hidden="false" customHeight="false" outlineLevel="0" collapsed="false">
      <c r="A840" s="279"/>
    </row>
    <row r="841" customFormat="false" ht="12.75" hidden="false" customHeight="false" outlineLevel="0" collapsed="false">
      <c r="A841" s="279"/>
    </row>
    <row r="842" customFormat="false" ht="12.75" hidden="false" customHeight="false" outlineLevel="0" collapsed="false">
      <c r="A842" s="279"/>
    </row>
    <row r="843" customFormat="false" ht="12.75" hidden="false" customHeight="false" outlineLevel="0" collapsed="false">
      <c r="A843" s="279"/>
    </row>
    <row r="844" customFormat="false" ht="12.75" hidden="false" customHeight="false" outlineLevel="0" collapsed="false">
      <c r="A844" s="279"/>
    </row>
    <row r="845" customFormat="false" ht="12.75" hidden="false" customHeight="false" outlineLevel="0" collapsed="false">
      <c r="A845" s="279"/>
    </row>
    <row r="846" customFormat="false" ht="12.75" hidden="false" customHeight="false" outlineLevel="0" collapsed="false">
      <c r="A846" s="279"/>
    </row>
    <row r="847" customFormat="false" ht="12.75" hidden="false" customHeight="false" outlineLevel="0" collapsed="false">
      <c r="A847" s="279"/>
    </row>
    <row r="848" customFormat="false" ht="12.75" hidden="false" customHeight="false" outlineLevel="0" collapsed="false">
      <c r="A848" s="279"/>
    </row>
    <row r="849" customFormat="false" ht="12.75" hidden="false" customHeight="false" outlineLevel="0" collapsed="false">
      <c r="A849" s="279"/>
    </row>
    <row r="850" customFormat="false" ht="12.75" hidden="false" customHeight="false" outlineLevel="0" collapsed="false">
      <c r="A850" s="279"/>
    </row>
    <row r="851" customFormat="false" ht="12.75" hidden="false" customHeight="false" outlineLevel="0" collapsed="false">
      <c r="A851" s="279"/>
    </row>
    <row r="852" customFormat="false" ht="12.75" hidden="false" customHeight="false" outlineLevel="0" collapsed="false">
      <c r="A852" s="279"/>
    </row>
    <row r="853" customFormat="false" ht="12.75" hidden="false" customHeight="false" outlineLevel="0" collapsed="false">
      <c r="A853" s="279"/>
    </row>
    <row r="854" customFormat="false" ht="12.75" hidden="false" customHeight="false" outlineLevel="0" collapsed="false">
      <c r="A854" s="279"/>
    </row>
    <row r="855" customFormat="false" ht="12.75" hidden="false" customHeight="false" outlineLevel="0" collapsed="false">
      <c r="A855" s="279"/>
    </row>
    <row r="856" customFormat="false" ht="12.75" hidden="false" customHeight="false" outlineLevel="0" collapsed="false">
      <c r="A856" s="279"/>
    </row>
    <row r="857" customFormat="false" ht="12.75" hidden="false" customHeight="false" outlineLevel="0" collapsed="false">
      <c r="A857" s="279"/>
    </row>
    <row r="858" customFormat="false" ht="12.75" hidden="false" customHeight="false" outlineLevel="0" collapsed="false">
      <c r="A858" s="279"/>
    </row>
    <row r="859" customFormat="false" ht="12.75" hidden="false" customHeight="false" outlineLevel="0" collapsed="false">
      <c r="A859" s="279"/>
    </row>
    <row r="860" customFormat="false" ht="12.75" hidden="false" customHeight="false" outlineLevel="0" collapsed="false">
      <c r="A860" s="279"/>
    </row>
    <row r="861" customFormat="false" ht="12.75" hidden="false" customHeight="false" outlineLevel="0" collapsed="false">
      <c r="A861" s="279"/>
    </row>
    <row r="862" customFormat="false" ht="12.75" hidden="false" customHeight="false" outlineLevel="0" collapsed="false">
      <c r="A862" s="279"/>
    </row>
    <row r="863" customFormat="false" ht="12.75" hidden="false" customHeight="false" outlineLevel="0" collapsed="false">
      <c r="A863" s="279"/>
    </row>
    <row r="864" customFormat="false" ht="12.75" hidden="false" customHeight="false" outlineLevel="0" collapsed="false">
      <c r="A864" s="279"/>
    </row>
    <row r="865" customFormat="false" ht="12.75" hidden="false" customHeight="false" outlineLevel="0" collapsed="false">
      <c r="A865" s="279"/>
    </row>
    <row r="866" customFormat="false" ht="12.75" hidden="false" customHeight="false" outlineLevel="0" collapsed="false">
      <c r="A866" s="279"/>
    </row>
    <row r="867" customFormat="false" ht="12.75" hidden="false" customHeight="false" outlineLevel="0" collapsed="false">
      <c r="A867" s="279"/>
    </row>
    <row r="868" customFormat="false" ht="12.75" hidden="false" customHeight="false" outlineLevel="0" collapsed="false">
      <c r="A868" s="279"/>
    </row>
    <row r="869" customFormat="false" ht="12.75" hidden="false" customHeight="false" outlineLevel="0" collapsed="false">
      <c r="A869" s="279"/>
    </row>
    <row r="870" customFormat="false" ht="12.75" hidden="false" customHeight="false" outlineLevel="0" collapsed="false">
      <c r="A870" s="279"/>
    </row>
    <row r="871" customFormat="false" ht="12.75" hidden="false" customHeight="false" outlineLevel="0" collapsed="false">
      <c r="A871" s="279"/>
    </row>
    <row r="872" customFormat="false" ht="12.75" hidden="false" customHeight="false" outlineLevel="0" collapsed="false">
      <c r="A872" s="279"/>
    </row>
    <row r="873" customFormat="false" ht="12.75" hidden="false" customHeight="false" outlineLevel="0" collapsed="false">
      <c r="A873" s="279"/>
    </row>
    <row r="874" customFormat="false" ht="12.75" hidden="false" customHeight="false" outlineLevel="0" collapsed="false">
      <c r="A874" s="279"/>
    </row>
    <row r="875" customFormat="false" ht="12.75" hidden="false" customHeight="false" outlineLevel="0" collapsed="false">
      <c r="A875" s="279"/>
    </row>
    <row r="876" customFormat="false" ht="12.75" hidden="false" customHeight="false" outlineLevel="0" collapsed="false">
      <c r="A876" s="279"/>
    </row>
    <row r="877" customFormat="false" ht="12.75" hidden="false" customHeight="false" outlineLevel="0" collapsed="false">
      <c r="A877" s="279"/>
    </row>
    <row r="878" customFormat="false" ht="12.75" hidden="false" customHeight="false" outlineLevel="0" collapsed="false">
      <c r="A878" s="279"/>
    </row>
    <row r="879" customFormat="false" ht="12.75" hidden="false" customHeight="false" outlineLevel="0" collapsed="false">
      <c r="A879" s="279"/>
    </row>
    <row r="880" customFormat="false" ht="12.75" hidden="false" customHeight="false" outlineLevel="0" collapsed="false">
      <c r="A880" s="279"/>
    </row>
    <row r="881" customFormat="false" ht="12.75" hidden="false" customHeight="false" outlineLevel="0" collapsed="false">
      <c r="A881" s="279"/>
    </row>
    <row r="882" customFormat="false" ht="12.75" hidden="false" customHeight="false" outlineLevel="0" collapsed="false">
      <c r="A882" s="279"/>
    </row>
    <row r="883" customFormat="false" ht="12.75" hidden="false" customHeight="false" outlineLevel="0" collapsed="false">
      <c r="A883" s="279"/>
    </row>
    <row r="884" customFormat="false" ht="12.75" hidden="false" customHeight="false" outlineLevel="0" collapsed="false">
      <c r="A884" s="279"/>
    </row>
    <row r="885" customFormat="false" ht="12.75" hidden="false" customHeight="false" outlineLevel="0" collapsed="false">
      <c r="A885" s="279"/>
    </row>
    <row r="886" customFormat="false" ht="12.75" hidden="false" customHeight="false" outlineLevel="0" collapsed="false">
      <c r="A886" s="279"/>
    </row>
    <row r="887" customFormat="false" ht="12.75" hidden="false" customHeight="false" outlineLevel="0" collapsed="false">
      <c r="A887" s="279"/>
    </row>
    <row r="888" customFormat="false" ht="12.75" hidden="false" customHeight="false" outlineLevel="0" collapsed="false">
      <c r="A888" s="279"/>
    </row>
    <row r="889" customFormat="false" ht="12.75" hidden="false" customHeight="false" outlineLevel="0" collapsed="false">
      <c r="A889" s="279"/>
    </row>
    <row r="890" customFormat="false" ht="12.75" hidden="false" customHeight="false" outlineLevel="0" collapsed="false">
      <c r="A890" s="279"/>
    </row>
    <row r="891" customFormat="false" ht="12.75" hidden="false" customHeight="false" outlineLevel="0" collapsed="false">
      <c r="A891" s="279"/>
    </row>
    <row r="892" customFormat="false" ht="12.75" hidden="false" customHeight="false" outlineLevel="0" collapsed="false">
      <c r="A892" s="279"/>
    </row>
    <row r="893" customFormat="false" ht="12.75" hidden="false" customHeight="false" outlineLevel="0" collapsed="false">
      <c r="A893" s="279"/>
    </row>
    <row r="894" customFormat="false" ht="12.75" hidden="false" customHeight="false" outlineLevel="0" collapsed="false">
      <c r="A894" s="279"/>
    </row>
    <row r="895" customFormat="false" ht="12.75" hidden="false" customHeight="false" outlineLevel="0" collapsed="false">
      <c r="A895" s="279"/>
    </row>
    <row r="896" customFormat="false" ht="12.75" hidden="false" customHeight="false" outlineLevel="0" collapsed="false">
      <c r="A896" s="279"/>
    </row>
    <row r="897" customFormat="false" ht="12.75" hidden="false" customHeight="false" outlineLevel="0" collapsed="false">
      <c r="A897" s="279"/>
    </row>
    <row r="898" customFormat="false" ht="12.75" hidden="false" customHeight="false" outlineLevel="0" collapsed="false">
      <c r="A898" s="279"/>
    </row>
    <row r="899" customFormat="false" ht="12.75" hidden="false" customHeight="false" outlineLevel="0" collapsed="false">
      <c r="A899" s="279"/>
    </row>
    <row r="900" customFormat="false" ht="12.75" hidden="false" customHeight="false" outlineLevel="0" collapsed="false">
      <c r="A900" s="279"/>
    </row>
    <row r="901" customFormat="false" ht="12.75" hidden="false" customHeight="false" outlineLevel="0" collapsed="false">
      <c r="A901" s="279"/>
    </row>
    <row r="902" customFormat="false" ht="12.75" hidden="false" customHeight="false" outlineLevel="0" collapsed="false">
      <c r="A902" s="279"/>
    </row>
    <row r="903" customFormat="false" ht="12.75" hidden="false" customHeight="false" outlineLevel="0" collapsed="false">
      <c r="A903" s="279"/>
    </row>
    <row r="904" customFormat="false" ht="12.75" hidden="false" customHeight="false" outlineLevel="0" collapsed="false">
      <c r="A904" s="279"/>
    </row>
    <row r="905" customFormat="false" ht="12.75" hidden="false" customHeight="false" outlineLevel="0" collapsed="false">
      <c r="A905" s="279"/>
    </row>
    <row r="906" customFormat="false" ht="12.75" hidden="false" customHeight="false" outlineLevel="0" collapsed="false">
      <c r="A906" s="279"/>
    </row>
    <row r="907" customFormat="false" ht="12.75" hidden="false" customHeight="false" outlineLevel="0" collapsed="false">
      <c r="A907" s="279"/>
    </row>
    <row r="908" customFormat="false" ht="12.75" hidden="false" customHeight="false" outlineLevel="0" collapsed="false">
      <c r="A908" s="279"/>
    </row>
    <row r="909" customFormat="false" ht="12.75" hidden="false" customHeight="false" outlineLevel="0" collapsed="false">
      <c r="A909" s="279"/>
    </row>
    <row r="910" customFormat="false" ht="12.75" hidden="false" customHeight="false" outlineLevel="0" collapsed="false">
      <c r="A910" s="279"/>
    </row>
    <row r="911" customFormat="false" ht="12.75" hidden="false" customHeight="false" outlineLevel="0" collapsed="false">
      <c r="A911" s="279"/>
    </row>
    <row r="912" customFormat="false" ht="12.75" hidden="false" customHeight="false" outlineLevel="0" collapsed="false">
      <c r="A912" s="279"/>
    </row>
    <row r="913" customFormat="false" ht="12.75" hidden="false" customHeight="false" outlineLevel="0" collapsed="false">
      <c r="A913" s="279"/>
    </row>
    <row r="914" customFormat="false" ht="12.75" hidden="false" customHeight="false" outlineLevel="0" collapsed="false">
      <c r="A914" s="279"/>
    </row>
    <row r="915" customFormat="false" ht="12.75" hidden="false" customHeight="false" outlineLevel="0" collapsed="false">
      <c r="A915" s="279"/>
    </row>
    <row r="916" customFormat="false" ht="12.75" hidden="false" customHeight="false" outlineLevel="0" collapsed="false">
      <c r="A916" s="279"/>
    </row>
    <row r="917" customFormat="false" ht="12.75" hidden="false" customHeight="false" outlineLevel="0" collapsed="false">
      <c r="A917" s="279"/>
    </row>
    <row r="918" customFormat="false" ht="12.75" hidden="false" customHeight="false" outlineLevel="0" collapsed="false">
      <c r="A918" s="279"/>
    </row>
    <row r="919" customFormat="false" ht="12.75" hidden="false" customHeight="false" outlineLevel="0" collapsed="false">
      <c r="A919" s="279"/>
    </row>
    <row r="920" customFormat="false" ht="12.75" hidden="false" customHeight="false" outlineLevel="0" collapsed="false">
      <c r="A920" s="279"/>
    </row>
    <row r="921" customFormat="false" ht="12.75" hidden="false" customHeight="false" outlineLevel="0" collapsed="false">
      <c r="A921" s="279"/>
    </row>
    <row r="922" customFormat="false" ht="12.75" hidden="false" customHeight="false" outlineLevel="0" collapsed="false">
      <c r="A922" s="279"/>
    </row>
    <row r="923" customFormat="false" ht="12.75" hidden="false" customHeight="false" outlineLevel="0" collapsed="false">
      <c r="A923" s="279"/>
    </row>
    <row r="924" customFormat="false" ht="12.75" hidden="false" customHeight="false" outlineLevel="0" collapsed="false">
      <c r="A924" s="279"/>
    </row>
    <row r="925" customFormat="false" ht="12.75" hidden="false" customHeight="false" outlineLevel="0" collapsed="false">
      <c r="A925" s="279"/>
    </row>
    <row r="926" customFormat="false" ht="12.75" hidden="false" customHeight="false" outlineLevel="0" collapsed="false">
      <c r="A926" s="279"/>
    </row>
    <row r="927" customFormat="false" ht="12.75" hidden="false" customHeight="false" outlineLevel="0" collapsed="false">
      <c r="A927" s="279"/>
    </row>
    <row r="928" customFormat="false" ht="12.75" hidden="false" customHeight="false" outlineLevel="0" collapsed="false">
      <c r="A928" s="279"/>
    </row>
    <row r="929" customFormat="false" ht="12.75" hidden="false" customHeight="false" outlineLevel="0" collapsed="false">
      <c r="A929" s="279"/>
    </row>
    <row r="930" customFormat="false" ht="12.75" hidden="false" customHeight="false" outlineLevel="0" collapsed="false">
      <c r="A930" s="279"/>
    </row>
    <row r="931" customFormat="false" ht="12.75" hidden="false" customHeight="false" outlineLevel="0" collapsed="false">
      <c r="A931" s="279"/>
    </row>
    <row r="932" customFormat="false" ht="12.75" hidden="false" customHeight="false" outlineLevel="0" collapsed="false">
      <c r="A932" s="279"/>
    </row>
    <row r="933" customFormat="false" ht="12.75" hidden="false" customHeight="false" outlineLevel="0" collapsed="false">
      <c r="A933" s="279"/>
    </row>
    <row r="934" customFormat="false" ht="12.75" hidden="false" customHeight="false" outlineLevel="0" collapsed="false">
      <c r="A934" s="279"/>
    </row>
    <row r="935" customFormat="false" ht="12.75" hidden="false" customHeight="false" outlineLevel="0" collapsed="false">
      <c r="A935" s="279"/>
    </row>
    <row r="936" customFormat="false" ht="12.75" hidden="false" customHeight="false" outlineLevel="0" collapsed="false">
      <c r="A936" s="279"/>
    </row>
    <row r="937" customFormat="false" ht="12.75" hidden="false" customHeight="false" outlineLevel="0" collapsed="false">
      <c r="A937" s="279"/>
    </row>
    <row r="938" customFormat="false" ht="12.75" hidden="false" customHeight="false" outlineLevel="0" collapsed="false">
      <c r="A938" s="279"/>
    </row>
    <row r="939" customFormat="false" ht="12.75" hidden="false" customHeight="false" outlineLevel="0" collapsed="false">
      <c r="A939" s="279"/>
    </row>
    <row r="940" customFormat="false" ht="12.75" hidden="false" customHeight="false" outlineLevel="0" collapsed="false">
      <c r="A940" s="279"/>
    </row>
    <row r="941" customFormat="false" ht="12.75" hidden="false" customHeight="false" outlineLevel="0" collapsed="false">
      <c r="A941" s="279"/>
    </row>
    <row r="942" customFormat="false" ht="12.75" hidden="false" customHeight="false" outlineLevel="0" collapsed="false">
      <c r="A942" s="279"/>
    </row>
    <row r="943" customFormat="false" ht="12.75" hidden="false" customHeight="false" outlineLevel="0" collapsed="false">
      <c r="A943" s="279"/>
    </row>
    <row r="944" customFormat="false" ht="12.75" hidden="false" customHeight="false" outlineLevel="0" collapsed="false">
      <c r="A944" s="279"/>
    </row>
    <row r="945" customFormat="false" ht="12.75" hidden="false" customHeight="false" outlineLevel="0" collapsed="false">
      <c r="A945" s="279"/>
    </row>
    <row r="946" customFormat="false" ht="12.75" hidden="false" customHeight="false" outlineLevel="0" collapsed="false">
      <c r="A946" s="279"/>
    </row>
    <row r="947" customFormat="false" ht="12.75" hidden="false" customHeight="false" outlineLevel="0" collapsed="false">
      <c r="A947" s="279"/>
    </row>
    <row r="948" customFormat="false" ht="12.75" hidden="false" customHeight="false" outlineLevel="0" collapsed="false">
      <c r="A948" s="279"/>
    </row>
    <row r="949" customFormat="false" ht="12.75" hidden="false" customHeight="false" outlineLevel="0" collapsed="false">
      <c r="A949" s="279"/>
    </row>
    <row r="950" customFormat="false" ht="12.75" hidden="false" customHeight="false" outlineLevel="0" collapsed="false">
      <c r="A950" s="279"/>
    </row>
    <row r="951" customFormat="false" ht="12.75" hidden="false" customHeight="false" outlineLevel="0" collapsed="false">
      <c r="A951" s="279"/>
    </row>
    <row r="952" customFormat="false" ht="12.75" hidden="false" customHeight="false" outlineLevel="0" collapsed="false">
      <c r="A952" s="279"/>
    </row>
    <row r="953" customFormat="false" ht="12.75" hidden="false" customHeight="false" outlineLevel="0" collapsed="false">
      <c r="A953" s="279"/>
    </row>
    <row r="954" customFormat="false" ht="12.75" hidden="false" customHeight="false" outlineLevel="0" collapsed="false">
      <c r="A954" s="279"/>
    </row>
    <row r="955" customFormat="false" ht="12.75" hidden="false" customHeight="false" outlineLevel="0" collapsed="false">
      <c r="A955" s="279"/>
    </row>
    <row r="956" customFormat="false" ht="12.75" hidden="false" customHeight="false" outlineLevel="0" collapsed="false">
      <c r="A956" s="279"/>
    </row>
    <row r="957" customFormat="false" ht="12.75" hidden="false" customHeight="false" outlineLevel="0" collapsed="false">
      <c r="A957" s="279"/>
    </row>
    <row r="958" customFormat="false" ht="12.75" hidden="false" customHeight="false" outlineLevel="0" collapsed="false">
      <c r="A958" s="279"/>
    </row>
    <row r="959" customFormat="false" ht="12.75" hidden="false" customHeight="false" outlineLevel="0" collapsed="false">
      <c r="A959" s="279"/>
    </row>
    <row r="960" customFormat="false" ht="12.75" hidden="false" customHeight="false" outlineLevel="0" collapsed="false">
      <c r="A960" s="279"/>
    </row>
    <row r="961" customFormat="false" ht="12.75" hidden="false" customHeight="false" outlineLevel="0" collapsed="false">
      <c r="A961" s="279"/>
    </row>
    <row r="962" customFormat="false" ht="12.75" hidden="false" customHeight="false" outlineLevel="0" collapsed="false">
      <c r="A962" s="279"/>
    </row>
    <row r="963" customFormat="false" ht="12.75" hidden="false" customHeight="false" outlineLevel="0" collapsed="false">
      <c r="A963" s="279"/>
    </row>
    <row r="964" customFormat="false" ht="12.75" hidden="false" customHeight="false" outlineLevel="0" collapsed="false">
      <c r="A964" s="279"/>
    </row>
    <row r="965" customFormat="false" ht="12.75" hidden="false" customHeight="false" outlineLevel="0" collapsed="false">
      <c r="A965" s="279"/>
    </row>
    <row r="966" customFormat="false" ht="12.75" hidden="false" customHeight="false" outlineLevel="0" collapsed="false">
      <c r="A966" s="279"/>
    </row>
    <row r="967" customFormat="false" ht="12.75" hidden="false" customHeight="false" outlineLevel="0" collapsed="false">
      <c r="A967" s="279"/>
    </row>
    <row r="968" customFormat="false" ht="12.75" hidden="false" customHeight="false" outlineLevel="0" collapsed="false">
      <c r="A968" s="279"/>
    </row>
    <row r="969" customFormat="false" ht="12.75" hidden="false" customHeight="false" outlineLevel="0" collapsed="false">
      <c r="A969" s="279"/>
    </row>
    <row r="970" customFormat="false" ht="12.75" hidden="false" customHeight="false" outlineLevel="0" collapsed="false">
      <c r="A970" s="279"/>
    </row>
    <row r="971" customFormat="false" ht="12.75" hidden="false" customHeight="false" outlineLevel="0" collapsed="false">
      <c r="A971" s="279"/>
    </row>
    <row r="972" customFormat="false" ht="12.75" hidden="false" customHeight="false" outlineLevel="0" collapsed="false">
      <c r="A972" s="279"/>
    </row>
    <row r="973" customFormat="false" ht="12.75" hidden="false" customHeight="false" outlineLevel="0" collapsed="false">
      <c r="A973" s="279"/>
    </row>
    <row r="974" customFormat="false" ht="12.75" hidden="false" customHeight="false" outlineLevel="0" collapsed="false">
      <c r="A974" s="279"/>
    </row>
    <row r="975" customFormat="false" ht="12.75" hidden="false" customHeight="false" outlineLevel="0" collapsed="false">
      <c r="A975" s="279"/>
    </row>
    <row r="976" customFormat="false" ht="12.75" hidden="false" customHeight="false" outlineLevel="0" collapsed="false">
      <c r="A976" s="279"/>
    </row>
    <row r="977" customFormat="false" ht="12.75" hidden="false" customHeight="false" outlineLevel="0" collapsed="false">
      <c r="A977" s="279"/>
    </row>
    <row r="978" customFormat="false" ht="12.75" hidden="false" customHeight="false" outlineLevel="0" collapsed="false">
      <c r="A978" s="279"/>
    </row>
    <row r="979" customFormat="false" ht="12.75" hidden="false" customHeight="false" outlineLevel="0" collapsed="false">
      <c r="A979" s="279"/>
    </row>
    <row r="980" customFormat="false" ht="12.75" hidden="false" customHeight="false" outlineLevel="0" collapsed="false">
      <c r="A980" s="279"/>
    </row>
    <row r="981" customFormat="false" ht="12.75" hidden="false" customHeight="false" outlineLevel="0" collapsed="false">
      <c r="A981" s="279"/>
    </row>
    <row r="982" customFormat="false" ht="12.75" hidden="false" customHeight="false" outlineLevel="0" collapsed="false">
      <c r="A982" s="279"/>
    </row>
    <row r="983" customFormat="false" ht="12.75" hidden="false" customHeight="false" outlineLevel="0" collapsed="false">
      <c r="A983" s="279"/>
    </row>
    <row r="984" customFormat="false" ht="12.75" hidden="false" customHeight="false" outlineLevel="0" collapsed="false">
      <c r="A984" s="279"/>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t="s">
        <v>69</v>
      </c>
      <c r="B58" s="35" t="s">
        <v>70</v>
      </c>
    </row>
    <row r="59" s="34" customFormat="true" ht="12.75" hidden="false" customHeight="true" outlineLevel="0" collapsed="false">
      <c r="A59" s="28"/>
      <c r="B59" s="35"/>
    </row>
    <row r="60" s="34" customFormat="true" ht="11.1" hidden="false" customHeight="true" outlineLevel="0" collapsed="false">
      <c r="A60" s="28"/>
      <c r="B60" s="37"/>
    </row>
    <row r="61" customFormat="false" ht="12.75" hidden="false" customHeight="true" outlineLevel="0" collapsed="false">
      <c r="A61" s="31" t="s">
        <v>71</v>
      </c>
      <c r="B61" s="38" t="s">
        <v>72</v>
      </c>
    </row>
    <row r="62" s="34" customFormat="true" ht="11.1" hidden="false" customHeight="true" outlineLevel="0" collapsed="false">
      <c r="A62" s="28"/>
      <c r="B62" s="33"/>
    </row>
    <row r="63" s="34" customFormat="true" ht="12.75" hidden="false" customHeight="true" outlineLevel="0" collapsed="false">
      <c r="A63" s="28" t="s">
        <v>73</v>
      </c>
      <c r="B63" s="37" t="s">
        <v>74</v>
      </c>
    </row>
    <row r="64" s="34" customFormat="true" ht="12.75" hidden="false" customHeight="true" outlineLevel="0" collapsed="false">
      <c r="A64" s="28"/>
      <c r="B64" s="37" t="s">
        <v>66</v>
      </c>
    </row>
    <row r="65" s="34" customFormat="true" ht="12.75" hidden="false" customHeight="true" outlineLevel="0" collapsed="false">
      <c r="A65" s="28" t="s">
        <v>75</v>
      </c>
      <c r="B65" s="37" t="s">
        <v>28</v>
      </c>
    </row>
    <row r="66" s="34" customFormat="true" ht="12.75" hidden="false" customHeight="true" outlineLevel="0" collapsed="false">
      <c r="A66" s="28" t="s">
        <v>76</v>
      </c>
      <c r="B66" s="35" t="s">
        <v>77</v>
      </c>
    </row>
    <row r="67" s="34" customFormat="true" ht="12.75" hidden="false" customHeight="true" outlineLevel="0" collapsed="false">
      <c r="A67" s="28" t="s">
        <v>78</v>
      </c>
      <c r="B67" s="35" t="s">
        <v>79</v>
      </c>
    </row>
    <row r="68" s="34" customFormat="true" ht="12.75" hidden="false" customHeight="true" outlineLevel="0" collapsed="false">
      <c r="A68" s="28" t="s">
        <v>80</v>
      </c>
      <c r="B68" s="35" t="s">
        <v>81</v>
      </c>
    </row>
    <row r="69" s="34" customFormat="true" ht="11.1" hidden="false" customHeight="true" outlineLevel="0" collapsed="false">
      <c r="A69" s="28"/>
      <c r="B69" s="37"/>
    </row>
    <row r="70" s="34" customFormat="true" ht="12.75" hidden="false" customHeight="true" outlineLevel="0" collapsed="false">
      <c r="A70" s="28" t="s">
        <v>82</v>
      </c>
      <c r="B70" s="37" t="s">
        <v>30</v>
      </c>
    </row>
    <row r="71" s="34" customFormat="true" ht="12.75" hidden="false" customHeight="true" outlineLevel="0" collapsed="false">
      <c r="A71" s="28" t="s">
        <v>83</v>
      </c>
      <c r="B71" s="35" t="s">
        <v>77</v>
      </c>
    </row>
    <row r="72" s="34" customFormat="true" ht="12.75" hidden="false" customHeight="true" outlineLevel="0" collapsed="false">
      <c r="A72" s="28" t="s">
        <v>84</v>
      </c>
      <c r="B72" s="35" t="s">
        <v>79</v>
      </c>
    </row>
    <row r="73" s="34" customFormat="true" ht="12.75" hidden="false" customHeight="true" outlineLevel="0" collapsed="false">
      <c r="A73" s="28" t="s">
        <v>85</v>
      </c>
      <c r="B73" s="35" t="s">
        <v>81</v>
      </c>
    </row>
    <row r="74" s="34" customFormat="true" ht="11.1" hidden="false" customHeight="true" outlineLevel="0" collapsed="false">
      <c r="A74" s="41"/>
      <c r="B74" s="37"/>
    </row>
    <row r="75" s="34" customFormat="true" ht="12.75" hidden="false" customHeight="true" outlineLevel="0" collapsed="false">
      <c r="A75" s="28" t="s">
        <v>86</v>
      </c>
      <c r="B75" s="37" t="s">
        <v>87</v>
      </c>
    </row>
    <row r="76" s="34" customFormat="true" ht="12.75" hidden="false" customHeight="true" outlineLevel="0" collapsed="false">
      <c r="A76" s="36"/>
      <c r="B76" s="37" t="s">
        <v>88</v>
      </c>
    </row>
    <row r="77" s="34" customFormat="true" ht="12.75" hidden="false" customHeight="true" outlineLevel="0" collapsed="false">
      <c r="A77" s="36" t="s">
        <v>89</v>
      </c>
      <c r="B77" s="37" t="s">
        <v>28</v>
      </c>
    </row>
    <row r="78" s="34" customFormat="true" ht="12.75" hidden="false" customHeight="true" outlineLevel="0" collapsed="false">
      <c r="A78" s="36" t="s">
        <v>90</v>
      </c>
      <c r="B78" s="35" t="s">
        <v>77</v>
      </c>
    </row>
    <row r="79" s="34" customFormat="true" ht="12.75" hidden="false" customHeight="true" outlineLevel="0" collapsed="false">
      <c r="A79" s="36" t="s">
        <v>91</v>
      </c>
      <c r="B79" s="35" t="s">
        <v>79</v>
      </c>
    </row>
    <row r="80" s="34" customFormat="true" ht="12.75" hidden="false" customHeight="true" outlineLevel="0" collapsed="false">
      <c r="A80" s="36" t="s">
        <v>92</v>
      </c>
      <c r="B80" s="35" t="s">
        <v>81</v>
      </c>
    </row>
    <row r="81" s="34" customFormat="true" ht="11.1" hidden="false" customHeight="true" outlineLevel="0" collapsed="false">
      <c r="A81" s="36"/>
      <c r="B81" s="37"/>
    </row>
    <row r="82" s="34" customFormat="true" ht="12.75" hidden="false" customHeight="true" outlineLevel="0" collapsed="false">
      <c r="A82" s="36" t="s">
        <v>93</v>
      </c>
      <c r="B82" s="37" t="s">
        <v>30</v>
      </c>
    </row>
    <row r="83" s="34" customFormat="true" ht="12.75" hidden="false" customHeight="true" outlineLevel="0" collapsed="false">
      <c r="A83" s="36" t="s">
        <v>94</v>
      </c>
      <c r="B83" s="35" t="s">
        <v>77</v>
      </c>
    </row>
    <row r="84" s="34" customFormat="true" ht="12.75" hidden="false" customHeight="true" outlineLevel="0" collapsed="false">
      <c r="A84" s="36" t="s">
        <v>95</v>
      </c>
      <c r="B84" s="35" t="s">
        <v>79</v>
      </c>
    </row>
    <row r="85" s="34" customFormat="true" ht="12.75" hidden="false" customHeight="true" outlineLevel="0" collapsed="false">
      <c r="A85" s="36" t="s">
        <v>96</v>
      </c>
      <c r="B85" s="42" t="s">
        <v>81</v>
      </c>
    </row>
    <row r="86" s="34" customFormat="true" ht="11.1" hidden="false" customHeight="true" outlineLevel="0" collapsed="false">
      <c r="A86" s="36"/>
      <c r="B86" s="37"/>
    </row>
    <row r="87" s="34" customFormat="true" ht="12.75" hidden="false" customHeight="true" outlineLevel="0" collapsed="false">
      <c r="A87" s="36" t="s">
        <v>97</v>
      </c>
      <c r="B87" s="37" t="s">
        <v>98</v>
      </c>
    </row>
    <row r="88" s="34" customFormat="true" ht="12.75" hidden="false" customHeight="true" outlineLevel="0" collapsed="false">
      <c r="A88" s="36"/>
      <c r="B88" s="37" t="s">
        <v>88</v>
      </c>
    </row>
    <row r="89" s="34" customFormat="true" ht="12.75" hidden="false" customHeight="true" outlineLevel="0" collapsed="false">
      <c r="A89" s="36" t="s">
        <v>99</v>
      </c>
      <c r="B89" s="37" t="s">
        <v>28</v>
      </c>
    </row>
    <row r="90" s="34" customFormat="true" ht="12.75" hidden="false" customHeight="true" outlineLevel="0" collapsed="false">
      <c r="A90" s="36" t="s">
        <v>100</v>
      </c>
      <c r="B90" s="35" t="s">
        <v>77</v>
      </c>
    </row>
    <row r="91" s="34" customFormat="true" ht="12.75" hidden="false" customHeight="true" outlineLevel="0" collapsed="false">
      <c r="A91" s="36" t="s">
        <v>101</v>
      </c>
      <c r="B91" s="35" t="s">
        <v>79</v>
      </c>
    </row>
    <row r="92" s="34" customFormat="true" ht="12.75" hidden="false" customHeight="true" outlineLevel="0" collapsed="false">
      <c r="A92" s="36" t="s">
        <v>102</v>
      </c>
      <c r="B92" s="35" t="s">
        <v>81</v>
      </c>
    </row>
    <row r="93" s="34" customFormat="true" ht="11.1" hidden="false" customHeight="true" outlineLevel="0" collapsed="false">
      <c r="A93" s="36"/>
      <c r="B93" s="37"/>
    </row>
    <row r="94" s="34" customFormat="true" ht="12.75" hidden="false" customHeight="true" outlineLevel="0" collapsed="false">
      <c r="A94" s="36" t="s">
        <v>103</v>
      </c>
      <c r="B94" s="37" t="s">
        <v>30</v>
      </c>
    </row>
    <row r="95" s="34" customFormat="true" ht="12.75" hidden="false" customHeight="true" outlineLevel="0" collapsed="false">
      <c r="A95" s="36" t="s">
        <v>104</v>
      </c>
      <c r="B95" s="35" t="s">
        <v>77</v>
      </c>
    </row>
    <row r="96" s="34" customFormat="true" ht="12.75" hidden="false" customHeight="true" outlineLevel="0" collapsed="false">
      <c r="A96" s="36" t="s">
        <v>105</v>
      </c>
      <c r="B96" s="35" t="s">
        <v>79</v>
      </c>
    </row>
    <row r="97" s="34" customFormat="true" ht="12.75" hidden="false" customHeight="true" outlineLevel="0" collapsed="false">
      <c r="A97" s="36" t="s">
        <v>106</v>
      </c>
      <c r="B97" s="35" t="s">
        <v>81</v>
      </c>
    </row>
    <row r="98" s="34" customFormat="true" ht="11.1" hidden="false" customHeight="true" outlineLevel="0" collapsed="false">
      <c r="A98" s="36"/>
      <c r="B98" s="37"/>
    </row>
    <row r="99" s="34" customFormat="true" ht="12.75" hidden="false" customHeight="true" outlineLevel="0" collapsed="false">
      <c r="A99" s="36" t="s">
        <v>107</v>
      </c>
      <c r="B99" s="37" t="s">
        <v>108</v>
      </c>
    </row>
    <row r="100" s="34" customFormat="true" ht="12.75" hidden="false" customHeight="true" outlineLevel="0" collapsed="false">
      <c r="A100" s="36"/>
      <c r="B100" s="37" t="s">
        <v>88</v>
      </c>
    </row>
    <row r="101" s="34" customFormat="true" ht="12.75" hidden="false" customHeight="true" outlineLevel="0" collapsed="false">
      <c r="A101" s="36" t="s">
        <v>109</v>
      </c>
      <c r="B101" s="37" t="s">
        <v>28</v>
      </c>
    </row>
    <row r="102" s="34" customFormat="true" ht="12.75" hidden="false" customHeight="true" outlineLevel="0" collapsed="false">
      <c r="A102" s="36" t="s">
        <v>110</v>
      </c>
      <c r="B102" s="35" t="s">
        <v>77</v>
      </c>
    </row>
    <row r="103" s="34" customFormat="true" ht="12.75" hidden="false" customHeight="true" outlineLevel="0" collapsed="false">
      <c r="A103" s="36" t="s">
        <v>111</v>
      </c>
      <c r="B103" s="35" t="s">
        <v>79</v>
      </c>
    </row>
    <row r="104" s="34" customFormat="true" ht="12.75" hidden="false" customHeight="true" outlineLevel="0" collapsed="false">
      <c r="A104" s="36" t="s">
        <v>112</v>
      </c>
      <c r="B104" s="35" t="s">
        <v>81</v>
      </c>
    </row>
    <row r="105" s="34" customFormat="true" ht="11.1" hidden="false" customHeight="true" outlineLevel="0" collapsed="false">
      <c r="A105" s="36"/>
      <c r="B105" s="37"/>
    </row>
    <row r="106" s="34" customFormat="true" ht="12.75" hidden="false" customHeight="true" outlineLevel="0" collapsed="false">
      <c r="A106" s="36" t="s">
        <v>113</v>
      </c>
      <c r="B106" s="37" t="s">
        <v>30</v>
      </c>
    </row>
    <row r="107" s="34" customFormat="true" ht="12.75" hidden="false" customHeight="true" outlineLevel="0" collapsed="false">
      <c r="A107" s="36" t="s">
        <v>114</v>
      </c>
      <c r="B107" s="35" t="s">
        <v>77</v>
      </c>
    </row>
    <row r="108" s="34" customFormat="true" ht="12.75" hidden="false" customHeight="true" outlineLevel="0" collapsed="false">
      <c r="A108" s="36" t="s">
        <v>115</v>
      </c>
      <c r="B108" s="35" t="s">
        <v>79</v>
      </c>
    </row>
    <row r="109" s="34" customFormat="true" ht="12.75" hidden="false" customHeight="true" outlineLevel="0" collapsed="false">
      <c r="A109" s="36" t="s">
        <v>116</v>
      </c>
      <c r="B109" s="35" t="s">
        <v>81</v>
      </c>
    </row>
    <row r="110" s="34" customFormat="true" ht="11.1" hidden="false" customHeight="true" outlineLevel="0" collapsed="false">
      <c r="A110" s="36"/>
      <c r="B110" s="37"/>
    </row>
    <row r="111" s="34" customFormat="true" ht="11.1" hidden="false" customHeight="true" outlineLevel="0" collapsed="false">
      <c r="A111" s="36"/>
      <c r="B111" s="37"/>
    </row>
    <row r="112" customFormat="false" ht="12.75" hidden="false" customHeight="true" outlineLevel="0" collapsed="false">
      <c r="A112" s="31" t="s">
        <v>117</v>
      </c>
      <c r="B112" s="38" t="s">
        <v>118</v>
      </c>
    </row>
    <row r="113" s="34" customFormat="true" ht="11.1" hidden="false" customHeight="true" outlineLevel="0" collapsed="false">
      <c r="A113" s="36"/>
      <c r="B113" s="37"/>
    </row>
    <row r="114" s="34" customFormat="true" ht="12.75" hidden="false" customHeight="true" outlineLevel="0" collapsed="false">
      <c r="A114" s="36" t="s">
        <v>119</v>
      </c>
      <c r="B114" s="43" t="s">
        <v>120</v>
      </c>
    </row>
    <row r="115" s="34" customFormat="true" ht="12.75" hidden="false" customHeight="true" outlineLevel="0" collapsed="false">
      <c r="A115" s="36"/>
      <c r="B115" s="37" t="s">
        <v>121</v>
      </c>
    </row>
    <row r="116" s="34" customFormat="true" ht="12.75" hidden="false" customHeight="true" outlineLevel="0" collapsed="false">
      <c r="A116" s="36" t="s">
        <v>122</v>
      </c>
      <c r="B116" s="37" t="s">
        <v>28</v>
      </c>
    </row>
    <row r="117" s="34" customFormat="true" ht="12.75" hidden="false" customHeight="true" outlineLevel="0" collapsed="false">
      <c r="A117" s="28" t="s">
        <v>123</v>
      </c>
      <c r="B117" s="35" t="s">
        <v>77</v>
      </c>
    </row>
    <row r="118" s="34" customFormat="true" ht="12.75" hidden="false" customHeight="true" outlineLevel="0" collapsed="false">
      <c r="A118" s="28" t="s">
        <v>124</v>
      </c>
      <c r="B118" s="35" t="s">
        <v>79</v>
      </c>
    </row>
    <row r="119" s="34" customFormat="true" ht="12.75" hidden="false" customHeight="true" outlineLevel="0" collapsed="false">
      <c r="A119" s="28" t="s">
        <v>125</v>
      </c>
      <c r="B119" s="35" t="s">
        <v>81</v>
      </c>
    </row>
    <row r="120" s="34" customFormat="true" ht="11.1" hidden="false" customHeight="true" outlineLevel="0" collapsed="false">
      <c r="A120" s="28"/>
      <c r="B120" s="37"/>
    </row>
    <row r="121" s="34" customFormat="true" ht="12.75" hidden="false" customHeight="true" outlineLevel="0" collapsed="false">
      <c r="A121" s="28" t="s">
        <v>126</v>
      </c>
      <c r="B121" s="37" t="s">
        <v>30</v>
      </c>
    </row>
    <row r="122" s="34" customFormat="true" ht="12.75" hidden="false" customHeight="true" outlineLevel="0" collapsed="false">
      <c r="A122" s="28" t="s">
        <v>127</v>
      </c>
      <c r="B122" s="35" t="s">
        <v>77</v>
      </c>
    </row>
    <row r="123" s="34" customFormat="true" ht="12.75" hidden="false" customHeight="true" outlineLevel="0" collapsed="false">
      <c r="A123" s="28" t="s">
        <v>128</v>
      </c>
      <c r="B123" s="35" t="s">
        <v>79</v>
      </c>
    </row>
    <row r="124" s="34" customFormat="true" ht="12.75" hidden="false" customHeight="true" outlineLevel="0" collapsed="false">
      <c r="A124" s="28" t="s">
        <v>129</v>
      </c>
      <c r="B124" s="35" t="s">
        <v>81</v>
      </c>
    </row>
    <row r="125" s="34" customFormat="true" ht="11.1" hidden="false" customHeight="true" outlineLevel="0" collapsed="false">
      <c r="A125" s="28"/>
      <c r="B125" s="37"/>
    </row>
    <row r="126" s="34" customFormat="true" ht="12.75" hidden="false" customHeight="true" outlineLevel="0" collapsed="false">
      <c r="A126" s="28" t="s">
        <v>130</v>
      </c>
      <c r="B126" s="37" t="s">
        <v>131</v>
      </c>
    </row>
    <row r="127" s="34" customFormat="true" ht="12.75" hidden="false" customHeight="true" outlineLevel="0" collapsed="false">
      <c r="A127" s="28"/>
      <c r="B127" s="37" t="s">
        <v>121</v>
      </c>
    </row>
    <row r="128" s="34" customFormat="true" ht="12.75" hidden="false" customHeight="true" outlineLevel="0" collapsed="false">
      <c r="A128" s="28" t="s">
        <v>132</v>
      </c>
      <c r="B128" s="37" t="s">
        <v>28</v>
      </c>
    </row>
    <row r="129" s="34" customFormat="true" ht="12.75" hidden="false" customHeight="true" outlineLevel="0" collapsed="false">
      <c r="A129" s="28" t="s">
        <v>133</v>
      </c>
      <c r="B129" s="35" t="s">
        <v>77</v>
      </c>
    </row>
    <row r="130" s="34" customFormat="true" ht="12.75" hidden="false" customHeight="true" outlineLevel="0" collapsed="false">
      <c r="A130" s="28" t="s">
        <v>134</v>
      </c>
      <c r="B130" s="35" t="s">
        <v>79</v>
      </c>
    </row>
    <row r="131" s="34" customFormat="true" ht="12.75" hidden="false" customHeight="true" outlineLevel="0" collapsed="false">
      <c r="A131" s="28" t="s">
        <v>135</v>
      </c>
      <c r="B131" s="35" t="s">
        <v>81</v>
      </c>
    </row>
    <row r="132" s="34" customFormat="true" ht="11.1" hidden="false" customHeight="true" outlineLevel="0" collapsed="false">
      <c r="A132" s="28"/>
      <c r="B132" s="37"/>
    </row>
    <row r="133" s="34" customFormat="true" ht="12.75" hidden="false" customHeight="true" outlineLevel="0" collapsed="false">
      <c r="A133" s="28" t="s">
        <v>136</v>
      </c>
      <c r="B133" s="37" t="s">
        <v>30</v>
      </c>
    </row>
    <row r="134" s="34" customFormat="true" ht="12.75" hidden="false" customHeight="true" outlineLevel="0" collapsed="false">
      <c r="A134" s="28" t="s">
        <v>137</v>
      </c>
      <c r="B134" s="35" t="s">
        <v>77</v>
      </c>
    </row>
    <row r="135" s="34" customFormat="true" ht="12.75" hidden="false" customHeight="true" outlineLevel="0" collapsed="false">
      <c r="A135" s="28" t="s">
        <v>138</v>
      </c>
      <c r="B135" s="35" t="s">
        <v>79</v>
      </c>
    </row>
    <row r="136" s="34" customFormat="true" ht="12.75" hidden="false" customHeight="true" outlineLevel="0" collapsed="false">
      <c r="A136" s="28" t="s">
        <v>139</v>
      </c>
      <c r="B136" s="35" t="s">
        <v>81</v>
      </c>
    </row>
    <row r="137" s="34" customFormat="true" ht="11.1" hidden="false" customHeight="true" outlineLevel="0" collapsed="false">
      <c r="A137" s="28"/>
      <c r="B137" s="37"/>
    </row>
    <row r="138" s="34" customFormat="true" ht="12.75" hidden="false" customHeight="true" outlineLevel="0" collapsed="false">
      <c r="A138" s="28" t="s">
        <v>140</v>
      </c>
      <c r="B138" s="37" t="s">
        <v>141</v>
      </c>
    </row>
    <row r="139" s="34" customFormat="true" ht="12.75" hidden="false" customHeight="true" outlineLevel="0" collapsed="false">
      <c r="A139" s="28"/>
      <c r="B139" s="37" t="s">
        <v>121</v>
      </c>
    </row>
    <row r="140" s="34" customFormat="true" ht="12.75" hidden="false" customHeight="true" outlineLevel="0" collapsed="false">
      <c r="A140" s="28" t="s">
        <v>142</v>
      </c>
      <c r="B140" s="37" t="s">
        <v>28</v>
      </c>
    </row>
    <row r="141" s="34" customFormat="true" ht="12.75" hidden="false" customHeight="true" outlineLevel="0" collapsed="false">
      <c r="A141" s="28" t="s">
        <v>143</v>
      </c>
      <c r="B141" s="35" t="s">
        <v>77</v>
      </c>
    </row>
    <row r="142" s="34" customFormat="true" ht="12.75" hidden="false" customHeight="true" outlineLevel="0" collapsed="false">
      <c r="A142" s="28" t="s">
        <v>144</v>
      </c>
      <c r="B142" s="35" t="s">
        <v>79</v>
      </c>
    </row>
    <row r="143" s="34" customFormat="true" ht="12.75" hidden="false" customHeight="true" outlineLevel="0" collapsed="false">
      <c r="A143" s="28" t="s">
        <v>145</v>
      </c>
      <c r="B143" s="35" t="s">
        <v>81</v>
      </c>
    </row>
    <row r="144" s="34" customFormat="true" ht="11.1" hidden="false" customHeight="true" outlineLevel="0" collapsed="false">
      <c r="A144" s="28"/>
      <c r="B144" s="37"/>
    </row>
    <row r="145" s="34" customFormat="true" ht="12.75" hidden="false" customHeight="true" outlineLevel="0" collapsed="false">
      <c r="A145" s="28" t="s">
        <v>146</v>
      </c>
      <c r="B145" s="37" t="s">
        <v>30</v>
      </c>
    </row>
    <row r="146" s="34" customFormat="true" ht="12.75" hidden="false" customHeight="true" outlineLevel="0" collapsed="false">
      <c r="A146" s="28" t="s">
        <v>147</v>
      </c>
      <c r="B146" s="35" t="s">
        <v>77</v>
      </c>
    </row>
    <row r="147" s="34" customFormat="true" ht="12.75" hidden="false" customHeight="true" outlineLevel="0" collapsed="false">
      <c r="A147" s="28" t="s">
        <v>148</v>
      </c>
      <c r="B147" s="35" t="s">
        <v>79</v>
      </c>
    </row>
    <row r="148" s="34" customFormat="true" ht="12.75" hidden="false" customHeight="true" outlineLevel="0" collapsed="false">
      <c r="A148" s="28" t="s">
        <v>149</v>
      </c>
      <c r="B148" s="35" t="s">
        <v>81</v>
      </c>
    </row>
    <row r="149" s="34" customFormat="true" ht="11.1" hidden="false" customHeight="true" outlineLevel="0" collapsed="false">
      <c r="A149" s="28"/>
      <c r="B149" s="37"/>
    </row>
    <row r="150" customFormat="false" ht="12.75" hidden="false" customHeight="true" outlineLevel="0" collapsed="false">
      <c r="A150" s="31" t="s">
        <v>150</v>
      </c>
      <c r="B150" s="38" t="s">
        <v>151</v>
      </c>
    </row>
    <row r="151" s="34" customFormat="true" ht="11.1" hidden="false" customHeight="true" outlineLevel="0" collapsed="false">
      <c r="A151" s="28"/>
      <c r="B151" s="37"/>
    </row>
    <row r="152" s="34" customFormat="true" ht="12.75" hidden="false" customHeight="true" outlineLevel="0" collapsed="false">
      <c r="A152" s="28" t="s">
        <v>152</v>
      </c>
      <c r="B152" s="44" t="s">
        <v>153</v>
      </c>
    </row>
    <row r="153" s="34" customFormat="true" ht="12.75" hidden="false" customHeight="true" outlineLevel="0" collapsed="false">
      <c r="A153" s="28" t="s">
        <v>154</v>
      </c>
      <c r="B153" s="35" t="s">
        <v>77</v>
      </c>
    </row>
    <row r="154" s="34" customFormat="true" ht="12.75" hidden="false" customHeight="true" outlineLevel="0" collapsed="false">
      <c r="A154" s="28" t="s">
        <v>155</v>
      </c>
      <c r="B154" s="35" t="s">
        <v>79</v>
      </c>
    </row>
    <row r="155" s="34" customFormat="true" ht="12.75" hidden="false" customHeight="true" outlineLevel="0" collapsed="false">
      <c r="A155" s="28" t="s">
        <v>156</v>
      </c>
      <c r="B155" s="35" t="s">
        <v>81</v>
      </c>
    </row>
    <row r="156" s="34" customFormat="true" ht="11.1" hidden="false" customHeight="true" outlineLevel="0" collapsed="false">
      <c r="A156" s="28"/>
      <c r="B156" s="37"/>
    </row>
    <row r="157" customFormat="false" ht="12.75" hidden="false" customHeight="true" outlineLevel="0" collapsed="false">
      <c r="A157" s="31" t="s">
        <v>157</v>
      </c>
      <c r="B157" s="38" t="s">
        <v>158</v>
      </c>
    </row>
    <row r="158" s="34" customFormat="true" ht="11.1" hidden="false" customHeight="true" outlineLevel="0" collapsed="false">
      <c r="A158" s="41"/>
      <c r="B158" s="33"/>
    </row>
    <row r="159" s="34" customFormat="true" ht="12.75" hidden="false" customHeight="true" outlineLevel="0" collapsed="false">
      <c r="A159" s="28" t="s">
        <v>157</v>
      </c>
      <c r="B159" s="35" t="s">
        <v>159</v>
      </c>
    </row>
    <row r="160" s="34" customFormat="true" ht="11.1" hidden="false" customHeight="true" outlineLevel="0" collapsed="false">
      <c r="A160" s="28"/>
      <c r="B160" s="37"/>
    </row>
    <row r="161" s="34" customFormat="true" ht="12.75" hidden="false" customHeight="true" outlineLevel="0" collapsed="false">
      <c r="A161" s="28"/>
      <c r="B161" s="45" t="s">
        <v>160</v>
      </c>
    </row>
    <row r="162" s="34" customFormat="true" ht="11.1" hidden="false" customHeight="true" outlineLevel="0" collapsed="false">
      <c r="A162" s="46"/>
      <c r="B162" s="37"/>
    </row>
    <row r="163" s="34" customFormat="true" ht="12.75" hidden="false" customHeight="true" outlineLevel="0" collapsed="false">
      <c r="A163" s="47" t="s">
        <v>161</v>
      </c>
      <c r="B163" s="48" t="s">
        <v>162</v>
      </c>
    </row>
    <row r="164" s="34" customFormat="true" ht="12.75" hidden="false" customHeight="true" outlineLevel="0" collapsed="false">
      <c r="A164" s="47" t="s">
        <v>163</v>
      </c>
      <c r="B164" s="48" t="s">
        <v>164</v>
      </c>
    </row>
    <row r="165" s="34" customFormat="true" ht="12.75" hidden="false" customHeight="true" outlineLevel="0" collapsed="false">
      <c r="A165" s="47" t="s">
        <v>165</v>
      </c>
      <c r="B165" s="48" t="s">
        <v>166</v>
      </c>
    </row>
    <row r="166" s="34" customFormat="true" ht="12.75" hidden="false" customHeight="true" outlineLevel="0" collapsed="false">
      <c r="A166" s="47" t="s">
        <v>167</v>
      </c>
      <c r="B166" s="48" t="s">
        <v>168</v>
      </c>
    </row>
    <row r="167" s="34" customFormat="true" ht="12.75" hidden="false" customHeight="true" outlineLevel="0" collapsed="false">
      <c r="A167" s="47" t="s">
        <v>169</v>
      </c>
      <c r="B167" s="48" t="s">
        <v>170</v>
      </c>
    </row>
    <row r="168" s="34" customFormat="true" ht="12.75" hidden="false" customHeight="true" outlineLevel="0" collapsed="false">
      <c r="A168" s="47" t="s">
        <v>171</v>
      </c>
      <c r="B168" s="48" t="s">
        <v>172</v>
      </c>
    </row>
    <row r="169" s="34" customFormat="true" ht="12.75" hidden="false" customHeight="true" outlineLevel="0" collapsed="false">
      <c r="A169" s="47" t="s">
        <v>173</v>
      </c>
      <c r="B169" s="48" t="s">
        <v>174</v>
      </c>
    </row>
    <row r="170" s="34" customFormat="true" ht="12.75" hidden="false" customHeight="true" outlineLevel="0" collapsed="false">
      <c r="A170" s="47" t="s">
        <v>175</v>
      </c>
      <c r="B170" s="48" t="s">
        <v>176</v>
      </c>
    </row>
    <row r="171" s="34" customFormat="true" ht="12.75" hidden="false" customHeight="true" outlineLevel="0" collapsed="false">
      <c r="A171" s="47" t="s">
        <v>177</v>
      </c>
      <c r="B171" s="48" t="s">
        <v>178</v>
      </c>
    </row>
    <row r="172" s="34" customFormat="true" ht="12.75" hidden="false" customHeight="true" outlineLevel="0" collapsed="false">
      <c r="A172" s="28"/>
      <c r="B172" s="37"/>
    </row>
    <row r="173" customFormat="false" ht="12.75" hidden="false" customHeight="true" outlineLevel="0" collapsed="false">
      <c r="B173"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2" t="s">
        <v>1253</v>
      </c>
      <c r="B1" s="112"/>
      <c r="C1" s="112"/>
      <c r="D1" s="112"/>
      <c r="E1" s="112"/>
      <c r="F1" s="112"/>
      <c r="G1" s="112"/>
      <c r="H1" s="112"/>
      <c r="I1" s="112"/>
    </row>
    <row r="2" customFormat="false" ht="20.1" hidden="false" customHeight="true" outlineLevel="0" collapsed="false">
      <c r="A2" s="292"/>
      <c r="B2" s="292"/>
      <c r="C2" s="292"/>
      <c r="D2" s="292"/>
      <c r="E2" s="292"/>
      <c r="F2" s="292"/>
      <c r="G2" s="292"/>
      <c r="H2" s="292"/>
      <c r="I2" s="292"/>
    </row>
    <row r="3" customFormat="false" ht="18.75" hidden="false" customHeight="true" outlineLevel="0" collapsed="false">
      <c r="A3" s="293" t="s">
        <v>1254</v>
      </c>
      <c r="B3" s="116" t="s">
        <v>1150</v>
      </c>
      <c r="C3" s="178" t="n">
        <v>2011</v>
      </c>
      <c r="D3" s="178"/>
      <c r="E3" s="178" t="n">
        <v>2010</v>
      </c>
      <c r="F3" s="179" t="s">
        <v>818</v>
      </c>
      <c r="G3" s="179"/>
      <c r="H3" s="115" t="s">
        <v>818</v>
      </c>
      <c r="I3" s="115"/>
    </row>
    <row r="4" customFormat="false" ht="23.25" hidden="false" customHeight="true" outlineLevel="0" collapsed="false">
      <c r="A4" s="293"/>
      <c r="B4" s="116"/>
      <c r="C4" s="178" t="s">
        <v>800</v>
      </c>
      <c r="D4" s="178" t="s">
        <v>819</v>
      </c>
      <c r="E4" s="178"/>
      <c r="F4" s="181" t="s">
        <v>820</v>
      </c>
      <c r="G4" s="181"/>
      <c r="H4" s="182" t="s">
        <v>821</v>
      </c>
      <c r="I4" s="182"/>
    </row>
    <row r="5" customFormat="false" ht="12.75" hidden="false" customHeight="false" outlineLevel="0" collapsed="false">
      <c r="A5" s="293"/>
      <c r="B5" s="116"/>
      <c r="C5" s="116" t="s">
        <v>1255</v>
      </c>
      <c r="D5" s="116"/>
      <c r="E5" s="116"/>
      <c r="F5" s="294" t="s">
        <v>1255</v>
      </c>
      <c r="G5" s="294" t="s">
        <v>717</v>
      </c>
      <c r="H5" s="294" t="s">
        <v>1255</v>
      </c>
      <c r="I5" s="295" t="s">
        <v>717</v>
      </c>
    </row>
    <row r="6" customFormat="false" ht="12.75" hidden="false" customHeight="true" outlineLevel="0" collapsed="false">
      <c r="A6" s="296"/>
      <c r="B6" s="297"/>
      <c r="C6" s="146"/>
      <c r="D6" s="146"/>
      <c r="E6" s="146"/>
      <c r="F6" s="146"/>
      <c r="G6" s="146"/>
      <c r="H6" s="146"/>
      <c r="I6" s="146"/>
    </row>
    <row r="7" customFormat="false" ht="12.75" hidden="false" customHeight="true" outlineLevel="0" collapsed="false">
      <c r="B7" s="146"/>
      <c r="C7" s="298" t="s">
        <v>28</v>
      </c>
      <c r="D7" s="146"/>
      <c r="E7" s="146"/>
      <c r="F7" s="299"/>
      <c r="G7" s="146"/>
      <c r="H7" s="299"/>
      <c r="I7" s="146"/>
    </row>
    <row r="8" customFormat="false" ht="12.75" hidden="false" customHeight="true" outlineLevel="0" collapsed="false">
      <c r="A8" s="298"/>
      <c r="B8" s="146"/>
      <c r="C8" s="146"/>
      <c r="D8" s="146"/>
      <c r="E8" s="146"/>
      <c r="F8" s="299"/>
      <c r="G8" s="146"/>
      <c r="H8" s="299"/>
      <c r="I8" s="146"/>
    </row>
    <row r="9" customFormat="false" ht="12.75" hidden="false" customHeight="true" outlineLevel="0" collapsed="false">
      <c r="A9" s="300" t="n">
        <v>11</v>
      </c>
      <c r="B9" s="190" t="s">
        <v>1256</v>
      </c>
      <c r="C9" s="301" t="n">
        <v>698037</v>
      </c>
      <c r="D9" s="301" t="n">
        <v>4841114</v>
      </c>
      <c r="E9" s="301" t="n">
        <v>3815946</v>
      </c>
      <c r="F9" s="281" t="n">
        <v>48440</v>
      </c>
      <c r="G9" s="282" t="n">
        <v>7.5</v>
      </c>
      <c r="H9" s="281" t="n">
        <v>1025168</v>
      </c>
      <c r="I9" s="282" t="n">
        <v>26.9</v>
      </c>
    </row>
    <row r="10" s="195" customFormat="true" ht="12.75" hidden="false" customHeight="true" outlineLevel="0" collapsed="false">
      <c r="A10" s="300" t="n">
        <v>21</v>
      </c>
      <c r="B10" s="190" t="s">
        <v>1257</v>
      </c>
      <c r="C10" s="301" t="n">
        <v>28206006</v>
      </c>
      <c r="D10" s="301" t="n">
        <v>170101096</v>
      </c>
      <c r="E10" s="301" t="n">
        <v>145457090</v>
      </c>
      <c r="F10" s="281" t="n">
        <v>763925</v>
      </c>
      <c r="G10" s="282" t="n">
        <v>2.8</v>
      </c>
      <c r="H10" s="281" t="n">
        <v>24644006</v>
      </c>
      <c r="I10" s="282" t="n">
        <v>16.9</v>
      </c>
    </row>
    <row r="11" s="195" customFormat="true" ht="12.75" hidden="false" customHeight="true" outlineLevel="0" collapsed="false">
      <c r="A11" s="300" t="n">
        <v>22</v>
      </c>
      <c r="B11" s="190" t="s">
        <v>1258</v>
      </c>
      <c r="C11" s="301" t="n">
        <v>37437194</v>
      </c>
      <c r="D11" s="301" t="n">
        <v>225066080</v>
      </c>
      <c r="E11" s="301" t="n">
        <v>193534215</v>
      </c>
      <c r="F11" s="281" t="n">
        <v>174937</v>
      </c>
      <c r="G11" s="282" t="n">
        <v>0.5</v>
      </c>
      <c r="H11" s="281" t="n">
        <v>31531865</v>
      </c>
      <c r="I11" s="282" t="n">
        <v>16.3</v>
      </c>
    </row>
    <row r="12" s="195" customFormat="true" ht="12.75" hidden="false" customHeight="true" outlineLevel="0" collapsed="false">
      <c r="A12" s="300" t="n">
        <v>23</v>
      </c>
      <c r="B12" s="190" t="s">
        <v>1259</v>
      </c>
      <c r="C12" s="301" t="n">
        <v>2112959</v>
      </c>
      <c r="D12" s="301" t="n">
        <v>13340534</v>
      </c>
      <c r="E12" s="301" t="n">
        <v>12272802</v>
      </c>
      <c r="F12" s="281" t="n">
        <v>-103858</v>
      </c>
      <c r="G12" s="282" t="n">
        <v>-4.7</v>
      </c>
      <c r="H12" s="281" t="n">
        <v>1067732</v>
      </c>
      <c r="I12" s="282" t="n">
        <v>8.7</v>
      </c>
    </row>
    <row r="13" s="195" customFormat="true" ht="12.75" hidden="false" customHeight="true" outlineLevel="0" collapsed="false">
      <c r="A13" s="300" t="n">
        <v>24</v>
      </c>
      <c r="B13" s="190" t="s">
        <v>1260</v>
      </c>
      <c r="C13" s="301" t="n">
        <v>11237874</v>
      </c>
      <c r="D13" s="301" t="n">
        <v>67511090</v>
      </c>
      <c r="E13" s="301" t="n">
        <v>62535918</v>
      </c>
      <c r="F13" s="281" t="n">
        <v>212024</v>
      </c>
      <c r="G13" s="282" t="n">
        <v>1.9</v>
      </c>
      <c r="H13" s="281" t="n">
        <v>4975172</v>
      </c>
      <c r="I13" s="282" t="n">
        <v>8</v>
      </c>
    </row>
    <row r="14" s="195" customFormat="true" ht="12.75" hidden="false" customHeight="true" outlineLevel="0" collapsed="false">
      <c r="A14" s="300" t="n">
        <v>25</v>
      </c>
      <c r="B14" s="190" t="s">
        <v>1261</v>
      </c>
      <c r="C14" s="301" t="n">
        <v>1764722</v>
      </c>
      <c r="D14" s="301" t="n">
        <v>11015820</v>
      </c>
      <c r="E14" s="301" t="n">
        <v>8250703</v>
      </c>
      <c r="F14" s="281" t="n">
        <v>417899</v>
      </c>
      <c r="G14" s="282" t="n">
        <v>31</v>
      </c>
      <c r="H14" s="281" t="n">
        <v>2765117</v>
      </c>
      <c r="I14" s="282" t="n">
        <v>33.5</v>
      </c>
    </row>
    <row r="15" s="195" customFormat="true" ht="12.75" hidden="false" customHeight="true" outlineLevel="0" collapsed="false">
      <c r="A15" s="300" t="n">
        <v>31</v>
      </c>
      <c r="B15" s="190" t="s">
        <v>1262</v>
      </c>
      <c r="C15" s="301" t="n">
        <v>6842149</v>
      </c>
      <c r="D15" s="301" t="n">
        <v>33724606</v>
      </c>
      <c r="E15" s="301" t="n">
        <v>32408303</v>
      </c>
      <c r="F15" s="281" t="n">
        <v>402650</v>
      </c>
      <c r="G15" s="282" t="n">
        <v>6.3</v>
      </c>
      <c r="H15" s="281" t="n">
        <v>1316303</v>
      </c>
      <c r="I15" s="282" t="n">
        <v>4.1</v>
      </c>
    </row>
    <row r="16" customFormat="false" ht="12.75" hidden="false" customHeight="true" outlineLevel="0" collapsed="false">
      <c r="C16" s="302"/>
      <c r="D16" s="302"/>
      <c r="E16" s="302"/>
      <c r="F16" s="302"/>
      <c r="G16" s="302"/>
      <c r="H16" s="302"/>
      <c r="I16" s="302"/>
    </row>
    <row r="17" customFormat="false" ht="12.75" hidden="false" customHeight="true" outlineLevel="0" collapsed="false">
      <c r="B17" s="146"/>
      <c r="C17" s="298" t="s">
        <v>30</v>
      </c>
      <c r="D17" s="146"/>
      <c r="E17" s="146"/>
      <c r="F17" s="299"/>
      <c r="G17" s="146"/>
      <c r="H17" s="299"/>
      <c r="I17" s="146"/>
    </row>
    <row r="18" customFormat="false" ht="12.75" hidden="false" customHeight="true" outlineLevel="0" collapsed="false">
      <c r="A18" s="298"/>
      <c r="B18" s="146"/>
      <c r="C18" s="146"/>
      <c r="D18" s="146"/>
      <c r="E18" s="146"/>
      <c r="F18" s="299"/>
      <c r="G18" s="146"/>
      <c r="H18" s="299"/>
      <c r="I18" s="146"/>
    </row>
    <row r="19" customFormat="false" ht="12.75" hidden="false" customHeight="true" outlineLevel="0" collapsed="false">
      <c r="A19" s="300" t="n">
        <v>11</v>
      </c>
      <c r="B19" s="190" t="s">
        <v>1256</v>
      </c>
      <c r="C19" s="301" t="n">
        <v>2198831</v>
      </c>
      <c r="D19" s="301" t="n">
        <v>14166640</v>
      </c>
      <c r="E19" s="301" t="n">
        <v>11645781</v>
      </c>
      <c r="F19" s="281" t="n">
        <v>239497</v>
      </c>
      <c r="G19" s="282" t="n">
        <v>12.2</v>
      </c>
      <c r="H19" s="281" t="n">
        <v>2520859</v>
      </c>
      <c r="I19" s="282" t="n">
        <v>21.6</v>
      </c>
    </row>
    <row r="20" customFormat="false" ht="12.75" hidden="false" customHeight="true" outlineLevel="0" collapsed="false">
      <c r="A20" s="300" t="n">
        <v>21</v>
      </c>
      <c r="B20" s="190" t="s">
        <v>1257</v>
      </c>
      <c r="C20" s="301" t="n">
        <v>23486577</v>
      </c>
      <c r="D20" s="301" t="n">
        <v>137204008</v>
      </c>
      <c r="E20" s="301" t="n">
        <v>112749316</v>
      </c>
      <c r="F20" s="281" t="n">
        <v>1485689</v>
      </c>
      <c r="G20" s="282" t="n">
        <v>6.8</v>
      </c>
      <c r="H20" s="281" t="n">
        <v>24454692</v>
      </c>
      <c r="I20" s="282" t="n">
        <v>21.7</v>
      </c>
    </row>
    <row r="21" customFormat="false" ht="12.75" hidden="false" customHeight="true" outlineLevel="0" collapsed="false">
      <c r="A21" s="300" t="n">
        <v>22</v>
      </c>
      <c r="B21" s="190" t="s">
        <v>1258</v>
      </c>
      <c r="C21" s="301" t="n">
        <v>21083932</v>
      </c>
      <c r="D21" s="301" t="n">
        <v>123445330</v>
      </c>
      <c r="E21" s="301" t="n">
        <v>108267903</v>
      </c>
      <c r="F21" s="281" t="n">
        <v>7491</v>
      </c>
      <c r="G21" s="282" t="n">
        <v>0</v>
      </c>
      <c r="H21" s="281" t="n">
        <v>15177427</v>
      </c>
      <c r="I21" s="282" t="n">
        <v>14</v>
      </c>
    </row>
    <row r="22" customFormat="false" ht="12.75" hidden="false" customHeight="true" outlineLevel="0" collapsed="false">
      <c r="A22" s="300" t="n">
        <v>23</v>
      </c>
      <c r="B22" s="190" t="s">
        <v>1259</v>
      </c>
      <c r="C22" s="301" t="n">
        <v>2159362</v>
      </c>
      <c r="D22" s="301" t="n">
        <v>13803317</v>
      </c>
      <c r="E22" s="301" t="n">
        <v>13405353</v>
      </c>
      <c r="F22" s="281" t="n">
        <v>-249269</v>
      </c>
      <c r="G22" s="282" t="n">
        <v>-10.3</v>
      </c>
      <c r="H22" s="281" t="n">
        <v>397964</v>
      </c>
      <c r="I22" s="282" t="n">
        <v>3</v>
      </c>
    </row>
    <row r="23" customFormat="false" ht="12.75" hidden="false" customHeight="true" outlineLevel="0" collapsed="false">
      <c r="A23" s="300" t="n">
        <v>24</v>
      </c>
      <c r="B23" s="190" t="s">
        <v>1260</v>
      </c>
      <c r="C23" s="301" t="n">
        <v>10609698</v>
      </c>
      <c r="D23" s="301" t="n">
        <v>64099346</v>
      </c>
      <c r="E23" s="301" t="n">
        <v>58697730</v>
      </c>
      <c r="F23" s="281" t="n">
        <v>413294</v>
      </c>
      <c r="G23" s="282" t="n">
        <v>4.1</v>
      </c>
      <c r="H23" s="281" t="n">
        <v>5401616</v>
      </c>
      <c r="I23" s="282" t="n">
        <v>9.2</v>
      </c>
    </row>
    <row r="24" customFormat="false" ht="12.75" hidden="false" customHeight="true" outlineLevel="0" collapsed="false">
      <c r="A24" s="300" t="n">
        <v>25</v>
      </c>
      <c r="B24" s="190" t="s">
        <v>1261</v>
      </c>
      <c r="C24" s="301" t="n">
        <v>8349114</v>
      </c>
      <c r="D24" s="301" t="n">
        <v>56930530</v>
      </c>
      <c r="E24" s="301" t="n">
        <v>43935589</v>
      </c>
      <c r="F24" s="281" t="n">
        <v>529383</v>
      </c>
      <c r="G24" s="282" t="n">
        <v>6.8</v>
      </c>
      <c r="H24" s="281" t="n">
        <v>12994941</v>
      </c>
      <c r="I24" s="282" t="n">
        <v>29.6</v>
      </c>
    </row>
    <row r="25" customFormat="false" ht="12.75" hidden="false" customHeight="true" outlineLevel="0" collapsed="false">
      <c r="A25" s="300" t="n">
        <v>31</v>
      </c>
      <c r="B25" s="190" t="s">
        <v>1262</v>
      </c>
      <c r="C25" s="301" t="n">
        <v>7716329</v>
      </c>
      <c r="D25" s="301" t="n">
        <v>36840476</v>
      </c>
      <c r="E25" s="301" t="n">
        <v>34883512</v>
      </c>
      <c r="F25" s="281" t="n">
        <v>1018407</v>
      </c>
      <c r="G25" s="282" t="n">
        <v>15.2</v>
      </c>
      <c r="H25" s="281" t="n">
        <v>1956964</v>
      </c>
      <c r="I25" s="282" t="n">
        <v>5.6</v>
      </c>
    </row>
    <row r="26" customFormat="false" ht="12.75" hidden="false" customHeight="true" outlineLevel="0" collapsed="false">
      <c r="A26" s="279" t="s">
        <v>780</v>
      </c>
      <c r="C26" s="302"/>
      <c r="D26" s="302"/>
      <c r="E26" s="302"/>
      <c r="F26" s="302"/>
      <c r="G26" s="302"/>
      <c r="H26" s="302"/>
      <c r="I26" s="302"/>
    </row>
    <row r="27" customFormat="false" ht="25.5" hidden="false" customHeight="true" outlineLevel="0" collapsed="false">
      <c r="A27" s="131" t="s">
        <v>1263</v>
      </c>
      <c r="B27" s="131"/>
      <c r="C27" s="131"/>
      <c r="D27" s="131"/>
      <c r="E27" s="131"/>
      <c r="F27" s="131"/>
      <c r="G27" s="131"/>
      <c r="H27" s="131"/>
      <c r="I27" s="131"/>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6" width="11.42"/>
  </cols>
  <sheetData>
    <row r="35" customFormat="false" ht="12.75" hidden="false" customHeight="false" outlineLevel="0" collapsed="false">
      <c r="A35" s="168"/>
      <c r="B35" s="168"/>
      <c r="C35" s="168"/>
      <c r="D35" s="168"/>
      <c r="E35" s="168"/>
      <c r="F35" s="168"/>
      <c r="G35" s="168"/>
    </row>
    <row r="73" customFormat="false" ht="12.75" hidden="false" customHeight="false" outlineLevel="0" collapsed="false">
      <c r="A73" s="168"/>
      <c r="B73" s="168"/>
      <c r="C73" s="168"/>
      <c r="D73" s="168"/>
      <c r="E73" s="168"/>
      <c r="F73" s="168"/>
      <c r="G73" s="168"/>
    </row>
    <row r="83" customFormat="false" ht="12.75" hidden="false" customHeight="false" outlineLevel="0" collapsed="false">
      <c r="B83" s="303"/>
      <c r="H83" s="304"/>
      <c r="I83" s="305"/>
      <c r="J83" s="3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2" t="s">
        <v>1264</v>
      </c>
      <c r="B1" s="112"/>
      <c r="C1" s="112"/>
      <c r="D1" s="112"/>
      <c r="E1" s="112"/>
      <c r="F1" s="112"/>
      <c r="G1" s="112"/>
      <c r="H1" s="112"/>
      <c r="I1" s="112"/>
    </row>
    <row r="2" s="291" customFormat="true" ht="20.1" hidden="false" customHeight="true" outlineLevel="0" collapsed="false">
      <c r="A2" s="173" t="s">
        <v>1265</v>
      </c>
      <c r="B2" s="173"/>
      <c r="C2" s="173"/>
      <c r="D2" s="173"/>
      <c r="E2" s="173"/>
      <c r="F2" s="173"/>
      <c r="G2" s="173"/>
      <c r="H2" s="173"/>
      <c r="I2" s="173"/>
    </row>
    <row r="3" customFormat="false" ht="20.1" hidden="false" customHeight="true" outlineLevel="0" collapsed="false">
      <c r="A3" s="113"/>
      <c r="B3" s="113"/>
      <c r="C3" s="113"/>
      <c r="D3" s="113"/>
      <c r="E3" s="113"/>
      <c r="F3" s="113"/>
      <c r="G3" s="113"/>
      <c r="H3" s="113"/>
      <c r="I3" s="113"/>
    </row>
    <row r="4" customFormat="false" ht="18.75" hidden="false" customHeight="true" outlineLevel="0" collapsed="false">
      <c r="A4" s="293" t="s">
        <v>1254</v>
      </c>
      <c r="B4" s="116" t="s">
        <v>1150</v>
      </c>
      <c r="C4" s="178" t="n">
        <v>2011</v>
      </c>
      <c r="D4" s="178"/>
      <c r="E4" s="178" t="n">
        <v>2010</v>
      </c>
      <c r="F4" s="179" t="s">
        <v>818</v>
      </c>
      <c r="G4" s="179"/>
      <c r="H4" s="115" t="s">
        <v>818</v>
      </c>
      <c r="I4" s="115"/>
    </row>
    <row r="5" customFormat="false" ht="24" hidden="false" customHeight="true" outlineLevel="0" collapsed="false">
      <c r="A5" s="293"/>
      <c r="B5" s="116"/>
      <c r="C5" s="178" t="s">
        <v>800</v>
      </c>
      <c r="D5" s="178" t="s">
        <v>819</v>
      </c>
      <c r="E5" s="178"/>
      <c r="F5" s="181" t="s">
        <v>820</v>
      </c>
      <c r="G5" s="181"/>
      <c r="H5" s="182" t="s">
        <v>821</v>
      </c>
      <c r="I5" s="182"/>
    </row>
    <row r="6" customFormat="false" ht="12.75" hidden="false" customHeight="false" outlineLevel="0" collapsed="false">
      <c r="A6" s="293"/>
      <c r="B6" s="116"/>
      <c r="C6" s="116" t="s">
        <v>787</v>
      </c>
      <c r="D6" s="116"/>
      <c r="E6" s="116"/>
      <c r="F6" s="183" t="s">
        <v>787</v>
      </c>
      <c r="G6" s="115" t="s">
        <v>717</v>
      </c>
      <c r="H6" s="183" t="s">
        <v>787</v>
      </c>
      <c r="I6" s="115" t="s">
        <v>717</v>
      </c>
    </row>
    <row r="7" s="195" customFormat="true" ht="12.75" hidden="false" customHeight="true" outlineLevel="0" collapsed="false">
      <c r="B7" s="306"/>
      <c r="C7" s="307"/>
      <c r="D7" s="307"/>
      <c r="E7" s="307"/>
      <c r="F7" s="286"/>
      <c r="G7" s="287"/>
      <c r="H7" s="286"/>
      <c r="I7" s="287"/>
    </row>
    <row r="8" customFormat="false" ht="12.75" hidden="false" customHeight="true" outlineLevel="0" collapsed="false">
      <c r="A8" s="300" t="n">
        <v>1</v>
      </c>
      <c r="B8" s="190" t="s">
        <v>1266</v>
      </c>
      <c r="C8" s="301" t="n">
        <v>653370</v>
      </c>
      <c r="D8" s="301" t="n">
        <v>4534582</v>
      </c>
      <c r="E8" s="301" t="n">
        <v>3517531</v>
      </c>
      <c r="F8" s="281" t="n">
        <v>63351</v>
      </c>
      <c r="G8" s="282" t="n">
        <v>10.7</v>
      </c>
      <c r="H8" s="281" t="n">
        <v>1017051</v>
      </c>
      <c r="I8" s="282" t="n">
        <v>28.9</v>
      </c>
    </row>
    <row r="9" customFormat="false" ht="12.75" hidden="false" customHeight="true" outlineLevel="0" collapsed="false">
      <c r="A9" s="300" t="n">
        <v>2</v>
      </c>
      <c r="B9" s="190" t="s">
        <v>1267</v>
      </c>
      <c r="C9" s="301" t="n">
        <v>29182</v>
      </c>
      <c r="D9" s="301" t="n">
        <v>191536</v>
      </c>
      <c r="E9" s="301" t="n">
        <v>160858</v>
      </c>
      <c r="F9" s="281" t="n">
        <v>-175</v>
      </c>
      <c r="G9" s="282" t="n">
        <v>-0.6</v>
      </c>
      <c r="H9" s="281" t="n">
        <v>30678</v>
      </c>
      <c r="I9" s="282" t="n">
        <v>19.1</v>
      </c>
    </row>
    <row r="10" customFormat="false" ht="12.75" hidden="false" customHeight="true" outlineLevel="0" collapsed="false">
      <c r="A10" s="300" t="n">
        <v>3</v>
      </c>
      <c r="B10" s="190" t="s">
        <v>1268</v>
      </c>
      <c r="C10" s="301" t="n">
        <v>15485</v>
      </c>
      <c r="D10" s="301" t="n">
        <v>114995</v>
      </c>
      <c r="E10" s="301" t="n">
        <v>137555</v>
      </c>
      <c r="F10" s="281" t="n">
        <v>-14736</v>
      </c>
      <c r="G10" s="282" t="n">
        <v>-48.8</v>
      </c>
      <c r="H10" s="281" t="n">
        <v>-22560</v>
      </c>
      <c r="I10" s="282" t="n">
        <v>-16.4</v>
      </c>
    </row>
    <row r="11" customFormat="false" ht="12.75" hidden="false" customHeight="true" outlineLevel="0" collapsed="false">
      <c r="A11" s="300" t="n">
        <v>5</v>
      </c>
      <c r="B11" s="190" t="s">
        <v>1269</v>
      </c>
      <c r="C11" s="301" t="n">
        <v>9544</v>
      </c>
      <c r="D11" s="301" t="n">
        <v>47221</v>
      </c>
      <c r="E11" s="301" t="n">
        <v>44167</v>
      </c>
      <c r="F11" s="281" t="n">
        <v>230</v>
      </c>
      <c r="G11" s="282" t="n">
        <v>2.5</v>
      </c>
      <c r="H11" s="281" t="n">
        <v>3054</v>
      </c>
      <c r="I11" s="282" t="n">
        <v>6.9</v>
      </c>
    </row>
    <row r="12" customFormat="false" ht="12.75" hidden="false" customHeight="true" outlineLevel="0" collapsed="false">
      <c r="A12" s="300" t="n">
        <v>6</v>
      </c>
      <c r="B12" s="190" t="s">
        <v>1270</v>
      </c>
      <c r="C12" s="301" t="n">
        <v>440362</v>
      </c>
      <c r="D12" s="301" t="n">
        <v>3073061</v>
      </c>
      <c r="E12" s="301" t="n">
        <v>1509013</v>
      </c>
      <c r="F12" s="281" t="n">
        <v>240163</v>
      </c>
      <c r="G12" s="282" t="n">
        <v>120</v>
      </c>
      <c r="H12" s="281" t="n">
        <v>1564048</v>
      </c>
      <c r="I12" s="282" t="n">
        <v>103.6</v>
      </c>
    </row>
    <row r="13" customFormat="false" ht="12.75" hidden="false" customHeight="true" outlineLevel="0" collapsed="false">
      <c r="A13" s="300" t="n">
        <v>7</v>
      </c>
      <c r="B13" s="190" t="s">
        <v>1271</v>
      </c>
      <c r="C13" s="301" t="n">
        <v>11715</v>
      </c>
      <c r="D13" s="301" t="n">
        <v>63786</v>
      </c>
      <c r="E13" s="301" t="n">
        <v>68772</v>
      </c>
      <c r="F13" s="308" t="n">
        <v>-153</v>
      </c>
      <c r="G13" s="309" t="n">
        <v>-1.3</v>
      </c>
      <c r="H13" s="308" t="n">
        <v>-4986</v>
      </c>
      <c r="I13" s="309" t="n">
        <v>-7.3</v>
      </c>
    </row>
    <row r="14" customFormat="false" ht="12.75" hidden="false" customHeight="true" outlineLevel="0" collapsed="false">
      <c r="A14" s="300" t="n">
        <v>8</v>
      </c>
      <c r="B14" s="190" t="s">
        <v>1272</v>
      </c>
      <c r="C14" s="301" t="n">
        <v>122135</v>
      </c>
      <c r="D14" s="301" t="n">
        <v>716159</v>
      </c>
      <c r="E14" s="301" t="n">
        <v>612181</v>
      </c>
      <c r="F14" s="281" t="n">
        <v>2736</v>
      </c>
      <c r="G14" s="282" t="n">
        <v>2.3</v>
      </c>
      <c r="H14" s="281" t="n">
        <v>103978</v>
      </c>
      <c r="I14" s="282" t="n">
        <v>17</v>
      </c>
    </row>
    <row r="15" customFormat="false" ht="12.75" hidden="false" customHeight="true" outlineLevel="0" collapsed="false">
      <c r="A15" s="300" t="n">
        <v>10</v>
      </c>
      <c r="B15" s="190" t="s">
        <v>1273</v>
      </c>
      <c r="C15" s="301" t="n">
        <v>3469431</v>
      </c>
      <c r="D15" s="301" t="n">
        <v>20023124</v>
      </c>
      <c r="E15" s="301" t="n">
        <v>17719611</v>
      </c>
      <c r="F15" s="281" t="n">
        <v>303554</v>
      </c>
      <c r="G15" s="282" t="n">
        <v>9.6</v>
      </c>
      <c r="H15" s="281" t="n">
        <v>2303513</v>
      </c>
      <c r="I15" s="282" t="n">
        <v>13</v>
      </c>
    </row>
    <row r="16" customFormat="false" ht="12.75" hidden="false" customHeight="true" outlineLevel="0" collapsed="false">
      <c r="A16" s="300" t="n">
        <v>11</v>
      </c>
      <c r="B16" s="190" t="s">
        <v>1274</v>
      </c>
      <c r="C16" s="301" t="n">
        <v>392515</v>
      </c>
      <c r="D16" s="301" t="n">
        <v>2150698</v>
      </c>
      <c r="E16" s="301" t="n">
        <v>1983450</v>
      </c>
      <c r="F16" s="281" t="n">
        <v>-115</v>
      </c>
      <c r="G16" s="282" t="n">
        <v>0</v>
      </c>
      <c r="H16" s="281" t="n">
        <v>167248</v>
      </c>
      <c r="I16" s="282" t="n">
        <v>8.4</v>
      </c>
    </row>
    <row r="17" customFormat="false" ht="12.75" hidden="false" customHeight="true" outlineLevel="0" collapsed="false">
      <c r="A17" s="300" t="n">
        <v>12</v>
      </c>
      <c r="B17" s="190" t="s">
        <v>1275</v>
      </c>
      <c r="C17" s="301" t="n">
        <v>292547</v>
      </c>
      <c r="D17" s="301" t="n">
        <v>1727896</v>
      </c>
      <c r="E17" s="301" t="n">
        <v>1570469</v>
      </c>
      <c r="F17" s="281" t="n">
        <v>-6521</v>
      </c>
      <c r="G17" s="282" t="n">
        <v>-2.2</v>
      </c>
      <c r="H17" s="281" t="n">
        <v>157427</v>
      </c>
      <c r="I17" s="282" t="n">
        <v>10</v>
      </c>
    </row>
    <row r="18" customFormat="false" ht="12.75" hidden="false" customHeight="true" outlineLevel="0" collapsed="false">
      <c r="A18" s="300" t="n">
        <v>13</v>
      </c>
      <c r="B18" s="190" t="s">
        <v>1276</v>
      </c>
      <c r="C18" s="301" t="n">
        <v>887117</v>
      </c>
      <c r="D18" s="301" t="n">
        <v>5350613</v>
      </c>
      <c r="E18" s="301" t="n">
        <v>4634718</v>
      </c>
      <c r="F18" s="281" t="n">
        <v>37334</v>
      </c>
      <c r="G18" s="282" t="n">
        <v>4.4</v>
      </c>
      <c r="H18" s="281" t="n">
        <v>715895</v>
      </c>
      <c r="I18" s="282" t="n">
        <v>15.4</v>
      </c>
    </row>
    <row r="19" customFormat="false" ht="12.75" hidden="false" customHeight="true" outlineLevel="0" collapsed="false">
      <c r="A19" s="300" t="n">
        <v>14</v>
      </c>
      <c r="B19" s="190" t="s">
        <v>1277</v>
      </c>
      <c r="C19" s="301" t="n">
        <v>910719</v>
      </c>
      <c r="D19" s="301" t="n">
        <v>6660570</v>
      </c>
      <c r="E19" s="301" t="n">
        <v>5768700</v>
      </c>
      <c r="F19" s="281" t="n">
        <v>48266</v>
      </c>
      <c r="G19" s="282" t="n">
        <v>5.6</v>
      </c>
      <c r="H19" s="281" t="n">
        <v>891870</v>
      </c>
      <c r="I19" s="282" t="n">
        <v>15.5</v>
      </c>
    </row>
    <row r="20" customFormat="false" ht="12.75" hidden="false" customHeight="true" outlineLevel="0" collapsed="false">
      <c r="A20" s="300" t="n">
        <v>15</v>
      </c>
      <c r="B20" s="190" t="s">
        <v>1278</v>
      </c>
      <c r="C20" s="301" t="n">
        <v>379995</v>
      </c>
      <c r="D20" s="301" t="n">
        <v>2497065</v>
      </c>
      <c r="E20" s="301" t="n">
        <v>2097309</v>
      </c>
      <c r="F20" s="281" t="n">
        <v>44439</v>
      </c>
      <c r="G20" s="282" t="n">
        <v>13.2</v>
      </c>
      <c r="H20" s="281" t="n">
        <v>399756</v>
      </c>
      <c r="I20" s="282" t="n">
        <v>19.1</v>
      </c>
    </row>
    <row r="21" customFormat="false" ht="12.75" hidden="false" customHeight="true" outlineLevel="0" collapsed="false">
      <c r="A21" s="300" t="n">
        <v>16</v>
      </c>
      <c r="B21" s="190" t="s">
        <v>1279</v>
      </c>
      <c r="C21" s="301" t="n">
        <v>517153</v>
      </c>
      <c r="D21" s="301" t="n">
        <v>2976506</v>
      </c>
      <c r="E21" s="301" t="n">
        <v>2787723</v>
      </c>
      <c r="F21" s="281" t="n">
        <v>-24763</v>
      </c>
      <c r="G21" s="282" t="n">
        <v>-4.6</v>
      </c>
      <c r="H21" s="281" t="n">
        <v>188783</v>
      </c>
      <c r="I21" s="282" t="n">
        <v>6.8</v>
      </c>
    </row>
    <row r="22" customFormat="false" ht="12.75" hidden="false" customHeight="true" outlineLevel="0" collapsed="false">
      <c r="A22" s="300" t="n">
        <v>17</v>
      </c>
      <c r="B22" s="190" t="s">
        <v>1280</v>
      </c>
      <c r="C22" s="301" t="n">
        <v>1597174</v>
      </c>
      <c r="D22" s="301" t="n">
        <v>9611092</v>
      </c>
      <c r="E22" s="301" t="n">
        <v>8876777</v>
      </c>
      <c r="F22" s="281" t="n">
        <v>-53973</v>
      </c>
      <c r="G22" s="282" t="n">
        <v>-3.3</v>
      </c>
      <c r="H22" s="281" t="n">
        <v>734315</v>
      </c>
      <c r="I22" s="282" t="n">
        <v>8.3</v>
      </c>
    </row>
    <row r="23" customFormat="false" ht="12.75" hidden="false" customHeight="true" outlineLevel="0" collapsed="false">
      <c r="A23" s="300" t="n">
        <v>19</v>
      </c>
      <c r="B23" s="190" t="s">
        <v>1281</v>
      </c>
      <c r="C23" s="301" t="n">
        <v>1141590</v>
      </c>
      <c r="D23" s="301" t="n">
        <v>6423642</v>
      </c>
      <c r="E23" s="301" t="n">
        <v>5094436</v>
      </c>
      <c r="F23" s="281" t="n">
        <v>173814</v>
      </c>
      <c r="G23" s="282" t="n">
        <v>18</v>
      </c>
      <c r="H23" s="281" t="n">
        <v>1329206</v>
      </c>
      <c r="I23" s="282" t="n">
        <v>26.1</v>
      </c>
    </row>
    <row r="24" customFormat="false" ht="12.75" hidden="false" customHeight="true" outlineLevel="0" collapsed="false">
      <c r="A24" s="300" t="n">
        <v>20</v>
      </c>
      <c r="B24" s="190" t="s">
        <v>1282</v>
      </c>
      <c r="C24" s="301" t="n">
        <v>8423906</v>
      </c>
      <c r="D24" s="301" t="n">
        <v>52015828</v>
      </c>
      <c r="E24" s="301" t="n">
        <v>44537584</v>
      </c>
      <c r="F24" s="281" t="n">
        <v>246573</v>
      </c>
      <c r="G24" s="282" t="n">
        <v>3</v>
      </c>
      <c r="H24" s="281" t="n">
        <v>7478244</v>
      </c>
      <c r="I24" s="282" t="n">
        <v>16.8</v>
      </c>
    </row>
    <row r="25" customFormat="false" ht="12.75" hidden="false" customHeight="true" outlineLevel="0" collapsed="false">
      <c r="A25" s="300" t="n">
        <v>21</v>
      </c>
      <c r="B25" s="190" t="s">
        <v>1283</v>
      </c>
      <c r="C25" s="301" t="n">
        <v>4329717</v>
      </c>
      <c r="D25" s="301" t="n">
        <v>25375769</v>
      </c>
      <c r="E25" s="301" t="n">
        <v>25110991</v>
      </c>
      <c r="F25" s="281" t="n">
        <v>-127710</v>
      </c>
      <c r="G25" s="282" t="n">
        <v>-2.9</v>
      </c>
      <c r="H25" s="281" t="n">
        <v>264778</v>
      </c>
      <c r="I25" s="282" t="n">
        <v>1.1</v>
      </c>
    </row>
    <row r="26" customFormat="false" ht="12.75" hidden="false" customHeight="true" outlineLevel="0" collapsed="false">
      <c r="A26" s="300" t="n">
        <v>22</v>
      </c>
      <c r="B26" s="190" t="s">
        <v>1284</v>
      </c>
      <c r="C26" s="301" t="n">
        <v>3132569</v>
      </c>
      <c r="D26" s="301" t="n">
        <v>18648893</v>
      </c>
      <c r="E26" s="301" t="n">
        <v>15987382</v>
      </c>
      <c r="F26" s="281" t="n">
        <v>120005</v>
      </c>
      <c r="G26" s="282" t="n">
        <v>4</v>
      </c>
      <c r="H26" s="281" t="n">
        <v>2661511</v>
      </c>
      <c r="I26" s="282" t="n">
        <v>16.6</v>
      </c>
    </row>
    <row r="27" customFormat="false" ht="12.75" hidden="false" customHeight="true" outlineLevel="0" collapsed="false">
      <c r="A27" s="300" t="n">
        <v>23</v>
      </c>
      <c r="B27" s="190" t="s">
        <v>1285</v>
      </c>
      <c r="C27" s="301" t="n">
        <v>1105573</v>
      </c>
      <c r="D27" s="301" t="n">
        <v>6465946</v>
      </c>
      <c r="E27" s="301" t="n">
        <v>5739863</v>
      </c>
      <c r="F27" s="281" t="n">
        <v>-3835</v>
      </c>
      <c r="G27" s="282" t="n">
        <v>-0.3</v>
      </c>
      <c r="H27" s="281" t="n">
        <v>726083</v>
      </c>
      <c r="I27" s="282" t="n">
        <v>12.6</v>
      </c>
    </row>
    <row r="28" customFormat="false" ht="12.75" hidden="false" customHeight="true" outlineLevel="0" collapsed="false">
      <c r="A28" s="300" t="n">
        <v>24</v>
      </c>
      <c r="B28" s="190" t="s">
        <v>1286</v>
      </c>
      <c r="C28" s="301" t="n">
        <v>4898884</v>
      </c>
      <c r="D28" s="301" t="n">
        <v>29570065</v>
      </c>
      <c r="E28" s="301" t="n">
        <v>24211258</v>
      </c>
      <c r="F28" s="281" t="n">
        <v>166107</v>
      </c>
      <c r="G28" s="282" t="n">
        <v>3.5</v>
      </c>
      <c r="H28" s="281" t="n">
        <v>5358807</v>
      </c>
      <c r="I28" s="282" t="n">
        <v>22.1</v>
      </c>
    </row>
    <row r="29" customFormat="false" ht="12.75" hidden="false" customHeight="true" outlineLevel="0" collapsed="false">
      <c r="A29" s="300" t="n">
        <v>25</v>
      </c>
      <c r="B29" s="190" t="s">
        <v>1287</v>
      </c>
      <c r="C29" s="301" t="n">
        <v>2951918</v>
      </c>
      <c r="D29" s="301" t="n">
        <v>17883037</v>
      </c>
      <c r="E29" s="301" t="n">
        <v>15423071</v>
      </c>
      <c r="F29" s="281" t="n">
        <v>-3175</v>
      </c>
      <c r="G29" s="282" t="n">
        <v>-0.1</v>
      </c>
      <c r="H29" s="281" t="n">
        <v>2459966</v>
      </c>
      <c r="I29" s="282" t="n">
        <v>15.9</v>
      </c>
    </row>
    <row r="30" customFormat="false" ht="12.75" hidden="false" customHeight="true" outlineLevel="0" collapsed="false">
      <c r="A30" s="300" t="n">
        <v>26</v>
      </c>
      <c r="B30" s="190" t="s">
        <v>1288</v>
      </c>
      <c r="C30" s="301" t="n">
        <v>6715191</v>
      </c>
      <c r="D30" s="301" t="n">
        <v>41051956</v>
      </c>
      <c r="E30" s="301" t="n">
        <v>36778139</v>
      </c>
      <c r="F30" s="281" t="n">
        <v>-398855</v>
      </c>
      <c r="G30" s="282" t="n">
        <v>-5.6</v>
      </c>
      <c r="H30" s="281" t="n">
        <v>4273817</v>
      </c>
      <c r="I30" s="282" t="n">
        <v>11.6</v>
      </c>
    </row>
    <row r="31" customFormat="false" ht="12.75" hidden="false" customHeight="true" outlineLevel="0" collapsed="false">
      <c r="A31" s="300" t="n">
        <v>27</v>
      </c>
      <c r="B31" s="190" t="s">
        <v>1289</v>
      </c>
      <c r="C31" s="301" t="n">
        <v>5451035</v>
      </c>
      <c r="D31" s="301" t="n">
        <v>32448874</v>
      </c>
      <c r="E31" s="301" t="n">
        <v>27921039</v>
      </c>
      <c r="F31" s="281" t="n">
        <v>200068</v>
      </c>
      <c r="G31" s="282" t="n">
        <v>3.8</v>
      </c>
      <c r="H31" s="281" t="n">
        <v>4527835</v>
      </c>
      <c r="I31" s="282" t="n">
        <v>16.2</v>
      </c>
    </row>
    <row r="32" customFormat="false" ht="12.75" hidden="false" customHeight="true" outlineLevel="0" collapsed="false">
      <c r="A32" s="300" t="n">
        <v>28</v>
      </c>
      <c r="B32" s="190" t="s">
        <v>1290</v>
      </c>
      <c r="C32" s="301" t="n">
        <v>13075136</v>
      </c>
      <c r="D32" s="301" t="n">
        <v>77824807</v>
      </c>
      <c r="E32" s="301" t="n">
        <v>64688733</v>
      </c>
      <c r="F32" s="281" t="n">
        <v>564267</v>
      </c>
      <c r="G32" s="282" t="n">
        <v>4.5</v>
      </c>
      <c r="H32" s="281" t="n">
        <v>13136074</v>
      </c>
      <c r="I32" s="282" t="n">
        <v>20.3</v>
      </c>
    </row>
    <row r="33" customFormat="false" ht="12.75" hidden="false" customHeight="true" outlineLevel="0" collapsed="false">
      <c r="A33" s="300" t="n">
        <v>29</v>
      </c>
      <c r="B33" s="190" t="s">
        <v>1291</v>
      </c>
      <c r="C33" s="301" t="n">
        <v>14483906</v>
      </c>
      <c r="D33" s="301" t="n">
        <v>91385949</v>
      </c>
      <c r="E33" s="301" t="n">
        <v>76948699</v>
      </c>
      <c r="F33" s="281" t="n">
        <v>-237258</v>
      </c>
      <c r="G33" s="282" t="n">
        <v>-1.6</v>
      </c>
      <c r="H33" s="281" t="n">
        <v>14437250</v>
      </c>
      <c r="I33" s="282" t="n">
        <v>18.8</v>
      </c>
    </row>
    <row r="34" customFormat="false" ht="12.75" hidden="false" customHeight="true" outlineLevel="0" collapsed="false">
      <c r="A34" s="300" t="n">
        <v>30</v>
      </c>
      <c r="B34" s="190" t="s">
        <v>1292</v>
      </c>
      <c r="C34" s="301" t="n">
        <v>3905751</v>
      </c>
      <c r="D34" s="301" t="n">
        <v>19793797</v>
      </c>
      <c r="E34" s="301" t="n">
        <v>19518978</v>
      </c>
      <c r="F34" s="281" t="n">
        <v>200494</v>
      </c>
      <c r="G34" s="282" t="n">
        <v>5.4</v>
      </c>
      <c r="H34" s="281" t="n">
        <v>274819</v>
      </c>
      <c r="I34" s="282" t="n">
        <v>1.4</v>
      </c>
    </row>
    <row r="35" customFormat="false" ht="12.75" hidden="false" customHeight="true" outlineLevel="0" collapsed="false">
      <c r="A35" s="300" t="n">
        <v>31</v>
      </c>
      <c r="B35" s="190" t="s">
        <v>1293</v>
      </c>
      <c r="C35" s="301" t="n">
        <v>655491</v>
      </c>
      <c r="D35" s="301" t="n">
        <v>4038877</v>
      </c>
      <c r="E35" s="301" t="n">
        <v>3602870</v>
      </c>
      <c r="F35" s="281" t="n">
        <v>-33250</v>
      </c>
      <c r="G35" s="282" t="n">
        <v>-4.8</v>
      </c>
      <c r="H35" s="281" t="n">
        <v>436007</v>
      </c>
      <c r="I35" s="282" t="n">
        <v>12.1</v>
      </c>
    </row>
    <row r="36" customFormat="false" ht="12.75" hidden="false" customHeight="true" outlineLevel="0" collapsed="false">
      <c r="A36" s="300" t="n">
        <v>35</v>
      </c>
      <c r="B36" s="190" t="s">
        <v>1294</v>
      </c>
      <c r="C36" s="301" t="n">
        <v>173226</v>
      </c>
      <c r="D36" s="301" t="n">
        <v>1471896</v>
      </c>
      <c r="E36" s="301" t="n">
        <v>1603086</v>
      </c>
      <c r="F36" s="281" t="n">
        <v>3692</v>
      </c>
      <c r="G36" s="282" t="n">
        <v>2.2</v>
      </c>
      <c r="H36" s="281" t="n">
        <v>-131190</v>
      </c>
      <c r="I36" s="282" t="n">
        <v>-8.2</v>
      </c>
    </row>
    <row r="37" customFormat="false" ht="12.75" hidden="false" customHeight="true" outlineLevel="0" collapsed="false">
      <c r="A37" s="300" t="n">
        <v>89</v>
      </c>
      <c r="B37" s="190" t="s">
        <v>1295</v>
      </c>
      <c r="C37" s="301" t="n">
        <v>8126603</v>
      </c>
      <c r="D37" s="301" t="n">
        <v>41462098</v>
      </c>
      <c r="E37" s="301" t="n">
        <v>39620017</v>
      </c>
      <c r="F37" s="281" t="n">
        <v>405439</v>
      </c>
      <c r="G37" s="282" t="n">
        <v>5.3</v>
      </c>
      <c r="H37" s="281" t="n">
        <v>1842081</v>
      </c>
      <c r="I37" s="282" t="n">
        <v>4.6</v>
      </c>
    </row>
    <row r="38" s="195" customFormat="true" ht="12.75" hidden="false" customHeight="true" outlineLevel="0" collapsed="false">
      <c r="B38" s="310" t="s">
        <v>77</v>
      </c>
      <c r="C38" s="307" t="n">
        <v>88298941</v>
      </c>
      <c r="D38" s="307" t="n">
        <v>525600338</v>
      </c>
      <c r="E38" s="307" t="n">
        <v>458274976</v>
      </c>
      <c r="F38" s="286" t="n">
        <v>1916017</v>
      </c>
      <c r="G38" s="287" t="n">
        <v>2.2</v>
      </c>
      <c r="H38" s="286" t="n">
        <v>67325362</v>
      </c>
      <c r="I38" s="287" t="n">
        <v>14.7</v>
      </c>
    </row>
    <row r="39" customFormat="false" ht="12.75" hidden="false" customHeight="true" outlineLevel="0" collapsed="false">
      <c r="A39" s="279" t="s">
        <v>780</v>
      </c>
      <c r="B39" s="271"/>
      <c r="C39" s="311"/>
      <c r="D39" s="311"/>
      <c r="E39" s="131"/>
      <c r="F39" s="312"/>
      <c r="G39" s="312"/>
      <c r="H39" s="281"/>
      <c r="I39" s="282"/>
    </row>
    <row r="40" customFormat="false" ht="25.5" hidden="false" customHeight="true" outlineLevel="0" collapsed="false">
      <c r="A40" s="288" t="s">
        <v>1296</v>
      </c>
      <c r="B40" s="288"/>
      <c r="C40" s="288"/>
      <c r="D40" s="288"/>
      <c r="E40" s="288"/>
      <c r="F40" s="288"/>
      <c r="G40" s="288"/>
      <c r="H40" s="288"/>
      <c r="I40" s="288"/>
    </row>
    <row r="41" customFormat="false" ht="12.75" hidden="false" customHeight="true" outlineLevel="0" collapsed="false">
      <c r="B41" s="313"/>
      <c r="F41" s="312"/>
      <c r="G41" s="312"/>
      <c r="H41" s="281"/>
      <c r="I41" s="282"/>
    </row>
    <row r="42" customFormat="false" ht="12.75" hidden="false" customHeight="false" outlineLevel="0" collapsed="false">
      <c r="F42" s="312"/>
      <c r="G42" s="312"/>
      <c r="H42" s="281"/>
      <c r="I42" s="282"/>
    </row>
    <row r="43" customFormat="false" ht="12.75" hidden="false" customHeight="false" outlineLevel="0" collapsed="false">
      <c r="F43" s="312"/>
      <c r="G43" s="312"/>
      <c r="H43" s="281"/>
      <c r="I43" s="282"/>
    </row>
    <row r="44" customFormat="false" ht="12.75" hidden="false" customHeight="false" outlineLevel="0" collapsed="false">
      <c r="F44" s="312"/>
      <c r="G44" s="312"/>
      <c r="H44" s="281"/>
      <c r="I44" s="282"/>
    </row>
    <row r="45" customFormat="false" ht="12.75" hidden="false" customHeight="false" outlineLevel="0" collapsed="false">
      <c r="F45" s="314"/>
      <c r="G45" s="314"/>
      <c r="H45" s="281"/>
      <c r="I45" s="282"/>
    </row>
    <row r="46" customFormat="false" ht="12.75" hidden="false" customHeight="false" outlineLevel="0" collapsed="false">
      <c r="F46" s="315"/>
      <c r="G46" s="315"/>
      <c r="H46" s="286"/>
      <c r="I46" s="28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1" customFormat="true" ht="20.1" hidden="false" customHeight="true" outlineLevel="0" collapsed="false">
      <c r="A1" s="112" t="s">
        <v>1297</v>
      </c>
      <c r="B1" s="112"/>
      <c r="C1" s="112"/>
      <c r="D1" s="112"/>
      <c r="E1" s="112"/>
      <c r="F1" s="112"/>
      <c r="G1" s="112"/>
      <c r="H1" s="112"/>
      <c r="I1" s="112"/>
    </row>
    <row r="2" s="291" customFormat="true" ht="20.1" hidden="false" customHeight="true" outlineLevel="0" collapsed="false">
      <c r="A2" s="173" t="s">
        <v>1298</v>
      </c>
      <c r="B2" s="173"/>
      <c r="C2" s="173"/>
      <c r="D2" s="173"/>
      <c r="E2" s="173"/>
      <c r="F2" s="173"/>
      <c r="G2" s="173"/>
      <c r="H2" s="173"/>
      <c r="I2" s="173"/>
    </row>
    <row r="3" customFormat="false" ht="20.1" hidden="false" customHeight="true" outlineLevel="0" collapsed="false">
      <c r="A3" s="113"/>
      <c r="B3" s="113"/>
      <c r="C3" s="113"/>
      <c r="D3" s="113"/>
      <c r="E3" s="113"/>
      <c r="F3" s="113"/>
      <c r="G3" s="113"/>
      <c r="H3" s="113"/>
      <c r="I3" s="113"/>
    </row>
    <row r="4" customFormat="false" ht="18.75" hidden="false" customHeight="true" outlineLevel="0" collapsed="false">
      <c r="A4" s="293" t="s">
        <v>1254</v>
      </c>
      <c r="B4" s="116" t="s">
        <v>1150</v>
      </c>
      <c r="C4" s="178" t="n">
        <v>2011</v>
      </c>
      <c r="D4" s="178"/>
      <c r="E4" s="178" t="n">
        <v>2010</v>
      </c>
      <c r="F4" s="179" t="s">
        <v>818</v>
      </c>
      <c r="G4" s="179"/>
      <c r="H4" s="115" t="s">
        <v>818</v>
      </c>
      <c r="I4" s="115"/>
    </row>
    <row r="5" customFormat="false" ht="24" hidden="false" customHeight="true" outlineLevel="0" collapsed="false">
      <c r="A5" s="293"/>
      <c r="B5" s="116"/>
      <c r="C5" s="178" t="s">
        <v>800</v>
      </c>
      <c r="D5" s="178" t="s">
        <v>819</v>
      </c>
      <c r="E5" s="178"/>
      <c r="F5" s="181" t="s">
        <v>820</v>
      </c>
      <c r="G5" s="181"/>
      <c r="H5" s="182" t="s">
        <v>821</v>
      </c>
      <c r="I5" s="182"/>
    </row>
    <row r="6" customFormat="false" ht="12.75" hidden="false" customHeight="false" outlineLevel="0" collapsed="false">
      <c r="A6" s="293"/>
      <c r="B6" s="116"/>
      <c r="C6" s="116" t="s">
        <v>787</v>
      </c>
      <c r="D6" s="116"/>
      <c r="E6" s="116"/>
      <c r="F6" s="183" t="s">
        <v>787</v>
      </c>
      <c r="G6" s="115" t="s">
        <v>717</v>
      </c>
      <c r="H6" s="183" t="s">
        <v>787</v>
      </c>
      <c r="I6" s="115" t="s">
        <v>717</v>
      </c>
    </row>
    <row r="7" s="195" customFormat="true" ht="12.75" hidden="false" customHeight="true" outlineLevel="0" collapsed="false">
      <c r="B7" s="306"/>
      <c r="C7" s="307"/>
      <c r="D7" s="307"/>
      <c r="E7" s="307"/>
      <c r="F7" s="286"/>
      <c r="G7" s="287"/>
      <c r="H7" s="286"/>
      <c r="I7" s="287"/>
    </row>
    <row r="8" customFormat="false" ht="12.75" hidden="false" customHeight="true" outlineLevel="0" collapsed="false">
      <c r="A8" s="300" t="n">
        <v>1</v>
      </c>
      <c r="B8" s="190" t="s">
        <v>1266</v>
      </c>
      <c r="C8" s="301" t="n">
        <v>2099451</v>
      </c>
      <c r="D8" s="301" t="n">
        <v>13564285</v>
      </c>
      <c r="E8" s="301" t="n">
        <v>11132050</v>
      </c>
      <c r="F8" s="281" t="n">
        <v>222044</v>
      </c>
      <c r="G8" s="282" t="n">
        <v>11.8</v>
      </c>
      <c r="H8" s="281" t="n">
        <v>2432235</v>
      </c>
      <c r="I8" s="282" t="n">
        <v>21.8</v>
      </c>
    </row>
    <row r="9" customFormat="false" ht="12.75" hidden="false" customHeight="true" outlineLevel="0" collapsed="false">
      <c r="A9" s="300" t="n">
        <v>2</v>
      </c>
      <c r="B9" s="190" t="s">
        <v>1267</v>
      </c>
      <c r="C9" s="301" t="n">
        <v>65155</v>
      </c>
      <c r="D9" s="301" t="n">
        <v>361462</v>
      </c>
      <c r="E9" s="301" t="n">
        <v>293557</v>
      </c>
      <c r="F9" s="281" t="n">
        <v>14999</v>
      </c>
      <c r="G9" s="282" t="n">
        <v>29.9</v>
      </c>
      <c r="H9" s="281" t="n">
        <v>67905</v>
      </c>
      <c r="I9" s="282" t="n">
        <v>23.1</v>
      </c>
    </row>
    <row r="10" customFormat="false" ht="12.75" hidden="false" customHeight="true" outlineLevel="0" collapsed="false">
      <c r="A10" s="300" t="n">
        <v>3</v>
      </c>
      <c r="B10" s="190" t="s">
        <v>1268</v>
      </c>
      <c r="C10" s="301" t="n">
        <v>34225</v>
      </c>
      <c r="D10" s="301" t="n">
        <v>240892</v>
      </c>
      <c r="E10" s="301" t="n">
        <v>220173</v>
      </c>
      <c r="F10" s="281" t="n">
        <v>2454</v>
      </c>
      <c r="G10" s="282" t="n">
        <v>7.7</v>
      </c>
      <c r="H10" s="281" t="n">
        <v>20719</v>
      </c>
      <c r="I10" s="282" t="n">
        <v>9.4</v>
      </c>
    </row>
    <row r="11" customFormat="false" ht="12.75" hidden="false" customHeight="true" outlineLevel="0" collapsed="false">
      <c r="A11" s="300" t="n">
        <v>5</v>
      </c>
      <c r="B11" s="190" t="s">
        <v>1269</v>
      </c>
      <c r="C11" s="301" t="n">
        <v>390058</v>
      </c>
      <c r="D11" s="301" t="n">
        <v>2310014</v>
      </c>
      <c r="E11" s="301" t="n">
        <v>1634103</v>
      </c>
      <c r="F11" s="281" t="n">
        <v>97538</v>
      </c>
      <c r="G11" s="282" t="n">
        <v>33.3</v>
      </c>
      <c r="H11" s="281" t="n">
        <v>675911</v>
      </c>
      <c r="I11" s="282" t="n">
        <v>41.4</v>
      </c>
    </row>
    <row r="12" customFormat="false" ht="12.75" hidden="false" customHeight="true" outlineLevel="0" collapsed="false">
      <c r="A12" s="300" t="n">
        <v>6</v>
      </c>
      <c r="B12" s="190" t="s">
        <v>1270</v>
      </c>
      <c r="C12" s="301" t="n">
        <v>5336530</v>
      </c>
      <c r="D12" s="301" t="n">
        <v>38943449</v>
      </c>
      <c r="E12" s="301" t="n">
        <v>30958447</v>
      </c>
      <c r="F12" s="281" t="n">
        <v>55616</v>
      </c>
      <c r="G12" s="282" t="n">
        <v>1.1</v>
      </c>
      <c r="H12" s="281" t="n">
        <v>7985002</v>
      </c>
      <c r="I12" s="282" t="n">
        <v>25.8</v>
      </c>
    </row>
    <row r="13" customFormat="false" ht="12.75" hidden="false" customHeight="true" outlineLevel="0" collapsed="false">
      <c r="A13" s="300" t="n">
        <v>7</v>
      </c>
      <c r="B13" s="190" t="s">
        <v>1271</v>
      </c>
      <c r="C13" s="301" t="n">
        <v>937783</v>
      </c>
      <c r="D13" s="301" t="n">
        <v>4804362</v>
      </c>
      <c r="E13" s="301" t="n">
        <v>3168917</v>
      </c>
      <c r="F13" s="308" t="n">
        <v>197353</v>
      </c>
      <c r="G13" s="309" t="n">
        <v>26.7</v>
      </c>
      <c r="H13" s="308" t="n">
        <v>1635445</v>
      </c>
      <c r="I13" s="309" t="n">
        <v>51.6</v>
      </c>
    </row>
    <row r="14" customFormat="false" ht="12.75" hidden="false" customHeight="true" outlineLevel="0" collapsed="false">
      <c r="A14" s="300" t="n">
        <v>8</v>
      </c>
      <c r="B14" s="190" t="s">
        <v>1272</v>
      </c>
      <c r="C14" s="301" t="n">
        <v>151915</v>
      </c>
      <c r="D14" s="301" t="n">
        <v>802160</v>
      </c>
      <c r="E14" s="301" t="n">
        <v>642922</v>
      </c>
      <c r="F14" s="281" t="n">
        <v>35491</v>
      </c>
      <c r="G14" s="282" t="n">
        <v>30.5</v>
      </c>
      <c r="H14" s="281" t="n">
        <v>159238</v>
      </c>
      <c r="I14" s="282" t="n">
        <v>24.8</v>
      </c>
    </row>
    <row r="15" customFormat="false" ht="12.75" hidden="false" customHeight="true" outlineLevel="0" collapsed="false">
      <c r="A15" s="300" t="n">
        <v>10</v>
      </c>
      <c r="B15" s="190" t="s">
        <v>1273</v>
      </c>
      <c r="C15" s="301" t="n">
        <v>2992402</v>
      </c>
      <c r="D15" s="301" t="n">
        <v>17948192</v>
      </c>
      <c r="E15" s="301" t="n">
        <v>15766971</v>
      </c>
      <c r="F15" s="281" t="n">
        <v>211392</v>
      </c>
      <c r="G15" s="282" t="n">
        <v>7.6</v>
      </c>
      <c r="H15" s="281" t="n">
        <v>2181221</v>
      </c>
      <c r="I15" s="282" t="n">
        <v>13.8</v>
      </c>
    </row>
    <row r="16" customFormat="false" ht="12.75" hidden="false" customHeight="true" outlineLevel="0" collapsed="false">
      <c r="A16" s="300" t="n">
        <v>11</v>
      </c>
      <c r="B16" s="190" t="s">
        <v>1274</v>
      </c>
      <c r="C16" s="301" t="n">
        <v>387769</v>
      </c>
      <c r="D16" s="301" t="n">
        <v>2204125</v>
      </c>
      <c r="E16" s="301" t="n">
        <v>2101559</v>
      </c>
      <c r="F16" s="281" t="n">
        <v>-27380</v>
      </c>
      <c r="G16" s="282" t="n">
        <v>-6.6</v>
      </c>
      <c r="H16" s="281" t="n">
        <v>102566</v>
      </c>
      <c r="I16" s="282" t="n">
        <v>4.9</v>
      </c>
    </row>
    <row r="17" customFormat="false" ht="12.75" hidden="false" customHeight="true" outlineLevel="0" collapsed="false">
      <c r="A17" s="300" t="n">
        <v>12</v>
      </c>
      <c r="B17" s="190" t="s">
        <v>1275</v>
      </c>
      <c r="C17" s="301" t="n">
        <v>81082</v>
      </c>
      <c r="D17" s="301" t="n">
        <v>472570</v>
      </c>
      <c r="E17" s="301" t="n">
        <v>405196</v>
      </c>
      <c r="F17" s="281" t="n">
        <v>9480</v>
      </c>
      <c r="G17" s="282" t="n">
        <v>13.2</v>
      </c>
      <c r="H17" s="281" t="n">
        <v>67374</v>
      </c>
      <c r="I17" s="282" t="n">
        <v>16.6</v>
      </c>
    </row>
    <row r="18" customFormat="false" ht="12.75" hidden="false" customHeight="true" outlineLevel="0" collapsed="false">
      <c r="A18" s="300" t="n">
        <v>13</v>
      </c>
      <c r="B18" s="190" t="s">
        <v>1276</v>
      </c>
      <c r="C18" s="301" t="n">
        <v>845744</v>
      </c>
      <c r="D18" s="301" t="n">
        <v>5188142</v>
      </c>
      <c r="E18" s="301" t="n">
        <v>4320406</v>
      </c>
      <c r="F18" s="281" t="n">
        <v>59189</v>
      </c>
      <c r="G18" s="282" t="n">
        <v>7.5</v>
      </c>
      <c r="H18" s="281" t="n">
        <v>867736</v>
      </c>
      <c r="I18" s="282" t="n">
        <v>20.1</v>
      </c>
    </row>
    <row r="19" customFormat="false" ht="12.75" hidden="false" customHeight="true" outlineLevel="0" collapsed="false">
      <c r="A19" s="300" t="n">
        <v>14</v>
      </c>
      <c r="B19" s="190" t="s">
        <v>1277</v>
      </c>
      <c r="C19" s="301" t="n">
        <v>2142531</v>
      </c>
      <c r="D19" s="301" t="n">
        <v>12748075</v>
      </c>
      <c r="E19" s="301" t="n">
        <v>10390778</v>
      </c>
      <c r="F19" s="281" t="n">
        <v>261310</v>
      </c>
      <c r="G19" s="282" t="n">
        <v>13.9</v>
      </c>
      <c r="H19" s="281" t="n">
        <v>2357297</v>
      </c>
      <c r="I19" s="282" t="n">
        <v>22.7</v>
      </c>
    </row>
    <row r="20" customFormat="false" ht="12.75" hidden="false" customHeight="true" outlineLevel="0" collapsed="false">
      <c r="A20" s="300" t="n">
        <v>15</v>
      </c>
      <c r="B20" s="190" t="s">
        <v>1278</v>
      </c>
      <c r="C20" s="301" t="n">
        <v>723704</v>
      </c>
      <c r="D20" s="301" t="n">
        <v>4556183</v>
      </c>
      <c r="E20" s="301" t="n">
        <v>3619731</v>
      </c>
      <c r="F20" s="281" t="n">
        <v>81200</v>
      </c>
      <c r="G20" s="282" t="n">
        <v>12.6</v>
      </c>
      <c r="H20" s="281" t="n">
        <v>936452</v>
      </c>
      <c r="I20" s="282" t="n">
        <v>25.9</v>
      </c>
    </row>
    <row r="21" customFormat="false" ht="12.75" hidden="false" customHeight="true" outlineLevel="0" collapsed="false">
      <c r="A21" s="300" t="n">
        <v>16</v>
      </c>
      <c r="B21" s="190" t="s">
        <v>1279</v>
      </c>
      <c r="C21" s="301" t="n">
        <v>456752</v>
      </c>
      <c r="D21" s="301" t="n">
        <v>2661073</v>
      </c>
      <c r="E21" s="301" t="n">
        <v>2330376</v>
      </c>
      <c r="F21" s="281" t="n">
        <v>16691</v>
      </c>
      <c r="G21" s="282" t="n">
        <v>3.8</v>
      </c>
      <c r="H21" s="281" t="n">
        <v>330697</v>
      </c>
      <c r="I21" s="282" t="n">
        <v>14.2</v>
      </c>
    </row>
    <row r="22" customFormat="false" ht="12.75" hidden="false" customHeight="true" outlineLevel="0" collapsed="false">
      <c r="A22" s="300" t="n">
        <v>17</v>
      </c>
      <c r="B22" s="190" t="s">
        <v>1280</v>
      </c>
      <c r="C22" s="301" t="n">
        <v>1220218</v>
      </c>
      <c r="D22" s="301" t="n">
        <v>7305936</v>
      </c>
      <c r="E22" s="301" t="n">
        <v>6653032</v>
      </c>
      <c r="F22" s="281" t="n">
        <v>-21485</v>
      </c>
      <c r="G22" s="282" t="n">
        <v>-1.7</v>
      </c>
      <c r="H22" s="281" t="n">
        <v>652904</v>
      </c>
      <c r="I22" s="282" t="n">
        <v>9.8</v>
      </c>
    </row>
    <row r="23" customFormat="false" ht="12.75" hidden="false" customHeight="true" outlineLevel="0" collapsed="false">
      <c r="A23" s="300" t="n">
        <v>19</v>
      </c>
      <c r="B23" s="190" t="s">
        <v>1281</v>
      </c>
      <c r="C23" s="301" t="n">
        <v>2354147</v>
      </c>
      <c r="D23" s="301" t="n">
        <v>14430427</v>
      </c>
      <c r="E23" s="301" t="n">
        <v>10379638</v>
      </c>
      <c r="F23" s="281" t="n">
        <v>323012</v>
      </c>
      <c r="G23" s="282" t="n">
        <v>15.9</v>
      </c>
      <c r="H23" s="281" t="n">
        <v>4050789</v>
      </c>
      <c r="I23" s="282" t="n">
        <v>39</v>
      </c>
    </row>
    <row r="24" customFormat="false" ht="12.75" hidden="false" customHeight="true" outlineLevel="0" collapsed="false">
      <c r="A24" s="300" t="n">
        <v>20</v>
      </c>
      <c r="B24" s="190" t="s">
        <v>1282</v>
      </c>
      <c r="C24" s="301" t="n">
        <v>6066935</v>
      </c>
      <c r="D24" s="301" t="n">
        <v>35812580</v>
      </c>
      <c r="E24" s="301" t="n">
        <v>29461273</v>
      </c>
      <c r="F24" s="281" t="n">
        <v>616994</v>
      </c>
      <c r="G24" s="282" t="n">
        <v>11.3</v>
      </c>
      <c r="H24" s="281" t="n">
        <v>6351307</v>
      </c>
      <c r="I24" s="282" t="n">
        <v>21.6</v>
      </c>
    </row>
    <row r="25" customFormat="false" ht="12.75" hidden="false" customHeight="true" outlineLevel="0" collapsed="false">
      <c r="A25" s="300" t="n">
        <v>21</v>
      </c>
      <c r="B25" s="190" t="s">
        <v>1283</v>
      </c>
      <c r="C25" s="301" t="n">
        <v>3089353</v>
      </c>
      <c r="D25" s="301" t="n">
        <v>18874809</v>
      </c>
      <c r="E25" s="301" t="n">
        <v>19804223</v>
      </c>
      <c r="F25" s="281" t="n">
        <v>-100623</v>
      </c>
      <c r="G25" s="282" t="n">
        <v>-3.2</v>
      </c>
      <c r="H25" s="281" t="n">
        <v>-929414</v>
      </c>
      <c r="I25" s="282" t="n">
        <v>-4.7</v>
      </c>
    </row>
    <row r="26" customFormat="false" ht="12.75" hidden="false" customHeight="true" outlineLevel="0" collapsed="false">
      <c r="A26" s="300" t="n">
        <v>22</v>
      </c>
      <c r="B26" s="190" t="s">
        <v>1284</v>
      </c>
      <c r="C26" s="301" t="n">
        <v>2090988</v>
      </c>
      <c r="D26" s="301" t="n">
        <v>12274423</v>
      </c>
      <c r="E26" s="301" t="n">
        <v>9981234</v>
      </c>
      <c r="F26" s="281" t="n">
        <v>213788</v>
      </c>
      <c r="G26" s="282" t="n">
        <v>11.4</v>
      </c>
      <c r="H26" s="281" t="n">
        <v>2293189</v>
      </c>
      <c r="I26" s="282" t="n">
        <v>23</v>
      </c>
    </row>
    <row r="27" customFormat="false" ht="12.75" hidden="false" customHeight="true" outlineLevel="0" collapsed="false">
      <c r="A27" s="300" t="n">
        <v>23</v>
      </c>
      <c r="B27" s="190" t="s">
        <v>1285</v>
      </c>
      <c r="C27" s="301" t="n">
        <v>736004</v>
      </c>
      <c r="D27" s="301" t="n">
        <v>4195665</v>
      </c>
      <c r="E27" s="301" t="n">
        <v>3674624</v>
      </c>
      <c r="F27" s="281" t="n">
        <v>49799</v>
      </c>
      <c r="G27" s="282" t="n">
        <v>7.3</v>
      </c>
      <c r="H27" s="281" t="n">
        <v>521041</v>
      </c>
      <c r="I27" s="282" t="n">
        <v>14.2</v>
      </c>
    </row>
    <row r="28" customFormat="false" ht="12.75" hidden="false" customHeight="true" outlineLevel="0" collapsed="false">
      <c r="A28" s="300" t="n">
        <v>24</v>
      </c>
      <c r="B28" s="190" t="s">
        <v>1286</v>
      </c>
      <c r="C28" s="301" t="n">
        <v>5227214</v>
      </c>
      <c r="D28" s="301" t="n">
        <v>30503579</v>
      </c>
      <c r="E28" s="301" t="n">
        <v>22996971</v>
      </c>
      <c r="F28" s="281" t="n">
        <v>483077</v>
      </c>
      <c r="G28" s="282" t="n">
        <v>10.2</v>
      </c>
      <c r="H28" s="281" t="n">
        <v>7506608</v>
      </c>
      <c r="I28" s="282" t="n">
        <v>32.6</v>
      </c>
    </row>
    <row r="29" customFormat="false" ht="12.75" hidden="false" customHeight="true" outlineLevel="0" collapsed="false">
      <c r="A29" s="300" t="n">
        <v>25</v>
      </c>
      <c r="B29" s="190" t="s">
        <v>1287</v>
      </c>
      <c r="C29" s="301" t="n">
        <v>1941641</v>
      </c>
      <c r="D29" s="301" t="n">
        <v>11107283</v>
      </c>
      <c r="E29" s="301" t="n">
        <v>9110387</v>
      </c>
      <c r="F29" s="281" t="n">
        <v>241172</v>
      </c>
      <c r="G29" s="282" t="n">
        <v>14.2</v>
      </c>
      <c r="H29" s="281" t="n">
        <v>1996896</v>
      </c>
      <c r="I29" s="282" t="n">
        <v>21.9</v>
      </c>
    </row>
    <row r="30" customFormat="false" ht="12.75" hidden="false" customHeight="true" outlineLevel="0" collapsed="false">
      <c r="A30" s="300" t="n">
        <v>26</v>
      </c>
      <c r="B30" s="190" t="s">
        <v>1288</v>
      </c>
      <c r="C30" s="301" t="n">
        <v>6935465</v>
      </c>
      <c r="D30" s="301" t="n">
        <v>42404979</v>
      </c>
      <c r="E30" s="301" t="n">
        <v>41130907</v>
      </c>
      <c r="F30" s="281" t="n">
        <v>-1114870</v>
      </c>
      <c r="G30" s="282" t="n">
        <v>-13.8</v>
      </c>
      <c r="H30" s="281" t="n">
        <v>1274072</v>
      </c>
      <c r="I30" s="282" t="n">
        <v>3.1</v>
      </c>
    </row>
    <row r="31" customFormat="false" ht="12.75" hidden="false" customHeight="true" outlineLevel="0" collapsed="false">
      <c r="A31" s="300" t="n">
        <v>27</v>
      </c>
      <c r="B31" s="190" t="s">
        <v>1289</v>
      </c>
      <c r="C31" s="301" t="n">
        <v>3375365</v>
      </c>
      <c r="D31" s="301" t="n">
        <v>20563261</v>
      </c>
      <c r="E31" s="301" t="n">
        <v>17443133</v>
      </c>
      <c r="F31" s="281" t="n">
        <v>97242</v>
      </c>
      <c r="G31" s="282" t="n">
        <v>3</v>
      </c>
      <c r="H31" s="281" t="n">
        <v>3120128</v>
      </c>
      <c r="I31" s="282" t="n">
        <v>17.9</v>
      </c>
    </row>
    <row r="32" customFormat="false" ht="12.75" hidden="false" customHeight="true" outlineLevel="0" collapsed="false">
      <c r="A32" s="300" t="n">
        <v>28</v>
      </c>
      <c r="B32" s="190" t="s">
        <v>1290</v>
      </c>
      <c r="C32" s="301" t="n">
        <v>5671098</v>
      </c>
      <c r="D32" s="301" t="n">
        <v>34512219</v>
      </c>
      <c r="E32" s="301" t="n">
        <v>27585183</v>
      </c>
      <c r="F32" s="281" t="n">
        <v>360286</v>
      </c>
      <c r="G32" s="282" t="n">
        <v>6.8</v>
      </c>
      <c r="H32" s="281" t="n">
        <v>6927036</v>
      </c>
      <c r="I32" s="282" t="n">
        <v>25.1</v>
      </c>
    </row>
    <row r="33" customFormat="false" ht="12.75" hidden="false" customHeight="true" outlineLevel="0" collapsed="false">
      <c r="A33" s="300" t="n">
        <v>29</v>
      </c>
      <c r="B33" s="190" t="s">
        <v>1291</v>
      </c>
      <c r="C33" s="301" t="n">
        <v>6976489</v>
      </c>
      <c r="D33" s="301" t="n">
        <v>40639580</v>
      </c>
      <c r="E33" s="301" t="n">
        <v>32695791</v>
      </c>
      <c r="F33" s="281" t="n">
        <v>604114</v>
      </c>
      <c r="G33" s="282" t="n">
        <v>9.5</v>
      </c>
      <c r="H33" s="281" t="n">
        <v>7943789</v>
      </c>
      <c r="I33" s="282" t="n">
        <v>24.3</v>
      </c>
    </row>
    <row r="34" customFormat="false" ht="12.75" hidden="false" customHeight="true" outlineLevel="0" collapsed="false">
      <c r="A34" s="300" t="n">
        <v>30</v>
      </c>
      <c r="B34" s="190" t="s">
        <v>1292</v>
      </c>
      <c r="C34" s="301" t="n">
        <v>3644327</v>
      </c>
      <c r="D34" s="301" t="n">
        <v>18636055</v>
      </c>
      <c r="E34" s="301" t="n">
        <v>20417398</v>
      </c>
      <c r="F34" s="281" t="n">
        <v>-549365</v>
      </c>
      <c r="G34" s="282" t="n">
        <v>-13.1</v>
      </c>
      <c r="H34" s="281" t="n">
        <v>-1781343</v>
      </c>
      <c r="I34" s="282" t="n">
        <v>-8.7</v>
      </c>
    </row>
    <row r="35" customFormat="false" ht="12.75" hidden="false" customHeight="true" outlineLevel="0" collapsed="false">
      <c r="A35" s="300" t="n">
        <v>31</v>
      </c>
      <c r="B35" s="190" t="s">
        <v>1293</v>
      </c>
      <c r="C35" s="301" t="n">
        <v>748072</v>
      </c>
      <c r="D35" s="301" t="n">
        <v>4865424</v>
      </c>
      <c r="E35" s="301" t="n">
        <v>4403944</v>
      </c>
      <c r="F35" s="281" t="n">
        <v>-52877</v>
      </c>
      <c r="G35" s="282" t="n">
        <v>-6.6</v>
      </c>
      <c r="H35" s="281" t="n">
        <v>461480</v>
      </c>
      <c r="I35" s="282" t="n">
        <v>10.5</v>
      </c>
    </row>
    <row r="36" customFormat="false" ht="12.75" hidden="false" customHeight="true" outlineLevel="0" collapsed="false">
      <c r="A36" s="300" t="n">
        <v>35</v>
      </c>
      <c r="B36" s="190" t="s">
        <v>1294</v>
      </c>
      <c r="C36" s="301" t="n">
        <v>268378</v>
      </c>
      <c r="D36" s="301" t="n">
        <v>1246638</v>
      </c>
      <c r="E36" s="301" t="n">
        <v>963400</v>
      </c>
      <c r="F36" s="281" t="n">
        <v>53216</v>
      </c>
      <c r="G36" s="282" t="n">
        <v>24.7</v>
      </c>
      <c r="H36" s="281" t="n">
        <v>283238</v>
      </c>
      <c r="I36" s="282" t="n">
        <v>29.4</v>
      </c>
    </row>
    <row r="37" customFormat="false" ht="12.75" hidden="false" customHeight="true" outlineLevel="0" collapsed="false">
      <c r="A37" s="300" t="n">
        <v>89</v>
      </c>
      <c r="B37" s="190" t="s">
        <v>1295</v>
      </c>
      <c r="C37" s="301" t="n">
        <v>8613048</v>
      </c>
      <c r="D37" s="301" t="n">
        <v>42311800</v>
      </c>
      <c r="E37" s="301" t="n">
        <v>39898852</v>
      </c>
      <c r="F37" s="281" t="n">
        <v>1003636</v>
      </c>
      <c r="G37" s="282" t="n">
        <v>13.2</v>
      </c>
      <c r="H37" s="281" t="n">
        <v>2412948</v>
      </c>
      <c r="I37" s="282" t="n">
        <v>6</v>
      </c>
    </row>
    <row r="38" s="195" customFormat="true" ht="12.75" hidden="false" customHeight="true" outlineLevel="0" collapsed="false">
      <c r="B38" s="310" t="s">
        <v>77</v>
      </c>
      <c r="C38" s="307" t="n">
        <v>75603844</v>
      </c>
      <c r="D38" s="307" t="n">
        <v>446489650</v>
      </c>
      <c r="E38" s="307" t="n">
        <v>383585183</v>
      </c>
      <c r="F38" s="286" t="n">
        <v>3444493</v>
      </c>
      <c r="G38" s="287" t="n">
        <v>4.8</v>
      </c>
      <c r="H38" s="286" t="n">
        <v>62904467</v>
      </c>
      <c r="I38" s="287" t="n">
        <v>16.4</v>
      </c>
    </row>
    <row r="39" customFormat="false" ht="12.75" hidden="false" customHeight="true" outlineLevel="0" collapsed="false">
      <c r="A39" s="279" t="s">
        <v>780</v>
      </c>
      <c r="B39" s="13"/>
      <c r="C39" s="316"/>
      <c r="D39" s="316"/>
      <c r="E39" s="6"/>
    </row>
    <row r="40" customFormat="false" ht="25.5" hidden="false" customHeight="true" outlineLevel="0" collapsed="false">
      <c r="A40" s="288" t="s">
        <v>1296</v>
      </c>
      <c r="B40" s="288"/>
      <c r="C40" s="288"/>
      <c r="D40" s="288"/>
      <c r="E40" s="288"/>
      <c r="F40" s="288"/>
      <c r="G40" s="288"/>
      <c r="H40" s="288"/>
      <c r="I40" s="288"/>
    </row>
    <row r="41" customFormat="false" ht="12.75" hidden="false" customHeight="true" outlineLevel="0" collapsed="false">
      <c r="B41" s="271"/>
      <c r="C41" s="271"/>
      <c r="D41" s="271"/>
      <c r="E41" s="131"/>
      <c r="F41" s="317"/>
      <c r="G41" s="317"/>
      <c r="H41" s="317"/>
      <c r="I41" s="317"/>
    </row>
    <row r="42" customFormat="false" ht="12.75" hidden="false" customHeight="true" outlineLevel="0" collapsed="false">
      <c r="B42" s="31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7.14"/>
    <col collapsed="false" customWidth="true" hidden="false" outlineLevel="0" max="2" min="2" style="318"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2" t="s">
        <v>1299</v>
      </c>
      <c r="B1" s="112"/>
      <c r="C1" s="112"/>
      <c r="D1" s="112"/>
      <c r="E1" s="112"/>
      <c r="F1" s="112"/>
      <c r="G1" s="112"/>
      <c r="H1" s="112"/>
      <c r="I1" s="112"/>
    </row>
    <row r="2" s="291" customFormat="true" ht="20.1" hidden="false" customHeight="true" outlineLevel="0" collapsed="false">
      <c r="A2" s="319"/>
      <c r="B2" s="319"/>
      <c r="C2" s="319"/>
      <c r="D2" s="319"/>
      <c r="E2" s="319"/>
      <c r="F2" s="319"/>
      <c r="G2" s="319"/>
      <c r="H2" s="319"/>
      <c r="I2" s="319"/>
    </row>
    <row r="3" customFormat="false" ht="12.75" hidden="false" customHeight="true" outlineLevel="0" collapsed="false">
      <c r="A3" s="320"/>
      <c r="B3" s="321" t="s">
        <v>1150</v>
      </c>
      <c r="C3" s="178" t="n">
        <v>2011</v>
      </c>
      <c r="D3" s="178"/>
      <c r="E3" s="178" t="n">
        <v>2010</v>
      </c>
      <c r="F3" s="178" t="s">
        <v>1300</v>
      </c>
      <c r="G3" s="178"/>
      <c r="H3" s="177" t="s">
        <v>1300</v>
      </c>
      <c r="I3" s="177"/>
    </row>
    <row r="4" customFormat="false" ht="12.75" hidden="false" customHeight="true" outlineLevel="0" collapsed="false">
      <c r="A4" s="322" t="s">
        <v>1301</v>
      </c>
      <c r="B4" s="321"/>
      <c r="C4" s="178"/>
      <c r="D4" s="178"/>
      <c r="E4" s="178"/>
      <c r="F4" s="178"/>
      <c r="G4" s="178"/>
      <c r="H4" s="177"/>
      <c r="I4" s="177"/>
    </row>
    <row r="5" customFormat="false" ht="24" hidden="false" customHeight="true" outlineLevel="0" collapsed="false">
      <c r="A5" s="323" t="s">
        <v>1302</v>
      </c>
      <c r="B5" s="321"/>
      <c r="C5" s="178" t="s">
        <v>800</v>
      </c>
      <c r="D5" s="178" t="s">
        <v>819</v>
      </c>
      <c r="E5" s="178"/>
      <c r="F5" s="181" t="s">
        <v>820</v>
      </c>
      <c r="G5" s="181"/>
      <c r="H5" s="182" t="s">
        <v>821</v>
      </c>
      <c r="I5" s="182"/>
    </row>
    <row r="6" customFormat="false" ht="12.75" hidden="false" customHeight="true" outlineLevel="0" collapsed="false">
      <c r="A6" s="322" t="s">
        <v>1303</v>
      </c>
      <c r="B6" s="321"/>
      <c r="C6" s="116" t="s">
        <v>787</v>
      </c>
      <c r="D6" s="116"/>
      <c r="E6" s="116"/>
      <c r="F6" s="183" t="s">
        <v>787</v>
      </c>
      <c r="G6" s="115" t="s">
        <v>717</v>
      </c>
      <c r="H6" s="183" t="s">
        <v>787</v>
      </c>
      <c r="I6" s="115" t="s">
        <v>717</v>
      </c>
    </row>
    <row r="7" customFormat="false" ht="12.75" hidden="false" customHeight="true" outlineLevel="0" collapsed="false">
      <c r="A7" s="324"/>
      <c r="B7" s="321"/>
      <c r="C7" s="116"/>
      <c r="D7" s="116"/>
      <c r="E7" s="116"/>
      <c r="F7" s="183"/>
      <c r="G7" s="115"/>
      <c r="H7" s="183"/>
      <c r="I7" s="115"/>
    </row>
    <row r="8" customFormat="false" ht="12.75" hidden="false" customHeight="true" outlineLevel="0" collapsed="false">
      <c r="B8" s="325"/>
      <c r="G8" s="326"/>
      <c r="I8" s="326"/>
    </row>
    <row r="9" customFormat="false" ht="12.75" hidden="false" customHeight="true" outlineLevel="0" collapsed="false">
      <c r="B9" s="327"/>
      <c r="C9" s="328" t="s">
        <v>28</v>
      </c>
      <c r="D9" s="224"/>
      <c r="E9" s="224"/>
      <c r="F9" s="224"/>
      <c r="G9" s="329"/>
      <c r="H9" s="192"/>
      <c r="I9" s="193"/>
    </row>
    <row r="10" customFormat="false" ht="12.75" hidden="false" customHeight="true" outlineLevel="0" collapsed="false">
      <c r="B10" s="327"/>
      <c r="C10" s="224"/>
      <c r="D10" s="224"/>
      <c r="E10" s="224"/>
      <c r="F10" s="224"/>
      <c r="G10" s="329"/>
      <c r="H10" s="192"/>
      <c r="I10" s="193"/>
    </row>
    <row r="11" customFormat="false" ht="12.75" hidden="false" customHeight="true" outlineLevel="0" collapsed="false">
      <c r="B11" s="327"/>
      <c r="C11" s="328" t="s">
        <v>77</v>
      </c>
      <c r="D11" s="224"/>
      <c r="E11" s="224"/>
      <c r="F11" s="224"/>
      <c r="G11" s="329"/>
      <c r="H11" s="192"/>
      <c r="I11" s="193"/>
    </row>
    <row r="12" customFormat="false" ht="12.75" hidden="false" customHeight="true" outlineLevel="0" collapsed="false">
      <c r="A12" s="330" t="s">
        <v>1304</v>
      </c>
      <c r="B12" s="190" t="s">
        <v>1305</v>
      </c>
      <c r="C12" s="224" t="n">
        <v>4743312</v>
      </c>
      <c r="D12" s="224" t="n">
        <v>28044245</v>
      </c>
      <c r="E12" s="224" t="n">
        <v>24584693</v>
      </c>
      <c r="F12" s="192" t="n">
        <v>326299</v>
      </c>
      <c r="G12" s="193" t="n">
        <v>7.4</v>
      </c>
      <c r="H12" s="192" t="n">
        <v>3459552</v>
      </c>
      <c r="I12" s="193" t="n">
        <v>14.1</v>
      </c>
    </row>
    <row r="13" customFormat="false" ht="12.75" hidden="false" customHeight="true" outlineLevel="0" collapsed="false">
      <c r="A13" s="330" t="s">
        <v>1306</v>
      </c>
      <c r="B13" s="190" t="s">
        <v>1307</v>
      </c>
      <c r="C13" s="224" t="n">
        <v>79253432</v>
      </c>
      <c r="D13" s="224" t="n">
        <v>478912345</v>
      </c>
      <c r="E13" s="224" t="n">
        <v>415196608</v>
      </c>
      <c r="F13" s="192" t="n">
        <v>725835</v>
      </c>
      <c r="G13" s="193" t="n">
        <v>0.9</v>
      </c>
      <c r="H13" s="192" t="n">
        <v>63715737</v>
      </c>
      <c r="I13" s="193" t="n">
        <v>15.3</v>
      </c>
    </row>
    <row r="14" customFormat="false" ht="12.75" hidden="false" customHeight="true" outlineLevel="0" collapsed="false">
      <c r="A14" s="330" t="s">
        <v>1308</v>
      </c>
      <c r="B14" s="190" t="s">
        <v>1309</v>
      </c>
      <c r="C14" s="224" t="n">
        <v>73252079</v>
      </c>
      <c r="D14" s="224" t="n">
        <v>441497652</v>
      </c>
      <c r="E14" s="224" t="n">
        <v>385605573</v>
      </c>
      <c r="F14" s="192" t="n">
        <v>224038</v>
      </c>
      <c r="G14" s="193" t="n">
        <v>0.3</v>
      </c>
      <c r="H14" s="192" t="n">
        <v>55892079</v>
      </c>
      <c r="I14" s="193" t="n">
        <v>14.5</v>
      </c>
    </row>
    <row r="15" customFormat="false" ht="12.75" hidden="false" customHeight="true" outlineLevel="0" collapsed="false">
      <c r="A15" s="330" t="s">
        <v>16</v>
      </c>
      <c r="B15" s="190" t="s">
        <v>1151</v>
      </c>
      <c r="C15" s="224" t="n">
        <v>83346</v>
      </c>
      <c r="D15" s="224" t="n">
        <v>512579</v>
      </c>
      <c r="E15" s="224" t="n">
        <v>437815</v>
      </c>
      <c r="F15" s="192" t="n">
        <v>2232</v>
      </c>
      <c r="G15" s="193" t="n">
        <v>2.8</v>
      </c>
      <c r="H15" s="192" t="n">
        <v>74764</v>
      </c>
      <c r="I15" s="193" t="n">
        <v>17.1</v>
      </c>
    </row>
    <row r="16" customFormat="false" ht="12.75" hidden="false" customHeight="true" outlineLevel="0" collapsed="false">
      <c r="A16" s="330" t="s">
        <v>233</v>
      </c>
      <c r="B16" s="190" t="s">
        <v>1310</v>
      </c>
      <c r="C16" s="224" t="n">
        <v>1660219</v>
      </c>
      <c r="D16" s="224" t="n">
        <v>9442612</v>
      </c>
      <c r="E16" s="224" t="n">
        <v>8469383</v>
      </c>
      <c r="F16" s="192" t="n">
        <v>84075</v>
      </c>
      <c r="G16" s="193" t="n">
        <v>5.3</v>
      </c>
      <c r="H16" s="192" t="n">
        <v>973229</v>
      </c>
      <c r="I16" s="193" t="n">
        <v>11.5</v>
      </c>
    </row>
    <row r="17" customFormat="false" ht="12.75" hidden="false" customHeight="true" outlineLevel="0" collapsed="false">
      <c r="A17" s="330" t="s">
        <v>37</v>
      </c>
      <c r="B17" s="190" t="s">
        <v>1311</v>
      </c>
      <c r="C17" s="224" t="n">
        <v>2100381</v>
      </c>
      <c r="D17" s="224" t="n">
        <v>13143597</v>
      </c>
      <c r="E17" s="224" t="n">
        <v>11386831</v>
      </c>
      <c r="F17" s="192" t="n">
        <v>139286</v>
      </c>
      <c r="G17" s="193" t="n">
        <v>7.1</v>
      </c>
      <c r="H17" s="192" t="n">
        <v>1756766</v>
      </c>
      <c r="I17" s="193" t="n">
        <v>15.4</v>
      </c>
    </row>
    <row r="18" customFormat="false" ht="12.75" hidden="false" customHeight="true" outlineLevel="0" collapsed="false">
      <c r="A18" s="330" t="s">
        <v>42</v>
      </c>
      <c r="B18" s="190" t="s">
        <v>1312</v>
      </c>
      <c r="C18" s="224" t="n">
        <v>899366</v>
      </c>
      <c r="D18" s="224" t="n">
        <v>4945457</v>
      </c>
      <c r="E18" s="224" t="n">
        <v>4290665</v>
      </c>
      <c r="F18" s="192" t="n">
        <v>100706</v>
      </c>
      <c r="G18" s="193" t="n">
        <v>12.6</v>
      </c>
      <c r="H18" s="192" t="n">
        <v>654792</v>
      </c>
      <c r="I18" s="193" t="n">
        <v>15.3</v>
      </c>
    </row>
    <row r="19" customFormat="false" ht="12.75" hidden="false" customHeight="true" outlineLevel="0" collapsed="false">
      <c r="A19" s="330" t="s">
        <v>44</v>
      </c>
      <c r="B19" s="190" t="s">
        <v>1313</v>
      </c>
      <c r="C19" s="224" t="n">
        <v>1075814</v>
      </c>
      <c r="D19" s="224" t="n">
        <v>6860813</v>
      </c>
      <c r="E19" s="224" t="n">
        <v>4456043</v>
      </c>
      <c r="F19" s="192" t="n">
        <v>328228</v>
      </c>
      <c r="G19" s="193" t="n">
        <v>43.9</v>
      </c>
      <c r="H19" s="192" t="n">
        <v>2404770</v>
      </c>
      <c r="I19" s="193" t="n">
        <v>54</v>
      </c>
    </row>
    <row r="20" customFormat="false" ht="12.75" hidden="false" customHeight="true" outlineLevel="0" collapsed="false">
      <c r="A20" s="330" t="s">
        <v>48</v>
      </c>
      <c r="B20" s="190" t="s">
        <v>1314</v>
      </c>
      <c r="C20" s="194" t="n">
        <v>4925539</v>
      </c>
      <c r="D20" s="194" t="n">
        <v>30553882</v>
      </c>
      <c r="E20" s="224" t="n">
        <v>25134994</v>
      </c>
      <c r="F20" s="192" t="n">
        <v>173569</v>
      </c>
      <c r="G20" s="193" t="n">
        <v>3.7</v>
      </c>
      <c r="H20" s="192" t="n">
        <v>5418888</v>
      </c>
      <c r="I20" s="193" t="n">
        <v>21.6</v>
      </c>
    </row>
    <row r="21" customFormat="false" ht="12.75" hidden="false" customHeight="true" outlineLevel="0" collapsed="false">
      <c r="A21" s="330" t="s">
        <v>56</v>
      </c>
      <c r="B21" s="190" t="s">
        <v>1315</v>
      </c>
      <c r="C21" s="224" t="n">
        <v>10808994</v>
      </c>
      <c r="D21" s="224" t="n">
        <v>65176671</v>
      </c>
      <c r="E21" s="224" t="n">
        <v>56216105</v>
      </c>
      <c r="F21" s="192" t="n">
        <v>222951</v>
      </c>
      <c r="G21" s="193" t="n">
        <v>2.1</v>
      </c>
      <c r="H21" s="192" t="n">
        <v>8960566</v>
      </c>
      <c r="I21" s="193" t="n">
        <v>15.9</v>
      </c>
    </row>
    <row r="22" customFormat="false" ht="12.75" hidden="false" customHeight="true" outlineLevel="0" collapsed="false">
      <c r="A22" s="330" t="s">
        <v>60</v>
      </c>
      <c r="B22" s="190" t="s">
        <v>1316</v>
      </c>
      <c r="C22" s="224" t="n">
        <v>62443085</v>
      </c>
      <c r="D22" s="224" t="n">
        <v>376320981</v>
      </c>
      <c r="E22" s="224" t="n">
        <v>329389469</v>
      </c>
      <c r="F22" s="192" t="n">
        <v>1086</v>
      </c>
      <c r="G22" s="193" t="n">
        <v>0</v>
      </c>
      <c r="H22" s="192" t="n">
        <v>46931512</v>
      </c>
      <c r="I22" s="193" t="n">
        <v>14.2</v>
      </c>
    </row>
    <row r="23" customFormat="false" ht="12.75" hidden="false" customHeight="true" outlineLevel="0" collapsed="false">
      <c r="A23" s="330" t="s">
        <v>71</v>
      </c>
      <c r="B23" s="190" t="s">
        <v>1317</v>
      </c>
      <c r="C23" s="224" t="n">
        <v>4302198</v>
      </c>
      <c r="D23" s="224" t="n">
        <v>18643748</v>
      </c>
      <c r="E23" s="224" t="n">
        <v>18493675</v>
      </c>
      <c r="F23" s="192" t="n">
        <v>863884</v>
      </c>
      <c r="G23" s="193" t="n">
        <v>25.1</v>
      </c>
      <c r="H23" s="192" t="n">
        <v>150073</v>
      </c>
      <c r="I23" s="193" t="n">
        <v>0.8</v>
      </c>
    </row>
    <row r="24" s="195" customFormat="true" ht="12.75" hidden="false" customHeight="true" outlineLevel="0" collapsed="false">
      <c r="A24" s="331"/>
      <c r="B24" s="237" t="s">
        <v>866</v>
      </c>
      <c r="C24" s="219" t="n">
        <v>88298941</v>
      </c>
      <c r="D24" s="219" t="n">
        <v>525600338</v>
      </c>
      <c r="E24" s="219" t="n">
        <v>458274976</v>
      </c>
      <c r="F24" s="188" t="n">
        <v>1916017</v>
      </c>
      <c r="G24" s="189" t="n">
        <v>2.2</v>
      </c>
      <c r="H24" s="188" t="n">
        <v>67325362</v>
      </c>
      <c r="I24" s="189" t="n">
        <v>14.7</v>
      </c>
    </row>
    <row r="25" s="195" customFormat="true" ht="12.75" hidden="false" customHeight="true" outlineLevel="0" collapsed="false">
      <c r="A25" s="331"/>
      <c r="B25" s="237"/>
      <c r="C25" s="219"/>
      <c r="D25" s="219"/>
      <c r="E25" s="219"/>
      <c r="F25" s="188"/>
      <c r="G25" s="189"/>
      <c r="H25" s="188"/>
      <c r="I25" s="189"/>
    </row>
    <row r="26" s="195" customFormat="true" ht="12.75" hidden="false" customHeight="true" outlineLevel="0" collapsed="false">
      <c r="A26" s="331"/>
      <c r="B26" s="237"/>
      <c r="C26" s="332" t="s">
        <v>1318</v>
      </c>
      <c r="D26" s="219"/>
      <c r="E26" s="219"/>
      <c r="F26" s="188"/>
      <c r="G26" s="189"/>
      <c r="H26" s="188"/>
      <c r="I26" s="189"/>
    </row>
    <row r="27" customFormat="false" ht="12.75" hidden="false" customHeight="true" outlineLevel="0" collapsed="false">
      <c r="A27" s="330" t="s">
        <v>1304</v>
      </c>
      <c r="B27" s="190" t="s">
        <v>1305</v>
      </c>
      <c r="C27" s="224" t="n">
        <v>3731842</v>
      </c>
      <c r="D27" s="224" t="n">
        <v>21707459</v>
      </c>
      <c r="E27" s="224" t="n">
        <v>19282047</v>
      </c>
      <c r="F27" s="192" t="n">
        <v>303299</v>
      </c>
      <c r="G27" s="193" t="n">
        <v>8.8</v>
      </c>
      <c r="H27" s="192" t="n">
        <v>2425412</v>
      </c>
      <c r="I27" s="193" t="n">
        <v>12.6</v>
      </c>
    </row>
    <row r="28" customFormat="false" ht="12.75" hidden="false" customHeight="true" outlineLevel="0" collapsed="false">
      <c r="A28" s="330" t="s">
        <v>1306</v>
      </c>
      <c r="B28" s="190" t="s">
        <v>1307</v>
      </c>
      <c r="C28" s="224" t="n">
        <v>46201285</v>
      </c>
      <c r="D28" s="224" t="n">
        <v>278257599</v>
      </c>
      <c r="E28" s="224" t="n">
        <v>243036737</v>
      </c>
      <c r="F28" s="192" t="n">
        <v>355354</v>
      </c>
      <c r="G28" s="193" t="n">
        <v>0.8</v>
      </c>
      <c r="H28" s="192" t="n">
        <v>35220862</v>
      </c>
      <c r="I28" s="193" t="n">
        <v>14.5</v>
      </c>
    </row>
    <row r="29" customFormat="false" ht="12.75" hidden="false" customHeight="true" outlineLevel="0" collapsed="false">
      <c r="A29" s="330" t="s">
        <v>1308</v>
      </c>
      <c r="B29" s="190" t="s">
        <v>1309</v>
      </c>
      <c r="C29" s="224" t="n">
        <v>41793591</v>
      </c>
      <c r="D29" s="224" t="n">
        <v>251550263</v>
      </c>
      <c r="E29" s="224" t="n">
        <v>222509520</v>
      </c>
      <c r="F29" s="192" t="n">
        <v>-183006</v>
      </c>
      <c r="G29" s="193" t="n">
        <v>-0.4</v>
      </c>
      <c r="H29" s="192" t="n">
        <v>29040743</v>
      </c>
      <c r="I29" s="193" t="n">
        <v>13.1</v>
      </c>
    </row>
    <row r="30" customFormat="false" ht="12.75" hidden="false" customHeight="true" outlineLevel="0" collapsed="false">
      <c r="A30" s="330" t="s">
        <v>16</v>
      </c>
      <c r="B30" s="190" t="s">
        <v>1151</v>
      </c>
      <c r="C30" s="224" t="n">
        <v>60930</v>
      </c>
      <c r="D30" s="224" t="n">
        <v>374146</v>
      </c>
      <c r="E30" s="224" t="n">
        <v>338984</v>
      </c>
      <c r="F30" s="192" t="n">
        <v>2783</v>
      </c>
      <c r="G30" s="193" t="n">
        <v>4.8</v>
      </c>
      <c r="H30" s="192" t="n">
        <v>35162</v>
      </c>
      <c r="I30" s="193" t="n">
        <v>10.4</v>
      </c>
    </row>
    <row r="31" customFormat="false" ht="12.75" hidden="false" customHeight="true" outlineLevel="0" collapsed="false">
      <c r="A31" s="330" t="s">
        <v>233</v>
      </c>
      <c r="B31" s="190" t="s">
        <v>1310</v>
      </c>
      <c r="C31" s="224" t="n">
        <v>1388424</v>
      </c>
      <c r="D31" s="224" t="n">
        <v>7939592</v>
      </c>
      <c r="E31" s="224" t="n">
        <v>7262463</v>
      </c>
      <c r="F31" s="192" t="n">
        <v>48078</v>
      </c>
      <c r="G31" s="193" t="n">
        <v>3.6</v>
      </c>
      <c r="H31" s="192" t="n">
        <v>677129</v>
      </c>
      <c r="I31" s="193" t="n">
        <v>9.3</v>
      </c>
    </row>
    <row r="32" customFormat="false" ht="12.75" hidden="false" customHeight="true" outlineLevel="0" collapsed="false">
      <c r="A32" s="330" t="s">
        <v>37</v>
      </c>
      <c r="B32" s="190" t="s">
        <v>1311</v>
      </c>
      <c r="C32" s="224" t="n">
        <v>1669425</v>
      </c>
      <c r="D32" s="224" t="n">
        <v>10146850</v>
      </c>
      <c r="E32" s="224" t="n">
        <v>8842998</v>
      </c>
      <c r="F32" s="192" t="n">
        <v>179496</v>
      </c>
      <c r="G32" s="193" t="n">
        <v>12</v>
      </c>
      <c r="H32" s="192" t="n">
        <v>1303852</v>
      </c>
      <c r="I32" s="193" t="n">
        <v>14.7</v>
      </c>
    </row>
    <row r="33" customFormat="false" ht="12.75" hidden="false" customHeight="true" outlineLevel="0" collapsed="false">
      <c r="A33" s="330" t="s">
        <v>42</v>
      </c>
      <c r="B33" s="190" t="s">
        <v>1312</v>
      </c>
      <c r="C33" s="224" t="n">
        <v>613056</v>
      </c>
      <c r="D33" s="224" t="n">
        <v>3246875</v>
      </c>
      <c r="E33" s="224" t="n">
        <v>2837589</v>
      </c>
      <c r="F33" s="192" t="n">
        <v>72940</v>
      </c>
      <c r="G33" s="193" t="n">
        <v>13.5</v>
      </c>
      <c r="H33" s="192" t="n">
        <v>409286</v>
      </c>
      <c r="I33" s="193" t="n">
        <v>14.4</v>
      </c>
    </row>
    <row r="34" customFormat="false" ht="12.75" hidden="false" customHeight="true" outlineLevel="0" collapsed="false">
      <c r="A34" s="330" t="s">
        <v>44</v>
      </c>
      <c r="B34" s="190" t="s">
        <v>1313</v>
      </c>
      <c r="C34" s="224" t="n">
        <v>856781</v>
      </c>
      <c r="D34" s="224" t="n">
        <v>5386016</v>
      </c>
      <c r="E34" s="224" t="n">
        <v>3090215</v>
      </c>
      <c r="F34" s="192" t="n">
        <v>306580</v>
      </c>
      <c r="G34" s="193" t="n">
        <v>55.7</v>
      </c>
      <c r="H34" s="192" t="n">
        <v>2295801</v>
      </c>
      <c r="I34" s="193" t="n">
        <v>74.3</v>
      </c>
    </row>
    <row r="35" customFormat="false" ht="12.75" hidden="false" customHeight="true" outlineLevel="0" collapsed="false">
      <c r="A35" s="330" t="s">
        <v>48</v>
      </c>
      <c r="B35" s="190" t="s">
        <v>1314</v>
      </c>
      <c r="C35" s="224" t="n">
        <v>3550916</v>
      </c>
      <c r="D35" s="224" t="n">
        <v>21321322</v>
      </c>
      <c r="E35" s="224" t="n">
        <v>17437009</v>
      </c>
      <c r="F35" s="192" t="n">
        <v>231780</v>
      </c>
      <c r="G35" s="193" t="n">
        <v>7</v>
      </c>
      <c r="H35" s="192" t="n">
        <v>3884313</v>
      </c>
      <c r="I35" s="193" t="n">
        <v>22.3</v>
      </c>
    </row>
    <row r="36" customFormat="false" ht="12.75" hidden="false" customHeight="true" outlineLevel="0" collapsed="false">
      <c r="A36" s="330" t="s">
        <v>56</v>
      </c>
      <c r="B36" s="190" t="s">
        <v>1315</v>
      </c>
      <c r="C36" s="224" t="n">
        <v>6950276</v>
      </c>
      <c r="D36" s="224" t="n">
        <v>41513740</v>
      </c>
      <c r="E36" s="224" t="n">
        <v>34954534</v>
      </c>
      <c r="F36" s="192" t="n">
        <v>311952</v>
      </c>
      <c r="G36" s="193" t="n">
        <v>4.7</v>
      </c>
      <c r="H36" s="192" t="n">
        <v>6559206</v>
      </c>
      <c r="I36" s="193" t="n">
        <v>18.8</v>
      </c>
    </row>
    <row r="37" customFormat="false" ht="12.75" hidden="false" customHeight="true" outlineLevel="0" collapsed="false">
      <c r="A37" s="330" t="s">
        <v>60</v>
      </c>
      <c r="B37" s="190" t="s">
        <v>1316</v>
      </c>
      <c r="C37" s="224" t="n">
        <v>34843313</v>
      </c>
      <c r="D37" s="224" t="n">
        <v>210036529</v>
      </c>
      <c r="E37" s="224" t="n">
        <v>187554979</v>
      </c>
      <c r="F37" s="192" t="n">
        <v>-494956</v>
      </c>
      <c r="G37" s="193" t="n">
        <v>-1.4</v>
      </c>
      <c r="H37" s="192" t="n">
        <v>22481550</v>
      </c>
      <c r="I37" s="193" t="n">
        <v>12</v>
      </c>
    </row>
    <row r="38" customFormat="false" ht="12.75" hidden="false" customHeight="true" outlineLevel="0" collapsed="false">
      <c r="A38" s="330" t="s">
        <v>71</v>
      </c>
      <c r="B38" s="190" t="s">
        <v>1317</v>
      </c>
      <c r="C38" s="224" t="n">
        <v>4079107</v>
      </c>
      <c r="D38" s="224" t="n">
        <v>17331743</v>
      </c>
      <c r="E38" s="224" t="n">
        <v>17492908</v>
      </c>
      <c r="F38" s="192" t="n">
        <v>823185</v>
      </c>
      <c r="G38" s="193" t="n">
        <v>25.3</v>
      </c>
      <c r="H38" s="192" t="n">
        <v>-161165</v>
      </c>
      <c r="I38" s="193" t="n">
        <v>-0.9</v>
      </c>
    </row>
    <row r="39" s="195" customFormat="true" ht="12.75" hidden="false" customHeight="true" outlineLevel="0" collapsed="false">
      <c r="A39" s="331"/>
      <c r="B39" s="237" t="s">
        <v>866</v>
      </c>
      <c r="C39" s="219" t="n">
        <v>54012230</v>
      </c>
      <c r="D39" s="219" t="n">
        <v>317296806</v>
      </c>
      <c r="E39" s="219" t="n">
        <v>279811691</v>
      </c>
      <c r="F39" s="188" t="n">
        <v>1481833</v>
      </c>
      <c r="G39" s="189" t="n">
        <v>2.8</v>
      </c>
      <c r="H39" s="188" t="n">
        <v>37485115</v>
      </c>
      <c r="I39" s="189" t="n">
        <v>13.4</v>
      </c>
    </row>
    <row r="40" s="195" customFormat="true" ht="12.75" hidden="false" customHeight="true" outlineLevel="0" collapsed="false">
      <c r="A40" s="331"/>
      <c r="B40" s="237"/>
      <c r="C40" s="219"/>
      <c r="D40" s="219"/>
      <c r="E40" s="219"/>
      <c r="F40" s="188"/>
      <c r="G40" s="189"/>
      <c r="H40" s="188"/>
      <c r="I40" s="189"/>
    </row>
    <row r="41" s="195" customFormat="true" ht="12.75" hidden="false" customHeight="true" outlineLevel="0" collapsed="false">
      <c r="A41" s="331"/>
      <c r="B41" s="237"/>
      <c r="C41" s="332" t="s">
        <v>81</v>
      </c>
      <c r="D41" s="219"/>
      <c r="E41" s="219"/>
      <c r="F41" s="188"/>
      <c r="G41" s="189"/>
      <c r="H41" s="188"/>
      <c r="I41" s="189"/>
    </row>
    <row r="42" customFormat="false" ht="12.75" hidden="false" customHeight="true" outlineLevel="0" collapsed="false">
      <c r="A42" s="330" t="s">
        <v>1304</v>
      </c>
      <c r="B42" s="190" t="s">
        <v>1305</v>
      </c>
      <c r="C42" s="224" t="n">
        <v>1011478</v>
      </c>
      <c r="D42" s="224" t="n">
        <v>6336797</v>
      </c>
      <c r="E42" s="224" t="n">
        <v>5302639</v>
      </c>
      <c r="F42" s="192" t="n">
        <v>23007</v>
      </c>
      <c r="G42" s="193" t="n">
        <v>2.3</v>
      </c>
      <c r="H42" s="192" t="n">
        <v>1034158</v>
      </c>
      <c r="I42" s="193" t="n">
        <v>19.5</v>
      </c>
    </row>
    <row r="43" customFormat="false" ht="12.75" hidden="false" customHeight="true" outlineLevel="0" collapsed="false">
      <c r="A43" s="330" t="s">
        <v>1306</v>
      </c>
      <c r="B43" s="190" t="s">
        <v>1307</v>
      </c>
      <c r="C43" s="224" t="n">
        <v>33052154</v>
      </c>
      <c r="D43" s="224" t="n">
        <v>200654765</v>
      </c>
      <c r="E43" s="224" t="n">
        <v>172159877</v>
      </c>
      <c r="F43" s="192" t="n">
        <v>370493</v>
      </c>
      <c r="G43" s="193" t="n">
        <v>1.1</v>
      </c>
      <c r="H43" s="192" t="n">
        <v>28494888</v>
      </c>
      <c r="I43" s="193" t="n">
        <v>16.6</v>
      </c>
    </row>
    <row r="44" customFormat="false" ht="12.75" hidden="false" customHeight="true" outlineLevel="0" collapsed="false">
      <c r="A44" s="330" t="s">
        <v>1308</v>
      </c>
      <c r="B44" s="190" t="s">
        <v>1309</v>
      </c>
      <c r="C44" s="224" t="n">
        <v>31458491</v>
      </c>
      <c r="D44" s="224" t="n">
        <v>189947397</v>
      </c>
      <c r="E44" s="224" t="n">
        <v>163096068</v>
      </c>
      <c r="F44" s="192" t="n">
        <v>407050</v>
      </c>
      <c r="G44" s="193" t="n">
        <v>1.3</v>
      </c>
      <c r="H44" s="192" t="n">
        <v>26851329</v>
      </c>
      <c r="I44" s="193" t="n">
        <v>16.5</v>
      </c>
    </row>
    <row r="45" customFormat="false" ht="12.75" hidden="false" customHeight="true" outlineLevel="0" collapsed="false">
      <c r="A45" s="330" t="s">
        <v>16</v>
      </c>
      <c r="B45" s="190" t="s">
        <v>1151</v>
      </c>
      <c r="C45" s="224" t="n">
        <v>22415</v>
      </c>
      <c r="D45" s="224" t="n">
        <v>138441</v>
      </c>
      <c r="E45" s="224" t="n">
        <v>98842</v>
      </c>
      <c r="F45" s="192" t="n">
        <v>-554</v>
      </c>
      <c r="G45" s="193" t="n">
        <v>-2.4</v>
      </c>
      <c r="H45" s="192" t="n">
        <v>39599</v>
      </c>
      <c r="I45" s="193" t="n">
        <v>40.1</v>
      </c>
    </row>
    <row r="46" customFormat="false" ht="12.75" hidden="false" customHeight="true" outlineLevel="0" collapsed="false">
      <c r="A46" s="330" t="s">
        <v>233</v>
      </c>
      <c r="B46" s="190" t="s">
        <v>1310</v>
      </c>
      <c r="C46" s="224" t="n">
        <v>271804</v>
      </c>
      <c r="D46" s="224" t="n">
        <v>1503012</v>
      </c>
      <c r="E46" s="224" t="n">
        <v>1206926</v>
      </c>
      <c r="F46" s="192" t="n">
        <v>36000</v>
      </c>
      <c r="G46" s="193" t="n">
        <v>15.3</v>
      </c>
      <c r="H46" s="192" t="n">
        <v>296086</v>
      </c>
      <c r="I46" s="193" t="n">
        <v>24.5</v>
      </c>
    </row>
    <row r="47" customFormat="false" ht="12.75" hidden="false" customHeight="true" outlineLevel="0" collapsed="false">
      <c r="A47" s="330" t="s">
        <v>37</v>
      </c>
      <c r="B47" s="190" t="s">
        <v>1311</v>
      </c>
      <c r="C47" s="224" t="n">
        <v>430959</v>
      </c>
      <c r="D47" s="224" t="n">
        <v>2996764</v>
      </c>
      <c r="E47" s="224" t="n">
        <v>2543807</v>
      </c>
      <c r="F47" s="192" t="n">
        <v>-40203</v>
      </c>
      <c r="G47" s="193" t="n">
        <v>-8.5</v>
      </c>
      <c r="H47" s="192" t="n">
        <v>452957</v>
      </c>
      <c r="I47" s="193" t="n">
        <v>17.8</v>
      </c>
    </row>
    <row r="48" customFormat="false" ht="12.75" hidden="false" customHeight="true" outlineLevel="0" collapsed="false">
      <c r="A48" s="330" t="s">
        <v>42</v>
      </c>
      <c r="B48" s="190" t="s">
        <v>1312</v>
      </c>
      <c r="C48" s="224" t="n">
        <v>286302</v>
      </c>
      <c r="D48" s="224" t="n">
        <v>1698580</v>
      </c>
      <c r="E48" s="224" t="n">
        <v>1453065</v>
      </c>
      <c r="F48" s="192" t="n">
        <v>27760</v>
      </c>
      <c r="G48" s="193" t="n">
        <v>10.7</v>
      </c>
      <c r="H48" s="192" t="n">
        <v>245515</v>
      </c>
      <c r="I48" s="193" t="n">
        <v>16.9</v>
      </c>
    </row>
    <row r="49" customFormat="false" ht="12.75" hidden="false" customHeight="true" outlineLevel="0" collapsed="false">
      <c r="A49" s="330" t="s">
        <v>44</v>
      </c>
      <c r="B49" s="190" t="s">
        <v>1313</v>
      </c>
      <c r="C49" s="194" t="n">
        <v>219034</v>
      </c>
      <c r="D49" s="194" t="n">
        <v>1474811</v>
      </c>
      <c r="E49" s="224" t="n">
        <v>1365834</v>
      </c>
      <c r="F49" s="192" t="n">
        <v>21650</v>
      </c>
      <c r="G49" s="193" t="n">
        <v>11</v>
      </c>
      <c r="H49" s="192" t="n">
        <v>108977</v>
      </c>
      <c r="I49" s="193" t="n">
        <v>8</v>
      </c>
    </row>
    <row r="50" customFormat="false" ht="12.75" hidden="false" customHeight="true" outlineLevel="0" collapsed="false">
      <c r="A50" s="330" t="s">
        <v>48</v>
      </c>
      <c r="B50" s="190" t="s">
        <v>1314</v>
      </c>
      <c r="C50" s="224" t="n">
        <v>1374626</v>
      </c>
      <c r="D50" s="224" t="n">
        <v>9232552</v>
      </c>
      <c r="E50" s="224" t="n">
        <v>7697981</v>
      </c>
      <c r="F50" s="192" t="n">
        <v>-58210</v>
      </c>
      <c r="G50" s="193" t="n">
        <v>-4.1</v>
      </c>
      <c r="H50" s="192" t="n">
        <v>1534571</v>
      </c>
      <c r="I50" s="193" t="n">
        <v>19.9</v>
      </c>
    </row>
    <row r="51" customFormat="false" ht="12.75" hidden="false" customHeight="true" outlineLevel="0" collapsed="false">
      <c r="A51" s="330" t="s">
        <v>56</v>
      </c>
      <c r="B51" s="190" t="s">
        <v>1315</v>
      </c>
      <c r="C51" s="224" t="n">
        <v>3858709</v>
      </c>
      <c r="D51" s="224" t="n">
        <v>23662924</v>
      </c>
      <c r="E51" s="224" t="n">
        <v>21261562</v>
      </c>
      <c r="F51" s="192" t="n">
        <v>-89011</v>
      </c>
      <c r="G51" s="193" t="n">
        <v>-2.3</v>
      </c>
      <c r="H51" s="192" t="n">
        <v>2401362</v>
      </c>
      <c r="I51" s="193" t="n">
        <v>11.3</v>
      </c>
    </row>
    <row r="52" customFormat="false" ht="12.75" hidden="false" customHeight="true" outlineLevel="0" collapsed="false">
      <c r="A52" s="330" t="s">
        <v>60</v>
      </c>
      <c r="B52" s="190" t="s">
        <v>1316</v>
      </c>
      <c r="C52" s="224" t="n">
        <v>27599773</v>
      </c>
      <c r="D52" s="224" t="n">
        <v>166284448</v>
      </c>
      <c r="E52" s="224" t="n">
        <v>141834494</v>
      </c>
      <c r="F52" s="192" t="n">
        <v>496035</v>
      </c>
      <c r="G52" s="193" t="n">
        <v>1.8</v>
      </c>
      <c r="H52" s="192" t="n">
        <v>24449954</v>
      </c>
      <c r="I52" s="193" t="n">
        <v>17.2</v>
      </c>
    </row>
    <row r="53" customFormat="false" ht="12.75" hidden="false" customHeight="true" outlineLevel="0" collapsed="false">
      <c r="A53" s="330" t="s">
        <v>71</v>
      </c>
      <c r="B53" s="190" t="s">
        <v>1317</v>
      </c>
      <c r="C53" s="224" t="n">
        <v>223091</v>
      </c>
      <c r="D53" s="224" t="n">
        <v>1312004</v>
      </c>
      <c r="E53" s="224" t="n">
        <v>1000755</v>
      </c>
      <c r="F53" s="192" t="n">
        <v>40708</v>
      </c>
      <c r="G53" s="193" t="n">
        <v>22.3</v>
      </c>
      <c r="H53" s="192" t="n">
        <v>311249</v>
      </c>
      <c r="I53" s="193" t="n">
        <v>31.1</v>
      </c>
    </row>
    <row r="54" s="195" customFormat="true" ht="12.75" hidden="false" customHeight="true" outlineLevel="0" collapsed="false">
      <c r="A54" s="331"/>
      <c r="B54" s="237" t="s">
        <v>866</v>
      </c>
      <c r="C54" s="219" t="n">
        <v>34286702</v>
      </c>
      <c r="D54" s="219" t="n">
        <v>208303524</v>
      </c>
      <c r="E54" s="219" t="n">
        <v>178463268</v>
      </c>
      <c r="F54" s="188" t="n">
        <v>434182</v>
      </c>
      <c r="G54" s="189" t="n">
        <v>1.3</v>
      </c>
      <c r="H54" s="188" t="n">
        <v>29840256</v>
      </c>
      <c r="I54" s="189" t="n">
        <v>16.7</v>
      </c>
    </row>
    <row r="55" customFormat="false" ht="12.75" hidden="false" customHeight="true" outlineLevel="0" collapsed="false">
      <c r="A55" s="330"/>
      <c r="B55" s="327"/>
      <c r="C55" s="224"/>
      <c r="D55" s="224"/>
      <c r="E55" s="224"/>
      <c r="F55" s="224"/>
      <c r="G55" s="224"/>
      <c r="H55" s="224"/>
      <c r="I55" s="224"/>
    </row>
    <row r="56" customFormat="false" ht="12.75" hidden="false" customHeight="true" outlineLevel="0" collapsed="false">
      <c r="A56" s="330"/>
      <c r="B56" s="327"/>
      <c r="C56" s="224"/>
      <c r="D56" s="224"/>
      <c r="E56" s="224"/>
      <c r="F56" s="192"/>
      <c r="G56" s="193"/>
      <c r="H56" s="192"/>
      <c r="I56" s="193"/>
    </row>
    <row r="57" customFormat="false" ht="12.75" hidden="false" customHeight="true" outlineLevel="0" collapsed="false">
      <c r="B57" s="333"/>
      <c r="C57" s="331" t="s">
        <v>30</v>
      </c>
      <c r="G57" s="326"/>
      <c r="I57" s="326"/>
    </row>
    <row r="58" customFormat="false" ht="12.75" hidden="false" customHeight="true" outlineLevel="0" collapsed="false">
      <c r="B58" s="327"/>
      <c r="G58" s="326"/>
      <c r="I58" s="326"/>
    </row>
    <row r="59" customFormat="false" ht="12.75" hidden="false" customHeight="true" outlineLevel="0" collapsed="false">
      <c r="B59" s="333"/>
      <c r="C59" s="328" t="s">
        <v>77</v>
      </c>
      <c r="G59" s="326"/>
      <c r="I59" s="326"/>
    </row>
    <row r="60" customFormat="false" ht="12.75" hidden="false" customHeight="true" outlineLevel="0" collapsed="false">
      <c r="A60" s="330" t="s">
        <v>1304</v>
      </c>
      <c r="B60" s="190" t="s">
        <v>1305</v>
      </c>
      <c r="C60" s="224" t="n">
        <v>5451104</v>
      </c>
      <c r="D60" s="224" t="n">
        <v>33574475</v>
      </c>
      <c r="E60" s="224" t="n">
        <v>29165039</v>
      </c>
      <c r="F60" s="192" t="n">
        <v>358659</v>
      </c>
      <c r="G60" s="193" t="n">
        <v>7</v>
      </c>
      <c r="H60" s="192" t="n">
        <v>4409436</v>
      </c>
      <c r="I60" s="193" t="n">
        <v>15.1</v>
      </c>
    </row>
    <row r="61" customFormat="false" ht="12.75" hidden="false" customHeight="true" outlineLevel="0" collapsed="false">
      <c r="A61" s="330" t="s">
        <v>1306</v>
      </c>
      <c r="B61" s="190" t="s">
        <v>1307</v>
      </c>
      <c r="C61" s="224" t="n">
        <v>64224778</v>
      </c>
      <c r="D61" s="224" t="n">
        <v>387085466</v>
      </c>
      <c r="E61" s="224" t="n">
        <v>329162367</v>
      </c>
      <c r="F61" s="192" t="n">
        <v>1861784</v>
      </c>
      <c r="G61" s="193" t="n">
        <v>3</v>
      </c>
      <c r="H61" s="192" t="n">
        <v>57923099</v>
      </c>
      <c r="I61" s="193" t="n">
        <v>17.6</v>
      </c>
    </row>
    <row r="62" customFormat="false" ht="12.75" hidden="false" customHeight="true" outlineLevel="0" collapsed="false">
      <c r="A62" s="330" t="s">
        <v>1308</v>
      </c>
      <c r="B62" s="190" t="s">
        <v>1309</v>
      </c>
      <c r="C62" s="224" t="n">
        <v>49524930</v>
      </c>
      <c r="D62" s="224" t="n">
        <v>293851813</v>
      </c>
      <c r="E62" s="224" t="n">
        <v>256442973</v>
      </c>
      <c r="F62" s="192" t="n">
        <v>915118</v>
      </c>
      <c r="G62" s="193" t="n">
        <v>1.9</v>
      </c>
      <c r="H62" s="192" t="n">
        <v>37408840</v>
      </c>
      <c r="I62" s="193" t="n">
        <v>14.6</v>
      </c>
    </row>
    <row r="63" customFormat="false" ht="12.75" hidden="false" customHeight="true" outlineLevel="0" collapsed="false">
      <c r="A63" s="330" t="s">
        <v>16</v>
      </c>
      <c r="B63" s="190" t="s">
        <v>1151</v>
      </c>
      <c r="C63" s="224" t="n">
        <v>107024</v>
      </c>
      <c r="D63" s="224" t="n">
        <v>628333</v>
      </c>
      <c r="E63" s="224" t="n">
        <v>601267</v>
      </c>
      <c r="F63" s="192" t="n">
        <v>-1587</v>
      </c>
      <c r="G63" s="193" t="n">
        <v>-1.5</v>
      </c>
      <c r="H63" s="192" t="n">
        <v>27066</v>
      </c>
      <c r="I63" s="193" t="n">
        <v>4.5</v>
      </c>
    </row>
    <row r="64" customFormat="false" ht="12.75" hidden="false" customHeight="true" outlineLevel="0" collapsed="false">
      <c r="A64" s="330" t="s">
        <v>233</v>
      </c>
      <c r="B64" s="190" t="s">
        <v>1310</v>
      </c>
      <c r="C64" s="224" t="n">
        <v>1383487</v>
      </c>
      <c r="D64" s="224" t="n">
        <v>8283573</v>
      </c>
      <c r="E64" s="224" t="n">
        <v>7557395</v>
      </c>
      <c r="F64" s="192" t="n">
        <v>74603</v>
      </c>
      <c r="G64" s="193" t="n">
        <v>5.7</v>
      </c>
      <c r="H64" s="192" t="n">
        <v>726178</v>
      </c>
      <c r="I64" s="193" t="n">
        <v>9.6</v>
      </c>
    </row>
    <row r="65" customFormat="false" ht="12.75" hidden="false" customHeight="true" outlineLevel="0" collapsed="false">
      <c r="A65" s="330" t="s">
        <v>37</v>
      </c>
      <c r="B65" s="190" t="s">
        <v>1311</v>
      </c>
      <c r="C65" s="224" t="n">
        <v>3040156</v>
      </c>
      <c r="D65" s="224" t="n">
        <v>19361903</v>
      </c>
      <c r="E65" s="224" t="n">
        <v>16865350</v>
      </c>
      <c r="F65" s="192" t="n">
        <v>132777</v>
      </c>
      <c r="G65" s="193" t="n">
        <v>4.6</v>
      </c>
      <c r="H65" s="192" t="n">
        <v>2496553</v>
      </c>
      <c r="I65" s="193" t="n">
        <v>14.8</v>
      </c>
    </row>
    <row r="66" customFormat="false" ht="12.75" hidden="false" customHeight="true" outlineLevel="0" collapsed="false">
      <c r="A66" s="330" t="s">
        <v>42</v>
      </c>
      <c r="B66" s="190" t="s">
        <v>1312</v>
      </c>
      <c r="C66" s="224" t="n">
        <v>920437</v>
      </c>
      <c r="D66" s="224" t="n">
        <v>5300666</v>
      </c>
      <c r="E66" s="224" t="n">
        <v>4141029</v>
      </c>
      <c r="F66" s="192" t="n">
        <v>152865</v>
      </c>
      <c r="G66" s="193" t="n">
        <v>19.9</v>
      </c>
      <c r="H66" s="192" t="n">
        <v>1159637</v>
      </c>
      <c r="I66" s="193" t="n">
        <v>28</v>
      </c>
    </row>
    <row r="67" customFormat="false" ht="12.75" hidden="false" customHeight="true" outlineLevel="0" collapsed="false">
      <c r="A67" s="330" t="s">
        <v>44</v>
      </c>
      <c r="B67" s="190" t="s">
        <v>1313</v>
      </c>
      <c r="C67" s="224" t="n">
        <v>7439317</v>
      </c>
      <c r="D67" s="224" t="n">
        <v>50451539</v>
      </c>
      <c r="E67" s="224" t="n">
        <v>38845447</v>
      </c>
      <c r="F67" s="192" t="n">
        <v>556813</v>
      </c>
      <c r="G67" s="193" t="n">
        <v>8.1</v>
      </c>
      <c r="H67" s="192" t="n">
        <v>11606092</v>
      </c>
      <c r="I67" s="193" t="n">
        <v>29.9</v>
      </c>
    </row>
    <row r="68" customFormat="false" ht="12.75" hidden="false" customHeight="true" outlineLevel="0" collapsed="false">
      <c r="A68" s="330" t="s">
        <v>48</v>
      </c>
      <c r="B68" s="190" t="s">
        <v>1314</v>
      </c>
      <c r="C68" s="194" t="n">
        <v>7260530</v>
      </c>
      <c r="D68" s="194" t="n">
        <v>42782113</v>
      </c>
      <c r="E68" s="224" t="n">
        <v>33873946</v>
      </c>
      <c r="F68" s="192" t="n">
        <v>389852</v>
      </c>
      <c r="G68" s="193" t="n">
        <v>5.7</v>
      </c>
      <c r="H68" s="192" t="n">
        <v>8908167</v>
      </c>
      <c r="I68" s="193" t="n">
        <v>26.3</v>
      </c>
    </row>
    <row r="69" customFormat="false" ht="12.75" hidden="false" customHeight="true" outlineLevel="0" collapsed="false">
      <c r="A69" s="330" t="s">
        <v>56</v>
      </c>
      <c r="B69" s="190" t="s">
        <v>1315</v>
      </c>
      <c r="C69" s="224" t="n">
        <v>8385412</v>
      </c>
      <c r="D69" s="224" t="n">
        <v>48713683</v>
      </c>
      <c r="E69" s="224" t="n">
        <v>38425762</v>
      </c>
      <c r="F69" s="192" t="n">
        <v>1264026</v>
      </c>
      <c r="G69" s="193" t="n">
        <v>17.7</v>
      </c>
      <c r="H69" s="192" t="n">
        <v>10287921</v>
      </c>
      <c r="I69" s="193" t="n">
        <v>26.8</v>
      </c>
    </row>
    <row r="70" customFormat="false" ht="12.75" hidden="false" customHeight="true" outlineLevel="0" collapsed="false">
      <c r="A70" s="330" t="s">
        <v>60</v>
      </c>
      <c r="B70" s="190" t="s">
        <v>1316</v>
      </c>
      <c r="C70" s="224" t="n">
        <v>41139519</v>
      </c>
      <c r="D70" s="224" t="n">
        <v>245138131</v>
      </c>
      <c r="E70" s="224" t="n">
        <v>218017210</v>
      </c>
      <c r="F70" s="192" t="n">
        <v>-348907</v>
      </c>
      <c r="G70" s="193" t="n">
        <v>-0.8</v>
      </c>
      <c r="H70" s="192" t="n">
        <v>27120921</v>
      </c>
      <c r="I70" s="193" t="n">
        <v>12.4</v>
      </c>
    </row>
    <row r="71" customFormat="false" ht="12.75" hidden="false" customHeight="true" outlineLevel="0" collapsed="false">
      <c r="A71" s="330" t="s">
        <v>71</v>
      </c>
      <c r="B71" s="190" t="s">
        <v>1317</v>
      </c>
      <c r="C71" s="224" t="n">
        <v>5927962</v>
      </c>
      <c r="D71" s="224" t="n">
        <v>25829711</v>
      </c>
      <c r="E71" s="224" t="n">
        <v>25257777</v>
      </c>
      <c r="F71" s="192" t="n">
        <v>1224050</v>
      </c>
      <c r="G71" s="193" t="n">
        <v>26</v>
      </c>
      <c r="H71" s="192" t="n">
        <v>571934</v>
      </c>
      <c r="I71" s="193" t="n">
        <v>2.3</v>
      </c>
    </row>
    <row r="72" s="195" customFormat="true" ht="12.75" hidden="false" customHeight="true" outlineLevel="0" collapsed="false">
      <c r="A72" s="331"/>
      <c r="B72" s="237" t="s">
        <v>866</v>
      </c>
      <c r="C72" s="219" t="n">
        <v>75603844</v>
      </c>
      <c r="D72" s="219" t="n">
        <v>446489650</v>
      </c>
      <c r="E72" s="219" t="n">
        <v>383585183</v>
      </c>
      <c r="F72" s="188" t="n">
        <v>3444493</v>
      </c>
      <c r="G72" s="189" t="n">
        <v>4.8</v>
      </c>
      <c r="H72" s="188" t="n">
        <v>62904467</v>
      </c>
      <c r="I72" s="189" t="n">
        <v>16.4</v>
      </c>
    </row>
    <row r="73" s="195" customFormat="true" ht="12.75" hidden="false" customHeight="true" outlineLevel="0" collapsed="false">
      <c r="A73" s="331"/>
      <c r="B73" s="237"/>
      <c r="C73" s="219"/>
      <c r="D73" s="219"/>
      <c r="E73" s="219"/>
      <c r="F73" s="188"/>
      <c r="G73" s="189"/>
      <c r="H73" s="188"/>
      <c r="I73" s="189"/>
    </row>
    <row r="74" s="195" customFormat="true" ht="12.75" hidden="false" customHeight="true" outlineLevel="0" collapsed="false">
      <c r="A74" s="331"/>
      <c r="B74" s="237"/>
      <c r="C74" s="332" t="s">
        <v>1318</v>
      </c>
      <c r="D74" s="219"/>
      <c r="E74" s="219"/>
      <c r="F74" s="188"/>
      <c r="G74" s="189"/>
      <c r="H74" s="188"/>
      <c r="I74" s="189"/>
    </row>
    <row r="75" customFormat="false" ht="12.75" hidden="false" customHeight="true" outlineLevel="0" collapsed="false">
      <c r="A75" s="330" t="s">
        <v>1304</v>
      </c>
      <c r="B75" s="190" t="s">
        <v>1305</v>
      </c>
      <c r="C75" s="224" t="n">
        <v>3536139</v>
      </c>
      <c r="D75" s="224" t="n">
        <v>21844473</v>
      </c>
      <c r="E75" s="224" t="n">
        <v>19941666</v>
      </c>
      <c r="F75" s="192" t="n">
        <v>128307</v>
      </c>
      <c r="G75" s="193" t="n">
        <v>3.8</v>
      </c>
      <c r="H75" s="192" t="n">
        <v>1902807</v>
      </c>
      <c r="I75" s="193" t="n">
        <v>9.5</v>
      </c>
    </row>
    <row r="76" customFormat="false" ht="12.75" hidden="false" customHeight="true" outlineLevel="0" collapsed="false">
      <c r="A76" s="330" t="s">
        <v>1306</v>
      </c>
      <c r="B76" s="190" t="s">
        <v>1307</v>
      </c>
      <c r="C76" s="224" t="n">
        <v>35998604</v>
      </c>
      <c r="D76" s="224" t="n">
        <v>209174762</v>
      </c>
      <c r="E76" s="224" t="n">
        <v>176064367</v>
      </c>
      <c r="F76" s="192" t="n">
        <v>2947752</v>
      </c>
      <c r="G76" s="193" t="n">
        <v>8.9</v>
      </c>
      <c r="H76" s="192" t="n">
        <v>33110395</v>
      </c>
      <c r="I76" s="193" t="n">
        <v>18.8</v>
      </c>
    </row>
    <row r="77" customFormat="false" ht="12.75" hidden="false" customHeight="true" outlineLevel="0" collapsed="false">
      <c r="A77" s="330" t="s">
        <v>1308</v>
      </c>
      <c r="B77" s="190" t="s">
        <v>1309</v>
      </c>
      <c r="C77" s="194" t="n">
        <v>29390744</v>
      </c>
      <c r="D77" s="194" t="n">
        <v>168525887</v>
      </c>
      <c r="E77" s="224" t="n">
        <v>144818340</v>
      </c>
      <c r="F77" s="192" t="n">
        <v>2278122</v>
      </c>
      <c r="G77" s="193" t="n">
        <v>8.4</v>
      </c>
      <c r="H77" s="192" t="n">
        <v>23707547</v>
      </c>
      <c r="I77" s="193" t="n">
        <v>16.4</v>
      </c>
    </row>
    <row r="78" customFormat="false" ht="12.75" hidden="false" customHeight="true" outlineLevel="0" collapsed="false">
      <c r="A78" s="330" t="s">
        <v>16</v>
      </c>
      <c r="B78" s="190" t="s">
        <v>1151</v>
      </c>
      <c r="C78" s="224" t="n">
        <v>104809</v>
      </c>
      <c r="D78" s="224" t="n">
        <v>616683</v>
      </c>
      <c r="E78" s="224" t="n">
        <v>590232</v>
      </c>
      <c r="F78" s="192" t="n">
        <v>-1511</v>
      </c>
      <c r="G78" s="193" t="n">
        <v>-1.4</v>
      </c>
      <c r="H78" s="192" t="n">
        <v>26451</v>
      </c>
      <c r="I78" s="193" t="n">
        <v>4.5</v>
      </c>
    </row>
    <row r="79" customFormat="false" ht="12.75" hidden="false" customHeight="true" outlineLevel="0" collapsed="false">
      <c r="A79" s="330" t="s">
        <v>233</v>
      </c>
      <c r="B79" s="190" t="s">
        <v>1310</v>
      </c>
      <c r="C79" s="224" t="n">
        <v>1019482</v>
      </c>
      <c r="D79" s="224" t="n">
        <v>6048174</v>
      </c>
      <c r="E79" s="224" t="n">
        <v>5495946</v>
      </c>
      <c r="F79" s="192" t="n">
        <v>90729</v>
      </c>
      <c r="G79" s="193" t="n">
        <v>9.8</v>
      </c>
      <c r="H79" s="192" t="n">
        <v>552228</v>
      </c>
      <c r="I79" s="193" t="n">
        <v>10</v>
      </c>
    </row>
    <row r="80" customFormat="false" ht="12.75" hidden="false" customHeight="true" outlineLevel="0" collapsed="false">
      <c r="A80" s="330" t="s">
        <v>37</v>
      </c>
      <c r="B80" s="190" t="s">
        <v>1311</v>
      </c>
      <c r="C80" s="224" t="n">
        <v>1936117</v>
      </c>
      <c r="D80" s="224" t="n">
        <v>12512679</v>
      </c>
      <c r="E80" s="224" t="n">
        <v>11567498</v>
      </c>
      <c r="F80" s="192" t="n">
        <v>-30414</v>
      </c>
      <c r="G80" s="193" t="n">
        <v>-1.5</v>
      </c>
      <c r="H80" s="192" t="n">
        <v>945181</v>
      </c>
      <c r="I80" s="193" t="n">
        <v>8.2</v>
      </c>
    </row>
    <row r="81" customFormat="false" ht="12.75" hidden="false" customHeight="true" outlineLevel="0" collapsed="false">
      <c r="A81" s="330" t="s">
        <v>42</v>
      </c>
      <c r="B81" s="190" t="s">
        <v>1312</v>
      </c>
      <c r="C81" s="224" t="n">
        <v>475731</v>
      </c>
      <c r="D81" s="224" t="n">
        <v>2666942</v>
      </c>
      <c r="E81" s="224" t="n">
        <v>2287980</v>
      </c>
      <c r="F81" s="192" t="n">
        <v>69508</v>
      </c>
      <c r="G81" s="193" t="n">
        <v>17.1</v>
      </c>
      <c r="H81" s="192" t="n">
        <v>378962</v>
      </c>
      <c r="I81" s="193" t="n">
        <v>16.6</v>
      </c>
    </row>
    <row r="82" customFormat="false" ht="12.75" hidden="false" customHeight="true" outlineLevel="0" collapsed="false">
      <c r="A82" s="330" t="s">
        <v>44</v>
      </c>
      <c r="B82" s="190" t="s">
        <v>1313</v>
      </c>
      <c r="C82" s="224" t="n">
        <v>1571090</v>
      </c>
      <c r="D82" s="224" t="n">
        <v>11307417</v>
      </c>
      <c r="E82" s="224" t="n">
        <v>8636987</v>
      </c>
      <c r="F82" s="192" t="n">
        <v>144771</v>
      </c>
      <c r="G82" s="193" t="n">
        <v>10.1</v>
      </c>
      <c r="H82" s="192" t="n">
        <v>2670430</v>
      </c>
      <c r="I82" s="193" t="n">
        <v>30.9</v>
      </c>
    </row>
    <row r="83" customFormat="false" ht="12.75" hidden="false" customHeight="true" outlineLevel="0" collapsed="false">
      <c r="A83" s="330" t="s">
        <v>48</v>
      </c>
      <c r="B83" s="190" t="s">
        <v>1314</v>
      </c>
      <c r="C83" s="224" t="n">
        <v>5036771</v>
      </c>
      <c r="D83" s="224" t="n">
        <v>29341453</v>
      </c>
      <c r="E83" s="224" t="n">
        <v>22609041</v>
      </c>
      <c r="F83" s="192" t="n">
        <v>524858</v>
      </c>
      <c r="G83" s="193" t="n">
        <v>11.6</v>
      </c>
      <c r="H83" s="192" t="n">
        <v>6732412</v>
      </c>
      <c r="I83" s="193" t="n">
        <v>29.8</v>
      </c>
    </row>
    <row r="84" customFormat="false" ht="12.75" hidden="false" customHeight="true" outlineLevel="0" collapsed="false">
      <c r="A84" s="330" t="s">
        <v>56</v>
      </c>
      <c r="B84" s="190" t="s">
        <v>1315</v>
      </c>
      <c r="C84" s="224" t="n">
        <v>5973227</v>
      </c>
      <c r="D84" s="224" t="n">
        <v>34710820</v>
      </c>
      <c r="E84" s="224" t="n">
        <v>27268697</v>
      </c>
      <c r="F84" s="192" t="n">
        <v>908116</v>
      </c>
      <c r="G84" s="193" t="n">
        <v>17.9</v>
      </c>
      <c r="H84" s="192" t="n">
        <v>7442123</v>
      </c>
      <c r="I84" s="193" t="n">
        <v>27.3</v>
      </c>
    </row>
    <row r="85" customFormat="false" ht="12.75" hidden="false" customHeight="true" outlineLevel="0" collapsed="false">
      <c r="A85" s="330" t="s">
        <v>60</v>
      </c>
      <c r="B85" s="190" t="s">
        <v>1316</v>
      </c>
      <c r="C85" s="194" t="n">
        <v>23417519</v>
      </c>
      <c r="D85" s="194" t="n">
        <v>133815063</v>
      </c>
      <c r="E85" s="224" t="n">
        <v>117549639</v>
      </c>
      <c r="F85" s="192" t="n">
        <v>1370007</v>
      </c>
      <c r="G85" s="193" t="n">
        <v>6.2</v>
      </c>
      <c r="H85" s="192" t="n">
        <v>16265424</v>
      </c>
      <c r="I85" s="193" t="n">
        <v>13.8</v>
      </c>
    </row>
    <row r="86" customFormat="false" ht="12.75" hidden="false" customHeight="true" outlineLevel="0" collapsed="false">
      <c r="A86" s="330" t="s">
        <v>71</v>
      </c>
      <c r="B86" s="190" t="s">
        <v>1317</v>
      </c>
      <c r="C86" s="194" t="n">
        <v>5285777</v>
      </c>
      <c r="D86" s="194" t="n">
        <v>22309395</v>
      </c>
      <c r="E86" s="224" t="n">
        <v>22203777</v>
      </c>
      <c r="F86" s="192" t="n">
        <v>1112189</v>
      </c>
      <c r="G86" s="193" t="n">
        <v>26.6</v>
      </c>
      <c r="H86" s="192" t="n">
        <v>105618</v>
      </c>
      <c r="I86" s="193" t="n">
        <v>0.5</v>
      </c>
    </row>
    <row r="87" s="195" customFormat="true" ht="12.75" hidden="false" customHeight="true" outlineLevel="0" collapsed="false">
      <c r="A87" s="331"/>
      <c r="B87" s="237" t="s">
        <v>866</v>
      </c>
      <c r="C87" s="219" t="n">
        <v>44820520</v>
      </c>
      <c r="D87" s="219" t="n">
        <v>253328639</v>
      </c>
      <c r="E87" s="219" t="n">
        <v>218209819</v>
      </c>
      <c r="F87" s="188" t="n">
        <v>4188245</v>
      </c>
      <c r="G87" s="189" t="n">
        <v>10.3</v>
      </c>
      <c r="H87" s="188" t="n">
        <v>35118820</v>
      </c>
      <c r="I87" s="189" t="n">
        <v>16.1</v>
      </c>
    </row>
    <row r="88" s="195" customFormat="true" ht="12.75" hidden="false" customHeight="true" outlineLevel="0" collapsed="false">
      <c r="A88" s="331"/>
      <c r="B88" s="237"/>
      <c r="C88" s="219"/>
      <c r="D88" s="219"/>
      <c r="E88" s="219"/>
      <c r="F88" s="188"/>
      <c r="G88" s="189"/>
      <c r="H88" s="188"/>
      <c r="I88" s="189"/>
    </row>
    <row r="89" s="195" customFormat="true" ht="12.75" hidden="false" customHeight="true" outlineLevel="0" collapsed="false">
      <c r="A89" s="331"/>
      <c r="B89" s="237"/>
      <c r="C89" s="332" t="s">
        <v>81</v>
      </c>
      <c r="D89" s="219"/>
      <c r="E89" s="219"/>
      <c r="F89" s="188"/>
      <c r="G89" s="189"/>
      <c r="H89" s="188"/>
      <c r="I89" s="189"/>
    </row>
    <row r="90" customFormat="false" ht="12.75" hidden="false" customHeight="true" outlineLevel="0" collapsed="false">
      <c r="A90" s="330" t="s">
        <v>1304</v>
      </c>
      <c r="B90" s="190" t="s">
        <v>1305</v>
      </c>
      <c r="C90" s="224" t="n">
        <v>1914965</v>
      </c>
      <c r="D90" s="224" t="n">
        <v>11730005</v>
      </c>
      <c r="E90" s="224" t="n">
        <v>9223362</v>
      </c>
      <c r="F90" s="192" t="n">
        <v>230353</v>
      </c>
      <c r="G90" s="193" t="n">
        <v>13.7</v>
      </c>
      <c r="H90" s="192" t="n">
        <v>2506643</v>
      </c>
      <c r="I90" s="193" t="n">
        <v>27.2</v>
      </c>
    </row>
    <row r="91" customFormat="false" ht="12.75" hidden="false" customHeight="true" outlineLevel="0" collapsed="false">
      <c r="A91" s="330" t="s">
        <v>1306</v>
      </c>
      <c r="B91" s="190" t="s">
        <v>1307</v>
      </c>
      <c r="C91" s="224" t="n">
        <v>28226175</v>
      </c>
      <c r="D91" s="224" t="n">
        <v>177910698</v>
      </c>
      <c r="E91" s="224" t="n">
        <v>153097988</v>
      </c>
      <c r="F91" s="192" t="n">
        <v>-1085965</v>
      </c>
      <c r="G91" s="193" t="n">
        <v>-3.7</v>
      </c>
      <c r="H91" s="192" t="n">
        <v>24812710</v>
      </c>
      <c r="I91" s="193" t="n">
        <v>16.2</v>
      </c>
    </row>
    <row r="92" customFormat="false" ht="12.75" hidden="false" customHeight="true" outlineLevel="0" collapsed="false">
      <c r="A92" s="330" t="s">
        <v>1308</v>
      </c>
      <c r="B92" s="190" t="s">
        <v>1309</v>
      </c>
      <c r="C92" s="224" t="n">
        <v>20134186</v>
      </c>
      <c r="D92" s="224" t="n">
        <v>125325920</v>
      </c>
      <c r="E92" s="224" t="n">
        <v>111624627</v>
      </c>
      <c r="F92" s="192" t="n">
        <v>-1362999</v>
      </c>
      <c r="G92" s="193" t="n">
        <v>-6.3</v>
      </c>
      <c r="H92" s="192" t="n">
        <v>13701293</v>
      </c>
      <c r="I92" s="193" t="n">
        <v>12.3</v>
      </c>
    </row>
    <row r="93" customFormat="false" ht="12.75" hidden="false" customHeight="true" outlineLevel="0" collapsed="false">
      <c r="A93" s="330" t="s">
        <v>16</v>
      </c>
      <c r="B93" s="190" t="s">
        <v>1151</v>
      </c>
      <c r="C93" s="224" t="n">
        <v>2215</v>
      </c>
      <c r="D93" s="224" t="n">
        <v>11652</v>
      </c>
      <c r="E93" s="224" t="n">
        <v>11033</v>
      </c>
      <c r="F93" s="192" t="n">
        <v>-74</v>
      </c>
      <c r="G93" s="193" t="n">
        <v>-3.2</v>
      </c>
      <c r="H93" s="192" t="n">
        <v>619</v>
      </c>
      <c r="I93" s="193" t="n">
        <v>5.6</v>
      </c>
    </row>
    <row r="94" customFormat="false" ht="12.75" hidden="false" customHeight="true" outlineLevel="0" collapsed="false">
      <c r="A94" s="330" t="s">
        <v>233</v>
      </c>
      <c r="B94" s="190" t="s">
        <v>1310</v>
      </c>
      <c r="C94" s="224" t="n">
        <v>364003</v>
      </c>
      <c r="D94" s="224" t="n">
        <v>2235400</v>
      </c>
      <c r="E94" s="224" t="n">
        <v>2061436</v>
      </c>
      <c r="F94" s="192" t="n">
        <v>-16128</v>
      </c>
      <c r="G94" s="193" t="n">
        <v>-4.2</v>
      </c>
      <c r="H94" s="192" t="n">
        <v>173964</v>
      </c>
      <c r="I94" s="193" t="n">
        <v>8.4</v>
      </c>
    </row>
    <row r="95" customFormat="false" ht="12.75" hidden="false" customHeight="true" outlineLevel="0" collapsed="false">
      <c r="A95" s="330" t="s">
        <v>37</v>
      </c>
      <c r="B95" s="190" t="s">
        <v>1311</v>
      </c>
      <c r="C95" s="224" t="n">
        <v>1104035</v>
      </c>
      <c r="D95" s="224" t="n">
        <v>6849221</v>
      </c>
      <c r="E95" s="224" t="n">
        <v>5297850</v>
      </c>
      <c r="F95" s="192" t="n">
        <v>163190</v>
      </c>
      <c r="G95" s="193" t="n">
        <v>17.3</v>
      </c>
      <c r="H95" s="192" t="n">
        <v>1551371</v>
      </c>
      <c r="I95" s="193" t="n">
        <v>29.3</v>
      </c>
    </row>
    <row r="96" customFormat="false" ht="12.75" hidden="false" customHeight="true" outlineLevel="0" collapsed="false">
      <c r="A96" s="330" t="s">
        <v>42</v>
      </c>
      <c r="B96" s="190" t="s">
        <v>1312</v>
      </c>
      <c r="C96" s="224" t="n">
        <v>444702</v>
      </c>
      <c r="D96" s="224" t="n">
        <v>2633714</v>
      </c>
      <c r="E96" s="224" t="n">
        <v>1853031</v>
      </c>
      <c r="F96" s="192" t="n">
        <v>83356</v>
      </c>
      <c r="G96" s="193" t="n">
        <v>23.1</v>
      </c>
      <c r="H96" s="192" t="n">
        <v>780683</v>
      </c>
      <c r="I96" s="193" t="n">
        <v>42.1</v>
      </c>
    </row>
    <row r="97" customFormat="false" ht="12.75" hidden="false" customHeight="true" outlineLevel="0" collapsed="false">
      <c r="A97" s="330" t="s">
        <v>44</v>
      </c>
      <c r="B97" s="190" t="s">
        <v>1313</v>
      </c>
      <c r="C97" s="224" t="n">
        <v>5868220</v>
      </c>
      <c r="D97" s="224" t="n">
        <v>39144113</v>
      </c>
      <c r="E97" s="224" t="n">
        <v>30208463</v>
      </c>
      <c r="F97" s="192" t="n">
        <v>412031</v>
      </c>
      <c r="G97" s="193" t="n">
        <v>7.6</v>
      </c>
      <c r="H97" s="192" t="n">
        <v>8935650</v>
      </c>
      <c r="I97" s="193" t="n">
        <v>29.6</v>
      </c>
    </row>
    <row r="98" customFormat="false" ht="12.75" hidden="false" customHeight="true" outlineLevel="0" collapsed="false">
      <c r="A98" s="330" t="s">
        <v>48</v>
      </c>
      <c r="B98" s="190" t="s">
        <v>1314</v>
      </c>
      <c r="C98" s="224" t="n">
        <v>2223764</v>
      </c>
      <c r="D98" s="224" t="n">
        <v>13440656</v>
      </c>
      <c r="E98" s="224" t="n">
        <v>11264902</v>
      </c>
      <c r="F98" s="192" t="n">
        <v>-135001</v>
      </c>
      <c r="G98" s="193" t="n">
        <v>-5.7</v>
      </c>
      <c r="H98" s="192" t="n">
        <v>2175754</v>
      </c>
      <c r="I98" s="193" t="n">
        <v>19.3</v>
      </c>
    </row>
    <row r="99" customFormat="false" ht="12.75" hidden="false" customHeight="true" outlineLevel="0" collapsed="false">
      <c r="A99" s="330" t="s">
        <v>56</v>
      </c>
      <c r="B99" s="190" t="s">
        <v>1315</v>
      </c>
      <c r="C99" s="224" t="n">
        <v>2412184</v>
      </c>
      <c r="D99" s="224" t="n">
        <v>14002859</v>
      </c>
      <c r="E99" s="224" t="n">
        <v>11157057</v>
      </c>
      <c r="F99" s="192" t="n">
        <v>355909</v>
      </c>
      <c r="G99" s="193" t="n">
        <v>17.3</v>
      </c>
      <c r="H99" s="192" t="n">
        <v>2845802</v>
      </c>
      <c r="I99" s="193" t="n">
        <v>25.5</v>
      </c>
    </row>
    <row r="100" customFormat="false" ht="12.75" hidden="false" customHeight="true" outlineLevel="0" collapsed="false">
      <c r="A100" s="330" t="s">
        <v>60</v>
      </c>
      <c r="B100" s="190" t="s">
        <v>1316</v>
      </c>
      <c r="C100" s="224" t="n">
        <v>17722000</v>
      </c>
      <c r="D100" s="224" t="n">
        <v>111323063</v>
      </c>
      <c r="E100" s="224" t="n">
        <v>100467559</v>
      </c>
      <c r="F100" s="192" t="n">
        <v>-1718908</v>
      </c>
      <c r="G100" s="193" t="n">
        <v>-8.8</v>
      </c>
      <c r="H100" s="192" t="n">
        <v>10855504</v>
      </c>
      <c r="I100" s="193" t="n">
        <v>10.8</v>
      </c>
    </row>
    <row r="101" customFormat="false" ht="12.75" hidden="false" customHeight="true" outlineLevel="0" collapsed="false">
      <c r="A101" s="330" t="s">
        <v>71</v>
      </c>
      <c r="B101" s="190" t="s">
        <v>1317</v>
      </c>
      <c r="C101" s="224" t="n">
        <v>642187</v>
      </c>
      <c r="D101" s="224" t="n">
        <v>3520306</v>
      </c>
      <c r="E101" s="224" t="n">
        <v>3053994</v>
      </c>
      <c r="F101" s="192" t="n">
        <v>111868</v>
      </c>
      <c r="G101" s="193" t="n">
        <v>21.1</v>
      </c>
      <c r="H101" s="192" t="n">
        <v>466312</v>
      </c>
      <c r="I101" s="193" t="n">
        <v>15.3</v>
      </c>
    </row>
    <row r="102" s="195" customFormat="true" ht="12.75" hidden="false" customHeight="true" outlineLevel="0" collapsed="false">
      <c r="A102" s="331"/>
      <c r="B102" s="237" t="s">
        <v>866</v>
      </c>
      <c r="C102" s="219" t="n">
        <v>30783320</v>
      </c>
      <c r="D102" s="219" t="n">
        <v>193160996</v>
      </c>
      <c r="E102" s="219" t="n">
        <v>165375344</v>
      </c>
      <c r="F102" s="188" t="n">
        <v>-743754</v>
      </c>
      <c r="G102" s="189" t="n">
        <v>-2.4</v>
      </c>
      <c r="H102" s="188" t="n">
        <v>27785652</v>
      </c>
      <c r="I102" s="189" t="n">
        <v>16.8</v>
      </c>
    </row>
    <row r="103" customFormat="false" ht="12.75" hidden="false" customHeight="true" outlineLevel="0" collapsed="false">
      <c r="A103" s="279" t="s">
        <v>780</v>
      </c>
      <c r="B103" s="334"/>
      <c r="C103" s="224"/>
      <c r="D103" s="224"/>
      <c r="E103" s="224"/>
      <c r="F103" s="224"/>
      <c r="G103" s="224"/>
      <c r="H103" s="224"/>
      <c r="I103" s="224"/>
    </row>
    <row r="104" customFormat="false" ht="38.25" hidden="false" customHeight="true" outlineLevel="0" collapsed="false">
      <c r="A104" s="288" t="s">
        <v>1319</v>
      </c>
      <c r="B104" s="288"/>
      <c r="C104" s="288"/>
      <c r="D104" s="288"/>
      <c r="E104" s="288"/>
      <c r="F104" s="288"/>
      <c r="G104" s="288"/>
      <c r="H104" s="288"/>
      <c r="I104" s="288"/>
    </row>
    <row r="105" customFormat="false" ht="12.75" hidden="false" customHeight="true" outlineLevel="0" collapsed="false">
      <c r="A105" s="24"/>
      <c r="B105" s="24"/>
      <c r="C105" s="24"/>
      <c r="D105" s="24"/>
      <c r="E105" s="24"/>
      <c r="F105" s="24"/>
      <c r="G105" s="24"/>
      <c r="H105" s="24"/>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1" manualBreakCount="1">
    <brk id="8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2" t="s">
        <v>1320</v>
      </c>
      <c r="B1" s="112"/>
      <c r="C1" s="112"/>
      <c r="D1" s="112"/>
      <c r="E1" s="112"/>
      <c r="F1" s="112"/>
      <c r="G1" s="112"/>
      <c r="H1" s="112"/>
      <c r="I1" s="112"/>
    </row>
    <row r="2" s="291" customFormat="true" ht="20.1" hidden="false" customHeight="true" outlineLevel="0" collapsed="false">
      <c r="A2" s="173" t="s">
        <v>1321</v>
      </c>
      <c r="B2" s="173"/>
      <c r="C2" s="173"/>
      <c r="D2" s="173"/>
      <c r="E2" s="173"/>
      <c r="F2" s="173"/>
      <c r="G2" s="173"/>
      <c r="H2" s="173"/>
      <c r="I2" s="173"/>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150</v>
      </c>
      <c r="C4" s="178" t="n">
        <v>2011</v>
      </c>
      <c r="D4" s="178"/>
      <c r="E4" s="178" t="n">
        <v>2010</v>
      </c>
      <c r="F4" s="178" t="s">
        <v>1300</v>
      </c>
      <c r="G4" s="178"/>
      <c r="H4" s="177" t="s">
        <v>1300</v>
      </c>
      <c r="I4" s="177"/>
    </row>
    <row r="5" customFormat="false" ht="12.75" hidden="false" customHeight="true" outlineLevel="0" collapsed="false">
      <c r="A5" s="337" t="s">
        <v>1301</v>
      </c>
      <c r="B5" s="321"/>
      <c r="C5" s="178"/>
      <c r="D5" s="178"/>
      <c r="E5" s="178"/>
      <c r="F5" s="178"/>
      <c r="G5" s="178"/>
      <c r="H5" s="177"/>
      <c r="I5" s="177"/>
    </row>
    <row r="6" s="119" customFormat="true" ht="24" hidden="false" customHeight="true" outlineLevel="0" collapsed="false">
      <c r="A6" s="338" t="s">
        <v>1302</v>
      </c>
      <c r="B6" s="321"/>
      <c r="C6" s="178" t="s">
        <v>800</v>
      </c>
      <c r="D6" s="178" t="s">
        <v>819</v>
      </c>
      <c r="E6" s="178"/>
      <c r="F6" s="181" t="s">
        <v>820</v>
      </c>
      <c r="G6" s="181"/>
      <c r="H6" s="182" t="s">
        <v>821</v>
      </c>
      <c r="I6" s="182"/>
    </row>
    <row r="7" customFormat="false" ht="12.75" hidden="false" customHeight="true" outlineLevel="0" collapsed="false">
      <c r="A7" s="337" t="s">
        <v>1303</v>
      </c>
      <c r="B7" s="321"/>
      <c r="C7" s="116" t="s">
        <v>787</v>
      </c>
      <c r="D7" s="116"/>
      <c r="E7" s="116"/>
      <c r="F7" s="183" t="s">
        <v>787</v>
      </c>
      <c r="G7" s="115" t="s">
        <v>717</v>
      </c>
      <c r="H7" s="183" t="s">
        <v>787</v>
      </c>
      <c r="I7" s="115" t="s">
        <v>717</v>
      </c>
    </row>
    <row r="8" customFormat="false" ht="12.75" hidden="false" customHeight="true" outlineLevel="0" collapsed="false">
      <c r="A8" s="339"/>
      <c r="B8" s="321"/>
      <c r="C8" s="116"/>
      <c r="D8" s="116"/>
      <c r="E8" s="116"/>
      <c r="F8" s="183"/>
      <c r="G8" s="115"/>
      <c r="H8" s="183"/>
      <c r="I8" s="115"/>
    </row>
    <row r="9" customFormat="false" ht="12.75" hidden="false" customHeight="true" outlineLevel="0" collapsed="false">
      <c r="B9" s="325"/>
    </row>
    <row r="10" customFormat="false" ht="12.75" hidden="false" customHeight="true" outlineLevel="0" collapsed="false">
      <c r="A10" s="340" t="n">
        <v>101</v>
      </c>
      <c r="B10" s="190" t="s">
        <v>1322</v>
      </c>
      <c r="C10" s="224" t="n">
        <v>6841</v>
      </c>
      <c r="D10" s="224" t="n">
        <v>59754</v>
      </c>
      <c r="E10" s="224" t="n">
        <v>39269</v>
      </c>
      <c r="F10" s="281" t="n">
        <v>-1036</v>
      </c>
      <c r="G10" s="282" t="n">
        <v>-13.2</v>
      </c>
      <c r="H10" s="281" t="n">
        <v>20485</v>
      </c>
      <c r="I10" s="282" t="n">
        <v>52.2</v>
      </c>
    </row>
    <row r="11" customFormat="false" ht="12.75" hidden="false" customHeight="true" outlineLevel="0" collapsed="false">
      <c r="A11" s="340" t="n">
        <v>102</v>
      </c>
      <c r="B11" s="190" t="s">
        <v>1323</v>
      </c>
      <c r="C11" s="224" t="n">
        <v>21564</v>
      </c>
      <c r="D11" s="224" t="n">
        <v>138589</v>
      </c>
      <c r="E11" s="224" t="n">
        <v>119037</v>
      </c>
      <c r="F11" s="281" t="n">
        <v>1564</v>
      </c>
      <c r="G11" s="282" t="n">
        <v>7.8</v>
      </c>
      <c r="H11" s="281" t="n">
        <v>19552</v>
      </c>
      <c r="I11" s="282" t="n">
        <v>16.4</v>
      </c>
    </row>
    <row r="12" customFormat="false" ht="12.75" hidden="false" customHeight="true" outlineLevel="0" collapsed="false">
      <c r="A12" s="340" t="n">
        <v>103</v>
      </c>
      <c r="B12" s="190" t="s">
        <v>1324</v>
      </c>
      <c r="C12" s="224" t="n">
        <v>14237</v>
      </c>
      <c r="D12" s="224" t="n">
        <v>81696</v>
      </c>
      <c r="E12" s="224" t="n">
        <v>89076</v>
      </c>
      <c r="F12" s="281" t="n">
        <v>-1833</v>
      </c>
      <c r="G12" s="282" t="n">
        <v>-11.4</v>
      </c>
      <c r="H12" s="281" t="n">
        <v>-7380</v>
      </c>
      <c r="I12" s="282" t="n">
        <v>-8.3</v>
      </c>
    </row>
    <row r="13" customFormat="false" ht="12.75" hidden="false" customHeight="true" outlineLevel="0" collapsed="false">
      <c r="A13" s="340" t="n">
        <v>105</v>
      </c>
      <c r="B13" s="190" t="s">
        <v>1325</v>
      </c>
      <c r="C13" s="224" t="n">
        <v>363</v>
      </c>
      <c r="D13" s="224" t="n">
        <v>1185</v>
      </c>
      <c r="E13" s="224" t="n">
        <v>1094</v>
      </c>
      <c r="F13" s="281" t="n">
        <v>263</v>
      </c>
      <c r="G13" s="282" t="n">
        <v>263</v>
      </c>
      <c r="H13" s="281" t="n">
        <v>91</v>
      </c>
      <c r="I13" s="282" t="n">
        <v>8.3</v>
      </c>
    </row>
    <row r="14" customFormat="false" ht="12.75" hidden="false" customHeight="true" outlineLevel="0" collapsed="false">
      <c r="A14" s="340" t="n">
        <v>107</v>
      </c>
      <c r="B14" s="190" t="s">
        <v>1326</v>
      </c>
      <c r="C14" s="224" t="n">
        <v>37091</v>
      </c>
      <c r="D14" s="224" t="n">
        <v>219242</v>
      </c>
      <c r="E14" s="224" t="n">
        <v>179203</v>
      </c>
      <c r="F14" s="281" t="n">
        <v>1828</v>
      </c>
      <c r="G14" s="282" t="n">
        <v>5.2</v>
      </c>
      <c r="H14" s="281" t="n">
        <v>40039</v>
      </c>
      <c r="I14" s="282" t="n">
        <v>22.3</v>
      </c>
    </row>
    <row r="15" customFormat="false" ht="12.75" hidden="false" customHeight="true" outlineLevel="0" collapsed="false">
      <c r="A15" s="340" t="n">
        <v>109</v>
      </c>
      <c r="B15" s="190" t="s">
        <v>1327</v>
      </c>
      <c r="C15" s="224" t="n">
        <v>3250</v>
      </c>
      <c r="D15" s="224" t="n">
        <v>12114</v>
      </c>
      <c r="E15" s="224" t="n">
        <v>10137</v>
      </c>
      <c r="F15" s="281" t="n">
        <v>1447</v>
      </c>
      <c r="G15" s="282" t="n">
        <v>80.3</v>
      </c>
      <c r="H15" s="281" t="n">
        <v>1977</v>
      </c>
      <c r="I15" s="282" t="n">
        <v>19.5</v>
      </c>
    </row>
    <row r="16" customFormat="false" ht="12.75" hidden="false" customHeight="true" outlineLevel="0" collapsed="false">
      <c r="A16" s="340" t="n">
        <v>201</v>
      </c>
      <c r="B16" s="190" t="s">
        <v>1328</v>
      </c>
      <c r="C16" s="224" t="n">
        <v>388311</v>
      </c>
      <c r="D16" s="224" t="n">
        <v>2232612</v>
      </c>
      <c r="E16" s="224" t="n">
        <v>1892095</v>
      </c>
      <c r="F16" s="281" t="n">
        <v>6320</v>
      </c>
      <c r="G16" s="282" t="n">
        <v>1.7</v>
      </c>
      <c r="H16" s="281" t="n">
        <v>340517</v>
      </c>
      <c r="I16" s="282" t="n">
        <v>18</v>
      </c>
    </row>
    <row r="17" customFormat="false" ht="12.75" hidden="false" customHeight="true" outlineLevel="0" collapsed="false">
      <c r="A17" s="340" t="n">
        <v>202</v>
      </c>
      <c r="B17" s="190" t="s">
        <v>1329</v>
      </c>
      <c r="C17" s="224" t="n">
        <v>35594</v>
      </c>
      <c r="D17" s="224" t="n">
        <v>231411</v>
      </c>
      <c r="E17" s="224" t="n">
        <v>183740</v>
      </c>
      <c r="F17" s="281" t="n">
        <v>4716</v>
      </c>
      <c r="G17" s="282" t="n">
        <v>15.3</v>
      </c>
      <c r="H17" s="281" t="n">
        <v>47671</v>
      </c>
      <c r="I17" s="282" t="n">
        <v>25.9</v>
      </c>
    </row>
    <row r="18" customFormat="false" ht="12.75" hidden="false" customHeight="true" outlineLevel="0" collapsed="false">
      <c r="A18" s="340" t="n">
        <v>203</v>
      </c>
      <c r="B18" s="190" t="s">
        <v>1330</v>
      </c>
      <c r="C18" s="224" t="n">
        <v>299286</v>
      </c>
      <c r="D18" s="224" t="n">
        <v>1649104</v>
      </c>
      <c r="E18" s="224" t="n">
        <v>1461361</v>
      </c>
      <c r="F18" s="281" t="n">
        <v>39063</v>
      </c>
      <c r="G18" s="282" t="n">
        <v>15</v>
      </c>
      <c r="H18" s="281" t="n">
        <v>187743</v>
      </c>
      <c r="I18" s="282" t="n">
        <v>12.8</v>
      </c>
    </row>
    <row r="19" customFormat="false" ht="12.75" hidden="false" customHeight="true" outlineLevel="0" collapsed="false">
      <c r="A19" s="340" t="n">
        <v>204</v>
      </c>
      <c r="B19" s="190" t="s">
        <v>1331</v>
      </c>
      <c r="C19" s="224" t="n">
        <v>693605</v>
      </c>
      <c r="D19" s="224" t="n">
        <v>3900362</v>
      </c>
      <c r="E19" s="224" t="n">
        <v>3587239</v>
      </c>
      <c r="F19" s="281" t="n">
        <v>26140</v>
      </c>
      <c r="G19" s="282" t="n">
        <v>3.9</v>
      </c>
      <c r="H19" s="281" t="n">
        <v>313123</v>
      </c>
      <c r="I19" s="282" t="n">
        <v>8.7</v>
      </c>
    </row>
    <row r="20" customFormat="false" ht="12.75" hidden="false" customHeight="true" outlineLevel="0" collapsed="false">
      <c r="A20" s="340" t="n">
        <v>206</v>
      </c>
      <c r="B20" s="190" t="s">
        <v>1332</v>
      </c>
      <c r="C20" s="194" t="n">
        <v>121964</v>
      </c>
      <c r="D20" s="194" t="n">
        <v>803651</v>
      </c>
      <c r="E20" s="224" t="n">
        <v>739708</v>
      </c>
      <c r="F20" s="281" t="n">
        <v>-5721</v>
      </c>
      <c r="G20" s="282" t="n">
        <v>-4.5</v>
      </c>
      <c r="H20" s="281" t="n">
        <v>63943</v>
      </c>
      <c r="I20" s="282" t="n">
        <v>8.6</v>
      </c>
    </row>
    <row r="21" customFormat="false" ht="12.75" hidden="false" customHeight="true" outlineLevel="0" collapsed="false">
      <c r="A21" s="340" t="n">
        <v>208</v>
      </c>
      <c r="B21" s="190" t="s">
        <v>1333</v>
      </c>
      <c r="C21" s="224" t="n">
        <v>14994</v>
      </c>
      <c r="D21" s="224" t="n">
        <v>94984</v>
      </c>
      <c r="E21" s="224" t="n">
        <v>68648</v>
      </c>
      <c r="F21" s="281" t="n">
        <v>2365</v>
      </c>
      <c r="G21" s="282" t="n">
        <v>18.7</v>
      </c>
      <c r="H21" s="281" t="n">
        <v>26336</v>
      </c>
      <c r="I21" s="282" t="n">
        <v>38.4</v>
      </c>
    </row>
    <row r="22" customFormat="false" ht="12.75" hidden="false" customHeight="true" outlineLevel="0" collapsed="false">
      <c r="A22" s="340" t="n">
        <v>209</v>
      </c>
      <c r="B22" s="190" t="s">
        <v>1334</v>
      </c>
      <c r="C22" s="224" t="n">
        <v>18989</v>
      </c>
      <c r="D22" s="224" t="n">
        <v>104647</v>
      </c>
      <c r="E22" s="224" t="n">
        <v>120262</v>
      </c>
      <c r="F22" s="281" t="n">
        <v>4173</v>
      </c>
      <c r="G22" s="282" t="n">
        <v>28.2</v>
      </c>
      <c r="H22" s="281" t="n">
        <v>-15615</v>
      </c>
      <c r="I22" s="282" t="n">
        <v>-13</v>
      </c>
    </row>
    <row r="23" customFormat="false" ht="12.75" hidden="false" customHeight="true" outlineLevel="0" collapsed="false">
      <c r="A23" s="340" t="n">
        <v>211</v>
      </c>
      <c r="B23" s="190" t="s">
        <v>1335</v>
      </c>
      <c r="C23" s="224" t="n">
        <v>27864</v>
      </c>
      <c r="D23" s="224" t="n">
        <v>123345</v>
      </c>
      <c r="E23" s="224" t="n">
        <v>146550</v>
      </c>
      <c r="F23" s="281" t="n">
        <v>-3422</v>
      </c>
      <c r="G23" s="282" t="n">
        <v>-10.9</v>
      </c>
      <c r="H23" s="281" t="n">
        <v>-23205</v>
      </c>
      <c r="I23" s="282" t="n">
        <v>-15.8</v>
      </c>
    </row>
    <row r="24" customFormat="false" ht="12.75" hidden="false" customHeight="true" outlineLevel="0" collapsed="false">
      <c r="A24" s="340" t="n">
        <v>219</v>
      </c>
      <c r="B24" s="190" t="s">
        <v>1336</v>
      </c>
      <c r="C24" s="224" t="n">
        <v>59612</v>
      </c>
      <c r="D24" s="224" t="n">
        <v>302497</v>
      </c>
      <c r="E24" s="224" t="n">
        <v>269777</v>
      </c>
      <c r="F24" s="281" t="n">
        <v>10441</v>
      </c>
      <c r="G24" s="282" t="n">
        <v>21.2</v>
      </c>
      <c r="H24" s="281" t="n">
        <v>32720</v>
      </c>
      <c r="I24" s="282" t="n">
        <v>12.1</v>
      </c>
    </row>
    <row r="25" customFormat="false" ht="12.75" hidden="false" customHeight="true" outlineLevel="0" collapsed="false">
      <c r="A25" s="340" t="n">
        <v>301</v>
      </c>
      <c r="B25" s="190" t="s">
        <v>1337</v>
      </c>
      <c r="C25" s="224" t="n">
        <v>130266</v>
      </c>
      <c r="D25" s="224" t="n">
        <v>833967</v>
      </c>
      <c r="E25" s="224" t="n">
        <v>698023</v>
      </c>
      <c r="F25" s="281" t="n">
        <v>-12959</v>
      </c>
      <c r="G25" s="282" t="n">
        <v>-9</v>
      </c>
      <c r="H25" s="281" t="n">
        <v>135944</v>
      </c>
      <c r="I25" s="282" t="n">
        <v>19.5</v>
      </c>
    </row>
    <row r="26" customFormat="false" ht="12.75" hidden="false" customHeight="true" outlineLevel="0" collapsed="false">
      <c r="A26" s="340" t="n">
        <v>302</v>
      </c>
      <c r="B26" s="190" t="s">
        <v>1338</v>
      </c>
      <c r="C26" s="224" t="n">
        <v>4879</v>
      </c>
      <c r="D26" s="224" t="n">
        <v>28422</v>
      </c>
      <c r="E26" s="224" t="n">
        <v>22832</v>
      </c>
      <c r="F26" s="281" t="n">
        <v>1501</v>
      </c>
      <c r="G26" s="282" t="n">
        <v>44.4</v>
      </c>
      <c r="H26" s="281" t="n">
        <v>5590</v>
      </c>
      <c r="I26" s="282" t="n">
        <v>24.5</v>
      </c>
    </row>
    <row r="27" customFormat="false" ht="12.75" hidden="false" customHeight="true" outlineLevel="0" collapsed="false">
      <c r="A27" s="340" t="n">
        <v>303</v>
      </c>
      <c r="B27" s="190" t="s">
        <v>1339</v>
      </c>
      <c r="C27" s="224" t="n">
        <v>17990</v>
      </c>
      <c r="D27" s="224" t="n">
        <v>304199</v>
      </c>
      <c r="E27" s="224" t="n">
        <v>60536</v>
      </c>
      <c r="F27" s="281" t="n">
        <v>6954</v>
      </c>
      <c r="G27" s="282" t="n">
        <v>63</v>
      </c>
      <c r="H27" s="281" t="n">
        <v>243663</v>
      </c>
      <c r="I27" s="282" t="n">
        <v>402.5</v>
      </c>
    </row>
    <row r="28" customFormat="false" ht="12.75" hidden="false" customHeight="true" outlineLevel="0" collapsed="false">
      <c r="A28" s="340" t="n">
        <v>304</v>
      </c>
      <c r="B28" s="190" t="s">
        <v>1340</v>
      </c>
      <c r="C28" s="224" t="n">
        <v>625</v>
      </c>
      <c r="D28" s="224" t="n">
        <v>4919</v>
      </c>
      <c r="E28" s="224" t="n">
        <v>2652</v>
      </c>
      <c r="F28" s="281" t="n">
        <v>303</v>
      </c>
      <c r="G28" s="282" t="n">
        <v>94.1</v>
      </c>
      <c r="H28" s="281" t="n">
        <v>2267</v>
      </c>
      <c r="I28" s="282" t="n">
        <v>85.5</v>
      </c>
    </row>
    <row r="29" customFormat="false" ht="12.75" hidden="false" customHeight="true" outlineLevel="0" collapsed="false">
      <c r="A29" s="340" t="n">
        <v>305</v>
      </c>
      <c r="B29" s="190" t="s">
        <v>1341</v>
      </c>
      <c r="C29" s="224" t="n">
        <v>10098</v>
      </c>
      <c r="D29" s="224" t="n">
        <v>96801</v>
      </c>
      <c r="E29" s="224" t="n">
        <v>69015</v>
      </c>
      <c r="F29" s="281" t="n">
        <v>362</v>
      </c>
      <c r="G29" s="282" t="n">
        <v>3.7</v>
      </c>
      <c r="H29" s="281" t="n">
        <v>27786</v>
      </c>
      <c r="I29" s="282" t="n">
        <v>40.3</v>
      </c>
    </row>
    <row r="30" customFormat="false" ht="12.75" hidden="false" customHeight="true" outlineLevel="0" collapsed="false">
      <c r="A30" s="340" t="n">
        <v>308</v>
      </c>
      <c r="B30" s="190" t="s">
        <v>1342</v>
      </c>
      <c r="C30" s="224" t="n">
        <v>1953</v>
      </c>
      <c r="D30" s="224" t="n">
        <v>16550</v>
      </c>
      <c r="E30" s="224" t="n">
        <v>11433</v>
      </c>
      <c r="F30" s="281" t="n">
        <v>-232</v>
      </c>
      <c r="G30" s="282" t="n">
        <v>-10.6</v>
      </c>
      <c r="H30" s="281" t="n">
        <v>5117</v>
      </c>
      <c r="I30" s="282" t="n">
        <v>44.8</v>
      </c>
    </row>
    <row r="31" customFormat="false" ht="12.75" hidden="false" customHeight="true" outlineLevel="0" collapsed="false">
      <c r="A31" s="340" t="n">
        <v>309</v>
      </c>
      <c r="B31" s="190" t="s">
        <v>1343</v>
      </c>
      <c r="C31" s="224" t="n">
        <v>7998</v>
      </c>
      <c r="D31" s="224" t="n">
        <v>38183</v>
      </c>
      <c r="E31" s="224" t="n">
        <v>28710</v>
      </c>
      <c r="F31" s="281" t="n">
        <v>3430</v>
      </c>
      <c r="G31" s="282" t="n">
        <v>75.1</v>
      </c>
      <c r="H31" s="281" t="n">
        <v>9473</v>
      </c>
      <c r="I31" s="282" t="n">
        <v>33</v>
      </c>
    </row>
    <row r="32" customFormat="false" ht="12.75" hidden="false" customHeight="true" outlineLevel="0" collapsed="false">
      <c r="A32" s="340" t="n">
        <v>310</v>
      </c>
      <c r="B32" s="190" t="s">
        <v>1344</v>
      </c>
      <c r="C32" s="224" t="n">
        <v>43611</v>
      </c>
      <c r="D32" s="224" t="n">
        <v>251066</v>
      </c>
      <c r="E32" s="224" t="n">
        <v>216533</v>
      </c>
      <c r="F32" s="281" t="n">
        <v>12470</v>
      </c>
      <c r="G32" s="282" t="n">
        <v>40</v>
      </c>
      <c r="H32" s="281" t="n">
        <v>34533</v>
      </c>
      <c r="I32" s="282" t="n">
        <v>15.9</v>
      </c>
    </row>
    <row r="33" customFormat="false" ht="12.75" hidden="false" customHeight="true" outlineLevel="0" collapsed="false">
      <c r="A33" s="340" t="n">
        <v>315</v>
      </c>
      <c r="B33" s="190" t="s">
        <v>1345</v>
      </c>
      <c r="C33" s="224" t="n">
        <v>343779</v>
      </c>
      <c r="D33" s="224" t="n">
        <v>2017018</v>
      </c>
      <c r="E33" s="224" t="n">
        <v>1903933</v>
      </c>
      <c r="F33" s="281" t="n">
        <v>11356</v>
      </c>
      <c r="G33" s="282" t="n">
        <v>3.4</v>
      </c>
      <c r="H33" s="281" t="n">
        <v>113085</v>
      </c>
      <c r="I33" s="282" t="n">
        <v>5.9</v>
      </c>
    </row>
    <row r="34" customFormat="false" ht="12.75" hidden="false" customHeight="true" outlineLevel="0" collapsed="false">
      <c r="A34" s="340" t="n">
        <v>316</v>
      </c>
      <c r="B34" s="190" t="s">
        <v>1346</v>
      </c>
      <c r="C34" s="224" t="n">
        <v>11111</v>
      </c>
      <c r="D34" s="224" t="n">
        <v>79748</v>
      </c>
      <c r="E34" s="224" t="n">
        <v>70055</v>
      </c>
      <c r="F34" s="281" t="n">
        <v>-2372</v>
      </c>
      <c r="G34" s="282" t="n">
        <v>-17.6</v>
      </c>
      <c r="H34" s="281" t="n">
        <v>9693</v>
      </c>
      <c r="I34" s="282" t="n">
        <v>13.8</v>
      </c>
    </row>
    <row r="35" customFormat="false" ht="12.75" hidden="false" customHeight="true" outlineLevel="0" collapsed="false">
      <c r="A35" s="340" t="n">
        <v>320</v>
      </c>
      <c r="B35" s="190" t="s">
        <v>1347</v>
      </c>
      <c r="C35" s="194" t="n">
        <v>22743</v>
      </c>
      <c r="D35" s="194" t="n">
        <v>249426</v>
      </c>
      <c r="E35" s="224" t="n">
        <v>222531</v>
      </c>
      <c r="F35" s="281" t="n">
        <v>7887</v>
      </c>
      <c r="G35" s="282" t="n">
        <v>53.1</v>
      </c>
      <c r="H35" s="281" t="n">
        <v>26895</v>
      </c>
      <c r="I35" s="282" t="n">
        <v>12.1</v>
      </c>
    </row>
    <row r="36" customFormat="false" ht="12.75" hidden="false" customHeight="true" outlineLevel="0" collapsed="false">
      <c r="A36" s="340" t="n">
        <v>325</v>
      </c>
      <c r="B36" s="190" t="s">
        <v>1348</v>
      </c>
      <c r="C36" s="224" t="n">
        <v>1628</v>
      </c>
      <c r="D36" s="224" t="n">
        <v>15857</v>
      </c>
      <c r="E36" s="224" t="n">
        <v>14679</v>
      </c>
      <c r="F36" s="281" t="n">
        <v>-11</v>
      </c>
      <c r="G36" s="282" t="n">
        <v>-0.7</v>
      </c>
      <c r="H36" s="281" t="n">
        <v>1178</v>
      </c>
      <c r="I36" s="282" t="n">
        <v>8</v>
      </c>
    </row>
    <row r="37" customFormat="false" ht="12.75" hidden="false" customHeight="true" outlineLevel="0" collapsed="false">
      <c r="A37" s="340" t="n">
        <v>335</v>
      </c>
      <c r="B37" s="190" t="s">
        <v>1349</v>
      </c>
      <c r="C37" s="224" t="n">
        <v>2542</v>
      </c>
      <c r="D37" s="224" t="n">
        <v>17614</v>
      </c>
      <c r="E37" s="224" t="n">
        <v>19427</v>
      </c>
      <c r="F37" s="281" t="n">
        <v>48</v>
      </c>
      <c r="G37" s="282" t="n">
        <v>1.9</v>
      </c>
      <c r="H37" s="281" t="n">
        <v>-1813</v>
      </c>
      <c r="I37" s="282" t="n">
        <v>-9.3</v>
      </c>
    </row>
    <row r="38" customFormat="false" ht="12.75" hidden="false" customHeight="true" outlineLevel="0" collapsed="false">
      <c r="A38" s="340" t="n">
        <v>340</v>
      </c>
      <c r="B38" s="190" t="s">
        <v>1350</v>
      </c>
      <c r="C38" s="224" t="n">
        <v>64553</v>
      </c>
      <c r="D38" s="224" t="n">
        <v>452333</v>
      </c>
      <c r="E38" s="224" t="n">
        <v>357945</v>
      </c>
      <c r="F38" s="281" t="n">
        <v>2371</v>
      </c>
      <c r="G38" s="282" t="n">
        <v>3.8</v>
      </c>
      <c r="H38" s="281" t="n">
        <v>94388</v>
      </c>
      <c r="I38" s="282" t="n">
        <v>26.4</v>
      </c>
    </row>
    <row r="39" customFormat="false" ht="12.75" hidden="false" customHeight="true" outlineLevel="0" collapsed="false">
      <c r="A39" s="340" t="n">
        <v>345</v>
      </c>
      <c r="B39" s="190" t="s">
        <v>1351</v>
      </c>
      <c r="C39" s="224" t="n">
        <v>24005</v>
      </c>
      <c r="D39" s="224" t="n">
        <v>180764</v>
      </c>
      <c r="E39" s="224" t="n">
        <v>166813</v>
      </c>
      <c r="F39" s="281" t="n">
        <v>2014</v>
      </c>
      <c r="G39" s="282" t="n">
        <v>9.2</v>
      </c>
      <c r="H39" s="281" t="n">
        <v>13951</v>
      </c>
      <c r="I39" s="282" t="n">
        <v>8.4</v>
      </c>
    </row>
    <row r="40" customFormat="false" ht="12.75" hidden="false" customHeight="true" outlineLevel="0" collapsed="false">
      <c r="A40" s="340" t="n">
        <v>350</v>
      </c>
      <c r="B40" s="190" t="s">
        <v>1352</v>
      </c>
      <c r="C40" s="224" t="n">
        <v>28866</v>
      </c>
      <c r="D40" s="224" t="n">
        <v>134962</v>
      </c>
      <c r="E40" s="224" t="n">
        <v>110336</v>
      </c>
      <c r="F40" s="281" t="n">
        <v>-19</v>
      </c>
      <c r="G40" s="282" t="n">
        <v>-0.1</v>
      </c>
      <c r="H40" s="281" t="n">
        <v>24626</v>
      </c>
      <c r="I40" s="282" t="n">
        <v>22.3</v>
      </c>
    </row>
    <row r="41" customFormat="false" ht="12.75" hidden="false" customHeight="true" outlineLevel="0" collapsed="false">
      <c r="A41" s="340" t="n">
        <v>355</v>
      </c>
      <c r="B41" s="190" t="s">
        <v>1353</v>
      </c>
      <c r="C41" s="224" t="n">
        <v>34063</v>
      </c>
      <c r="D41" s="224" t="n">
        <v>230540</v>
      </c>
      <c r="E41" s="224" t="n">
        <v>220129</v>
      </c>
      <c r="F41" s="281" t="n">
        <v>4509</v>
      </c>
      <c r="G41" s="282" t="n">
        <v>15.3</v>
      </c>
      <c r="H41" s="281" t="n">
        <v>10411</v>
      </c>
      <c r="I41" s="282" t="n">
        <v>4.7</v>
      </c>
    </row>
    <row r="42" customFormat="false" ht="12.75" hidden="false" customHeight="true" outlineLevel="0" collapsed="false">
      <c r="A42" s="340" t="n">
        <v>360</v>
      </c>
      <c r="B42" s="190" t="s">
        <v>1354</v>
      </c>
      <c r="C42" s="224" t="n">
        <v>49357</v>
      </c>
      <c r="D42" s="224" t="n">
        <v>287279</v>
      </c>
      <c r="E42" s="224" t="n">
        <v>266351</v>
      </c>
      <c r="F42" s="281" t="n">
        <v>303</v>
      </c>
      <c r="G42" s="282" t="n">
        <v>0.6</v>
      </c>
      <c r="H42" s="281" t="n">
        <v>20928</v>
      </c>
      <c r="I42" s="282" t="n">
        <v>7.9</v>
      </c>
    </row>
    <row r="43" customFormat="false" ht="12.75" hidden="false" customHeight="true" outlineLevel="0" collapsed="false">
      <c r="A43" s="340" t="n">
        <v>370</v>
      </c>
      <c r="B43" s="190" t="s">
        <v>1355</v>
      </c>
      <c r="C43" s="224" t="n">
        <v>36935</v>
      </c>
      <c r="D43" s="224" t="n">
        <v>257463</v>
      </c>
      <c r="E43" s="224" t="n">
        <v>257023</v>
      </c>
      <c r="F43" s="281" t="n">
        <v>-16203</v>
      </c>
      <c r="G43" s="282" t="n">
        <v>-30.5</v>
      </c>
      <c r="H43" s="281" t="n">
        <v>440</v>
      </c>
      <c r="I43" s="282" t="n">
        <v>0.2</v>
      </c>
    </row>
    <row r="44" customFormat="false" ht="12.75" hidden="false" customHeight="true" outlineLevel="0" collapsed="false">
      <c r="A44" s="340" t="n">
        <v>372</v>
      </c>
      <c r="B44" s="190" t="s">
        <v>1356</v>
      </c>
      <c r="C44" s="224" t="n">
        <v>50956</v>
      </c>
      <c r="D44" s="224" t="n">
        <v>228827</v>
      </c>
      <c r="E44" s="224" t="n">
        <v>198939</v>
      </c>
      <c r="F44" s="281" t="n">
        <v>15827</v>
      </c>
      <c r="G44" s="282" t="n">
        <v>45.1</v>
      </c>
      <c r="H44" s="281" t="n">
        <v>29888</v>
      </c>
      <c r="I44" s="282" t="n">
        <v>15</v>
      </c>
    </row>
    <row r="45" customFormat="false" ht="12.75" hidden="false" customHeight="true" outlineLevel="0" collapsed="false">
      <c r="A45" s="340" t="n">
        <v>375</v>
      </c>
      <c r="B45" s="190" t="s">
        <v>1357</v>
      </c>
      <c r="C45" s="224" t="n">
        <v>56819</v>
      </c>
      <c r="D45" s="224" t="n">
        <v>358632</v>
      </c>
      <c r="E45" s="224" t="n">
        <v>316790</v>
      </c>
      <c r="F45" s="281" t="n">
        <v>-682</v>
      </c>
      <c r="G45" s="282" t="n">
        <v>-1.2</v>
      </c>
      <c r="H45" s="281" t="n">
        <v>41842</v>
      </c>
      <c r="I45" s="282" t="n">
        <v>13.2</v>
      </c>
    </row>
    <row r="46" customFormat="false" ht="12.75" hidden="false" customHeight="true" outlineLevel="0" collapsed="false">
      <c r="A46" s="340" t="n">
        <v>377</v>
      </c>
      <c r="B46" s="190" t="s">
        <v>1358</v>
      </c>
      <c r="C46" s="224" t="n">
        <v>237947</v>
      </c>
      <c r="D46" s="224" t="n">
        <v>1487060</v>
      </c>
      <c r="E46" s="224" t="n">
        <v>1298386</v>
      </c>
      <c r="F46" s="281" t="n">
        <v>24117</v>
      </c>
      <c r="G46" s="282" t="n">
        <v>11.3</v>
      </c>
      <c r="H46" s="281" t="n">
        <v>188674</v>
      </c>
      <c r="I46" s="282" t="n">
        <v>14.5</v>
      </c>
    </row>
    <row r="47" customFormat="false" ht="12.75" hidden="false" customHeight="true" outlineLevel="0" collapsed="false">
      <c r="A47" s="340" t="n">
        <v>379</v>
      </c>
      <c r="B47" s="190" t="s">
        <v>1359</v>
      </c>
      <c r="C47" s="224" t="n">
        <v>13373</v>
      </c>
      <c r="D47" s="224" t="n">
        <v>81166</v>
      </c>
      <c r="E47" s="224" t="n">
        <v>67369</v>
      </c>
      <c r="F47" s="281" t="n">
        <v>2032</v>
      </c>
      <c r="G47" s="282" t="n">
        <v>17.9</v>
      </c>
      <c r="H47" s="281" t="n">
        <v>13797</v>
      </c>
      <c r="I47" s="282" t="n">
        <v>20.5</v>
      </c>
    </row>
    <row r="48" customFormat="false" ht="12.75" hidden="false" customHeight="true" outlineLevel="0" collapsed="false">
      <c r="A48" s="340" t="n">
        <v>381</v>
      </c>
      <c r="B48" s="190" t="s">
        <v>1360</v>
      </c>
      <c r="C48" s="224" t="n">
        <v>120545</v>
      </c>
      <c r="D48" s="224" t="n">
        <v>701990</v>
      </c>
      <c r="E48" s="224" t="n">
        <v>717336</v>
      </c>
      <c r="F48" s="281" t="n">
        <v>-7588</v>
      </c>
      <c r="G48" s="282" t="n">
        <v>-5.9</v>
      </c>
      <c r="H48" s="281" t="n">
        <v>-15346</v>
      </c>
      <c r="I48" s="282" t="n">
        <v>-2.1</v>
      </c>
    </row>
    <row r="49" customFormat="false" ht="12.75" hidden="false" customHeight="true" outlineLevel="0" collapsed="false">
      <c r="A49" s="340" t="n">
        <v>383</v>
      </c>
      <c r="B49" s="190" t="s">
        <v>1361</v>
      </c>
      <c r="C49" s="224" t="n">
        <v>20377</v>
      </c>
      <c r="D49" s="224" t="n">
        <v>122725</v>
      </c>
      <c r="E49" s="224" t="n">
        <v>99665</v>
      </c>
      <c r="F49" s="281" t="n">
        <v>9359</v>
      </c>
      <c r="G49" s="282" t="n">
        <v>84.9</v>
      </c>
      <c r="H49" s="281" t="n">
        <v>23060</v>
      </c>
      <c r="I49" s="282" t="n">
        <v>23.1</v>
      </c>
    </row>
    <row r="50" customFormat="false" ht="12.75" hidden="false" customHeight="true" outlineLevel="0" collapsed="false">
      <c r="A50" s="340" t="n">
        <v>385</v>
      </c>
      <c r="B50" s="190" t="s">
        <v>1362</v>
      </c>
      <c r="C50" s="224" t="n">
        <v>175544</v>
      </c>
      <c r="D50" s="224" t="n">
        <v>1014940</v>
      </c>
      <c r="E50" s="224" t="n">
        <v>663400</v>
      </c>
      <c r="F50" s="281" t="n">
        <v>56618</v>
      </c>
      <c r="G50" s="282" t="n">
        <v>47.6</v>
      </c>
      <c r="H50" s="281" t="n">
        <v>351540</v>
      </c>
      <c r="I50" s="282" t="n">
        <v>53</v>
      </c>
    </row>
    <row r="51" customFormat="false" ht="12.75" hidden="false" customHeight="true" outlineLevel="0" collapsed="false">
      <c r="A51" s="340" t="n">
        <v>389</v>
      </c>
      <c r="B51" s="190" t="s">
        <v>1363</v>
      </c>
      <c r="C51" s="224" t="n">
        <v>49676</v>
      </c>
      <c r="D51" s="224" t="n">
        <v>344003</v>
      </c>
      <c r="E51" s="224" t="n">
        <v>358266</v>
      </c>
      <c r="F51" s="281" t="n">
        <v>4637</v>
      </c>
      <c r="G51" s="282" t="n">
        <v>10.3</v>
      </c>
      <c r="H51" s="281" t="n">
        <v>-14263</v>
      </c>
      <c r="I51" s="282" t="n">
        <v>-4</v>
      </c>
    </row>
    <row r="52" customFormat="false" ht="12.75" hidden="false" customHeight="true" outlineLevel="0" collapsed="false">
      <c r="A52" s="340" t="n">
        <v>393</v>
      </c>
      <c r="B52" s="190" t="s">
        <v>1364</v>
      </c>
      <c r="C52" s="224" t="n">
        <v>122475</v>
      </c>
      <c r="D52" s="224" t="n">
        <v>803757</v>
      </c>
      <c r="E52" s="224" t="n">
        <v>737054</v>
      </c>
      <c r="F52" s="281" t="n">
        <v>-5280</v>
      </c>
      <c r="G52" s="282" t="n">
        <v>-4.1</v>
      </c>
      <c r="H52" s="281" t="n">
        <v>66703</v>
      </c>
      <c r="I52" s="282" t="n">
        <v>9</v>
      </c>
    </row>
    <row r="53" customFormat="false" ht="12.75" hidden="false" customHeight="true" outlineLevel="0" collapsed="false">
      <c r="A53" s="340" t="n">
        <v>395</v>
      </c>
      <c r="B53" s="190" t="s">
        <v>1365</v>
      </c>
      <c r="C53" s="224" t="n">
        <v>369020</v>
      </c>
      <c r="D53" s="224" t="n">
        <v>2131725</v>
      </c>
      <c r="E53" s="224" t="n">
        <v>1900834</v>
      </c>
      <c r="F53" s="281" t="n">
        <v>18266</v>
      </c>
      <c r="G53" s="282" t="n">
        <v>5.2</v>
      </c>
      <c r="H53" s="281" t="n">
        <v>230891</v>
      </c>
      <c r="I53" s="282" t="n">
        <v>12.1</v>
      </c>
    </row>
    <row r="54" customFormat="false" ht="12.75" hidden="false" customHeight="true" outlineLevel="0" collapsed="false">
      <c r="A54" s="340" t="n">
        <v>396</v>
      </c>
      <c r="B54" s="190" t="s">
        <v>1366</v>
      </c>
      <c r="C54" s="224" t="n">
        <v>46646</v>
      </c>
      <c r="D54" s="224" t="n">
        <v>371659</v>
      </c>
      <c r="E54" s="224" t="n">
        <v>309826</v>
      </c>
      <c r="F54" s="281" t="n">
        <v>269</v>
      </c>
      <c r="G54" s="282" t="n">
        <v>0.6</v>
      </c>
      <c r="H54" s="281" t="n">
        <v>61833</v>
      </c>
      <c r="I54" s="282" t="n">
        <v>20</v>
      </c>
    </row>
    <row r="55" customFormat="false" ht="12.75" hidden="false" customHeight="true" outlineLevel="0" collapsed="false">
      <c r="A55" s="340" t="n">
        <v>401</v>
      </c>
      <c r="B55" s="190" t="s">
        <v>1367</v>
      </c>
      <c r="C55" s="224" t="n">
        <v>14432</v>
      </c>
      <c r="D55" s="224" t="n">
        <v>122627</v>
      </c>
      <c r="E55" s="224" t="n">
        <v>128836</v>
      </c>
      <c r="F55" s="281" t="n">
        <v>-5643</v>
      </c>
      <c r="G55" s="282" t="n">
        <v>-28.1</v>
      </c>
      <c r="H55" s="281" t="n">
        <v>-6209</v>
      </c>
      <c r="I55" s="282" t="n">
        <v>-4.8</v>
      </c>
    </row>
    <row r="56" customFormat="false" ht="12.75" hidden="false" customHeight="true" outlineLevel="0" collapsed="false">
      <c r="A56" s="340" t="n">
        <v>402</v>
      </c>
      <c r="B56" s="190" t="s">
        <v>1368</v>
      </c>
      <c r="C56" s="224" t="n">
        <v>268353</v>
      </c>
      <c r="D56" s="224" t="n">
        <v>1335336</v>
      </c>
      <c r="E56" s="224" t="n">
        <v>929673</v>
      </c>
      <c r="F56" s="281" t="n">
        <v>107538</v>
      </c>
      <c r="G56" s="282" t="n">
        <v>66.9</v>
      </c>
      <c r="H56" s="281" t="n">
        <v>405663</v>
      </c>
      <c r="I56" s="282" t="n">
        <v>43.6</v>
      </c>
    </row>
    <row r="57" customFormat="false" ht="12.75" hidden="false" customHeight="true" outlineLevel="0" collapsed="false">
      <c r="A57" s="340" t="n">
        <v>403</v>
      </c>
      <c r="B57" s="190" t="s">
        <v>1369</v>
      </c>
      <c r="C57" s="224" t="n">
        <v>18080</v>
      </c>
      <c r="D57" s="224" t="n">
        <v>100716</v>
      </c>
      <c r="E57" s="224" t="n">
        <v>96828</v>
      </c>
      <c r="F57" s="281" t="n">
        <v>2942</v>
      </c>
      <c r="G57" s="282" t="n">
        <v>19.4</v>
      </c>
      <c r="H57" s="281" t="n">
        <v>3888</v>
      </c>
      <c r="I57" s="282" t="n">
        <v>4</v>
      </c>
    </row>
    <row r="58" customFormat="false" ht="12.75" hidden="false" customHeight="true" outlineLevel="0" collapsed="false">
      <c r="A58" s="340" t="n">
        <v>411</v>
      </c>
      <c r="B58" s="190" t="s">
        <v>1370</v>
      </c>
      <c r="C58" s="224" t="n">
        <v>314033</v>
      </c>
      <c r="D58" s="224" t="n">
        <v>1863439</v>
      </c>
      <c r="E58" s="224" t="n">
        <v>1704297</v>
      </c>
      <c r="F58" s="281" t="n">
        <v>-9830</v>
      </c>
      <c r="G58" s="282" t="n">
        <v>-3</v>
      </c>
      <c r="H58" s="281" t="n">
        <v>159142</v>
      </c>
      <c r="I58" s="282" t="n">
        <v>9.3</v>
      </c>
    </row>
    <row r="59" customFormat="false" ht="12.75" hidden="false" customHeight="true" outlineLevel="0" collapsed="false">
      <c r="A59" s="340" t="n">
        <v>421</v>
      </c>
      <c r="B59" s="190" t="s">
        <v>1371</v>
      </c>
      <c r="C59" s="224" t="n">
        <v>113084</v>
      </c>
      <c r="D59" s="224" t="n">
        <v>510285</v>
      </c>
      <c r="E59" s="224" t="n">
        <v>474487</v>
      </c>
      <c r="F59" s="281" t="n">
        <v>21164</v>
      </c>
      <c r="G59" s="282" t="n">
        <v>23</v>
      </c>
      <c r="H59" s="281" t="n">
        <v>35798</v>
      </c>
      <c r="I59" s="282" t="n">
        <v>7.5</v>
      </c>
    </row>
    <row r="60" customFormat="false" ht="12.75" hidden="false" customHeight="true" outlineLevel="0" collapsed="false">
      <c r="A60" s="340" t="n">
        <v>423</v>
      </c>
      <c r="B60" s="190" t="s">
        <v>1372</v>
      </c>
      <c r="C60" s="224" t="n">
        <v>84322</v>
      </c>
      <c r="D60" s="224" t="n">
        <v>524701</v>
      </c>
      <c r="E60" s="224" t="n">
        <v>526499</v>
      </c>
      <c r="F60" s="281" t="n">
        <v>-16950</v>
      </c>
      <c r="G60" s="282" t="n">
        <v>-16.7</v>
      </c>
      <c r="H60" s="281" t="n">
        <v>-1798</v>
      </c>
      <c r="I60" s="282" t="n">
        <v>-0.3</v>
      </c>
    </row>
    <row r="61" customFormat="false" ht="12.75" hidden="false" customHeight="true" outlineLevel="0" collapsed="false">
      <c r="A61" s="340" t="n">
        <v>425</v>
      </c>
      <c r="B61" s="190" t="s">
        <v>1373</v>
      </c>
      <c r="C61" s="224" t="n">
        <v>87062</v>
      </c>
      <c r="D61" s="224" t="n">
        <v>488354</v>
      </c>
      <c r="E61" s="224" t="n">
        <v>430041</v>
      </c>
      <c r="F61" s="281" t="n">
        <v>1486</v>
      </c>
      <c r="G61" s="282" t="n">
        <v>1.7</v>
      </c>
      <c r="H61" s="281" t="n">
        <v>58313</v>
      </c>
      <c r="I61" s="282" t="n">
        <v>13.6</v>
      </c>
    </row>
    <row r="62" customFormat="false" ht="12.75" hidden="false" customHeight="true" outlineLevel="0" collapsed="false">
      <c r="A62" s="340" t="n">
        <v>502</v>
      </c>
      <c r="B62" s="190" t="s">
        <v>1374</v>
      </c>
      <c r="C62" s="194" t="n">
        <v>61667</v>
      </c>
      <c r="D62" s="194" t="n">
        <v>411007</v>
      </c>
      <c r="E62" s="194" t="n">
        <v>365750</v>
      </c>
      <c r="F62" s="281" t="n">
        <v>-4520</v>
      </c>
      <c r="G62" s="282" t="n">
        <v>-6.8</v>
      </c>
      <c r="H62" s="281" t="n">
        <v>45257</v>
      </c>
      <c r="I62" s="282" t="n">
        <v>12.4</v>
      </c>
    </row>
    <row r="63" customFormat="false" ht="12.75" hidden="false" customHeight="true" outlineLevel="0" collapsed="false">
      <c r="A63" s="340" t="n">
        <v>503</v>
      </c>
      <c r="B63" s="190" t="s">
        <v>1375</v>
      </c>
      <c r="C63" s="224" t="n">
        <v>26985</v>
      </c>
      <c r="D63" s="224" t="n">
        <v>158861</v>
      </c>
      <c r="E63" s="224" t="n">
        <v>106432</v>
      </c>
      <c r="F63" s="281" t="n">
        <v>8771</v>
      </c>
      <c r="G63" s="282" t="n">
        <v>48.2</v>
      </c>
      <c r="H63" s="281" t="n">
        <v>52429</v>
      </c>
      <c r="I63" s="282" t="n">
        <v>49.3</v>
      </c>
    </row>
    <row r="64" customFormat="false" ht="12.75" hidden="false" customHeight="true" outlineLevel="0" collapsed="false">
      <c r="A64" s="340" t="n">
        <v>504</v>
      </c>
      <c r="B64" s="190" t="s">
        <v>1376</v>
      </c>
      <c r="C64" s="224" t="n">
        <v>5949</v>
      </c>
      <c r="D64" s="224" t="n">
        <v>38603</v>
      </c>
      <c r="E64" s="224" t="n">
        <v>18208</v>
      </c>
      <c r="F64" s="281" t="n">
        <v>2137</v>
      </c>
      <c r="G64" s="282" t="n">
        <v>56.1</v>
      </c>
      <c r="H64" s="281" t="n">
        <v>20395</v>
      </c>
      <c r="I64" s="282" t="n">
        <v>112</v>
      </c>
    </row>
    <row r="65" customFormat="false" ht="12.75" hidden="false" customHeight="true" outlineLevel="0" collapsed="false">
      <c r="A65" s="340" t="n">
        <v>505</v>
      </c>
      <c r="B65" s="190" t="s">
        <v>1377</v>
      </c>
      <c r="C65" s="224" t="n">
        <v>243</v>
      </c>
      <c r="D65" s="224" t="n">
        <v>1420</v>
      </c>
      <c r="E65" s="224" t="n">
        <v>974</v>
      </c>
      <c r="F65" s="281" t="n">
        <v>110</v>
      </c>
      <c r="G65" s="282" t="n">
        <v>82.7</v>
      </c>
      <c r="H65" s="281" t="n">
        <v>446</v>
      </c>
      <c r="I65" s="282" t="n">
        <v>45.8</v>
      </c>
    </row>
    <row r="66" customFormat="false" ht="12.75" hidden="false" customHeight="true" outlineLevel="0" collapsed="false">
      <c r="A66" s="340" t="n">
        <v>506</v>
      </c>
      <c r="B66" s="190" t="s">
        <v>1378</v>
      </c>
      <c r="C66" s="224" t="n">
        <v>24881</v>
      </c>
      <c r="D66" s="224" t="n">
        <v>147132</v>
      </c>
      <c r="E66" s="224" t="n">
        <v>127954</v>
      </c>
      <c r="F66" s="281" t="n">
        <v>465</v>
      </c>
      <c r="G66" s="282" t="n">
        <v>1.9</v>
      </c>
      <c r="H66" s="281" t="n">
        <v>19178</v>
      </c>
      <c r="I66" s="282" t="n">
        <v>15</v>
      </c>
    </row>
    <row r="67" customFormat="false" ht="12.75" hidden="false" customHeight="true" outlineLevel="0" collapsed="false">
      <c r="A67" s="340" t="n">
        <v>507</v>
      </c>
      <c r="B67" s="190" t="s">
        <v>1379</v>
      </c>
      <c r="C67" s="224" t="n">
        <v>2875</v>
      </c>
      <c r="D67" s="224" t="n">
        <v>12374</v>
      </c>
      <c r="E67" s="224" t="n">
        <v>10717</v>
      </c>
      <c r="F67" s="281" t="n">
        <v>1507</v>
      </c>
      <c r="G67" s="282" t="n">
        <v>110.2</v>
      </c>
      <c r="H67" s="281" t="n">
        <v>1657</v>
      </c>
      <c r="I67" s="282" t="n">
        <v>15.5</v>
      </c>
    </row>
    <row r="68" customFormat="false" ht="12.75" hidden="false" customHeight="true" outlineLevel="0" collapsed="false">
      <c r="A68" s="340" t="n">
        <v>508</v>
      </c>
      <c r="B68" s="190" t="s">
        <v>1380</v>
      </c>
      <c r="C68" s="224" t="n">
        <v>27648</v>
      </c>
      <c r="D68" s="224" t="n">
        <v>155442</v>
      </c>
      <c r="E68" s="224" t="n">
        <v>112185</v>
      </c>
      <c r="F68" s="281" t="n">
        <v>5656</v>
      </c>
      <c r="G68" s="282" t="n">
        <v>25.7</v>
      </c>
      <c r="H68" s="281" t="n">
        <v>43257</v>
      </c>
      <c r="I68" s="282" t="n">
        <v>38.6</v>
      </c>
    </row>
    <row r="69" customFormat="false" ht="12.75" hidden="false" customHeight="true" outlineLevel="0" collapsed="false">
      <c r="A69" s="340" t="n">
        <v>511</v>
      </c>
      <c r="B69" s="190" t="s">
        <v>1381</v>
      </c>
      <c r="C69" s="224" t="n">
        <v>25441</v>
      </c>
      <c r="D69" s="224" t="n">
        <v>158629</v>
      </c>
      <c r="E69" s="224" t="n">
        <v>127758</v>
      </c>
      <c r="F69" s="281" t="n">
        <v>887</v>
      </c>
      <c r="G69" s="282" t="n">
        <v>3.6</v>
      </c>
      <c r="H69" s="281" t="n">
        <v>30871</v>
      </c>
      <c r="I69" s="282" t="n">
        <v>24.2</v>
      </c>
    </row>
    <row r="70" customFormat="false" ht="12.75" hidden="false" customHeight="true" outlineLevel="0" collapsed="false">
      <c r="A70" s="340" t="n">
        <v>513</v>
      </c>
      <c r="B70" s="190" t="s">
        <v>1382</v>
      </c>
      <c r="C70" s="224" t="n">
        <v>193406</v>
      </c>
      <c r="D70" s="224" t="n">
        <v>1097026</v>
      </c>
      <c r="E70" s="224" t="n">
        <v>716796</v>
      </c>
      <c r="F70" s="281" t="n">
        <v>61717</v>
      </c>
      <c r="G70" s="282" t="n">
        <v>46.9</v>
      </c>
      <c r="H70" s="281" t="n">
        <v>380230</v>
      </c>
      <c r="I70" s="282" t="n">
        <v>53</v>
      </c>
    </row>
    <row r="71" customFormat="false" ht="12.75" hidden="false" customHeight="true" outlineLevel="0" collapsed="false">
      <c r="A71" s="340" t="n">
        <v>516</v>
      </c>
      <c r="B71" s="190" t="s">
        <v>1383</v>
      </c>
      <c r="C71" s="224" t="n">
        <v>3531</v>
      </c>
      <c r="D71" s="224" t="n">
        <v>19565</v>
      </c>
      <c r="E71" s="224" t="n">
        <v>20953</v>
      </c>
      <c r="F71" s="281" t="n">
        <v>-1012</v>
      </c>
      <c r="G71" s="282" t="n">
        <v>-22.3</v>
      </c>
      <c r="H71" s="281" t="n">
        <v>-1388</v>
      </c>
      <c r="I71" s="282" t="n">
        <v>-6.6</v>
      </c>
    </row>
    <row r="72" customFormat="false" ht="12.75" hidden="false" customHeight="true" outlineLevel="0" collapsed="false">
      <c r="A72" s="340" t="n">
        <v>517</v>
      </c>
      <c r="B72" s="190" t="s">
        <v>1384</v>
      </c>
      <c r="C72" s="224" t="n">
        <v>10208</v>
      </c>
      <c r="D72" s="224" t="n">
        <v>50399</v>
      </c>
      <c r="E72" s="224" t="n">
        <v>47575</v>
      </c>
      <c r="F72" s="281" t="n">
        <v>-267</v>
      </c>
      <c r="G72" s="282" t="n">
        <v>-2.5</v>
      </c>
      <c r="H72" s="281" t="n">
        <v>2824</v>
      </c>
      <c r="I72" s="282" t="n">
        <v>5.9</v>
      </c>
    </row>
    <row r="73" customFormat="false" ht="12.75" hidden="false" customHeight="true" outlineLevel="0" collapsed="false">
      <c r="A73" s="340" t="n">
        <v>518</v>
      </c>
      <c r="B73" s="190" t="s">
        <v>1270</v>
      </c>
      <c r="C73" s="224" t="n">
        <v>440362</v>
      </c>
      <c r="D73" s="224" t="n">
        <v>3073061</v>
      </c>
      <c r="E73" s="224" t="n">
        <v>1509013</v>
      </c>
      <c r="F73" s="281" t="n">
        <v>240163</v>
      </c>
      <c r="G73" s="282" t="n">
        <v>120</v>
      </c>
      <c r="H73" s="281" t="n">
        <v>1564048</v>
      </c>
      <c r="I73" s="282" t="n">
        <v>103.6</v>
      </c>
    </row>
    <row r="74" customFormat="false" ht="12.75" hidden="false" customHeight="true" outlineLevel="0" collapsed="false">
      <c r="A74" s="340" t="n">
        <v>519</v>
      </c>
      <c r="B74" s="190" t="s">
        <v>1385</v>
      </c>
      <c r="C74" s="224" t="n">
        <v>125</v>
      </c>
      <c r="D74" s="224" t="n">
        <v>739</v>
      </c>
      <c r="E74" s="224" t="n">
        <v>870</v>
      </c>
      <c r="F74" s="281" t="n">
        <v>84</v>
      </c>
      <c r="G74" s="282" t="n">
        <v>204.9</v>
      </c>
      <c r="H74" s="281" t="n">
        <v>-131</v>
      </c>
      <c r="I74" s="282" t="n">
        <v>-15.1</v>
      </c>
    </row>
    <row r="75" customFormat="false" ht="12.75" hidden="false" customHeight="true" outlineLevel="0" collapsed="false">
      <c r="A75" s="340" t="n">
        <v>520</v>
      </c>
      <c r="B75" s="190" t="s">
        <v>1386</v>
      </c>
      <c r="C75" s="224" t="n">
        <v>5945</v>
      </c>
      <c r="D75" s="224" t="n">
        <v>19068</v>
      </c>
      <c r="E75" s="224" t="n">
        <v>15978</v>
      </c>
      <c r="F75" s="281" t="n">
        <v>2845</v>
      </c>
      <c r="G75" s="282" t="n">
        <v>91.8</v>
      </c>
      <c r="H75" s="281" t="n">
        <v>3090</v>
      </c>
      <c r="I75" s="282" t="n">
        <v>19.3</v>
      </c>
    </row>
    <row r="76" customFormat="false" ht="12.75" hidden="false" customHeight="true" outlineLevel="0" collapsed="false">
      <c r="A76" s="340" t="n">
        <v>522</v>
      </c>
      <c r="B76" s="190" t="s">
        <v>1387</v>
      </c>
      <c r="C76" s="224" t="n">
        <v>1822</v>
      </c>
      <c r="D76" s="224" t="n">
        <v>11591</v>
      </c>
      <c r="E76" s="224" t="n">
        <v>9547</v>
      </c>
      <c r="F76" s="281" t="n">
        <v>671</v>
      </c>
      <c r="G76" s="282" t="n">
        <v>58.3</v>
      </c>
      <c r="H76" s="281" t="n">
        <v>2044</v>
      </c>
      <c r="I76" s="282" t="n">
        <v>21.4</v>
      </c>
    </row>
    <row r="77" customFormat="false" ht="12.75" hidden="false" customHeight="true" outlineLevel="0" collapsed="false">
      <c r="A77" s="340" t="n">
        <v>523</v>
      </c>
      <c r="B77" s="190" t="s">
        <v>1388</v>
      </c>
      <c r="C77" s="224" t="s">
        <v>929</v>
      </c>
      <c r="D77" s="224" t="n">
        <v>11</v>
      </c>
      <c r="E77" s="224" t="s">
        <v>929</v>
      </c>
      <c r="F77" s="281" t="s">
        <v>929</v>
      </c>
      <c r="G77" s="281" t="s">
        <v>929</v>
      </c>
      <c r="H77" s="281" t="n">
        <v>11</v>
      </c>
      <c r="I77" s="282" t="s">
        <v>930</v>
      </c>
    </row>
    <row r="78" customFormat="false" ht="12.75" hidden="false" customHeight="true" outlineLevel="0" collapsed="false">
      <c r="A78" s="340" t="n">
        <v>524</v>
      </c>
      <c r="B78" s="190" t="s">
        <v>1389</v>
      </c>
      <c r="C78" s="224" t="n">
        <v>2270</v>
      </c>
      <c r="D78" s="224" t="n">
        <v>14019</v>
      </c>
      <c r="E78" s="224" t="n">
        <v>184</v>
      </c>
      <c r="F78" s="281" t="n">
        <v>2225</v>
      </c>
      <c r="G78" s="282" t="n">
        <v>4944.4</v>
      </c>
      <c r="H78" s="281" t="n">
        <v>13835</v>
      </c>
      <c r="I78" s="282" t="n">
        <v>7519</v>
      </c>
    </row>
    <row r="79" customFormat="false" ht="12.75" hidden="false" customHeight="true" outlineLevel="0" collapsed="false">
      <c r="A79" s="340" t="n">
        <v>526</v>
      </c>
      <c r="B79" s="190" t="s">
        <v>1390</v>
      </c>
      <c r="C79" s="224" t="n">
        <v>447</v>
      </c>
      <c r="D79" s="224" t="n">
        <v>498</v>
      </c>
      <c r="E79" s="224" t="n">
        <v>4281</v>
      </c>
      <c r="F79" s="281" t="n">
        <v>-223</v>
      </c>
      <c r="G79" s="282" t="n">
        <v>-33.3</v>
      </c>
      <c r="H79" s="281" t="n">
        <v>-3783</v>
      </c>
      <c r="I79" s="282" t="n">
        <v>-88.4</v>
      </c>
    </row>
    <row r="80" customFormat="false" ht="12.75" hidden="false" customHeight="true" outlineLevel="0" collapsed="false">
      <c r="A80" s="340" t="n">
        <v>528</v>
      </c>
      <c r="B80" s="190" t="s">
        <v>1391</v>
      </c>
      <c r="C80" s="224" t="n">
        <v>9922</v>
      </c>
      <c r="D80" s="224" t="n">
        <v>88737</v>
      </c>
      <c r="E80" s="224" t="n">
        <v>94467</v>
      </c>
      <c r="F80" s="281" t="n">
        <v>-7858</v>
      </c>
      <c r="G80" s="282" t="n">
        <v>-44.2</v>
      </c>
      <c r="H80" s="281" t="n">
        <v>-5730</v>
      </c>
      <c r="I80" s="282" t="n">
        <v>-6.1</v>
      </c>
    </row>
    <row r="81" customFormat="false" ht="12.75" hidden="false" customHeight="true" outlineLevel="0" collapsed="false">
      <c r="A81" s="340" t="n">
        <v>529</v>
      </c>
      <c r="B81" s="190" t="s">
        <v>1392</v>
      </c>
      <c r="C81" s="224" t="n">
        <v>1580</v>
      </c>
      <c r="D81" s="224" t="n">
        <v>6527</v>
      </c>
      <c r="E81" s="224" t="n">
        <v>6109</v>
      </c>
      <c r="F81" s="281" t="n">
        <v>395</v>
      </c>
      <c r="G81" s="282" t="n">
        <v>33.3</v>
      </c>
      <c r="H81" s="281" t="n">
        <v>418</v>
      </c>
      <c r="I81" s="282" t="n">
        <v>6.8</v>
      </c>
    </row>
    <row r="82" customFormat="false" ht="12.75" hidden="false" customHeight="true" outlineLevel="0" collapsed="false">
      <c r="A82" s="340" t="n">
        <v>530</v>
      </c>
      <c r="B82" s="190" t="s">
        <v>1393</v>
      </c>
      <c r="C82" s="224" t="n">
        <v>12941</v>
      </c>
      <c r="D82" s="224" t="n">
        <v>83665</v>
      </c>
      <c r="E82" s="224" t="n">
        <v>85714</v>
      </c>
      <c r="F82" s="281" t="n">
        <v>-5206</v>
      </c>
      <c r="G82" s="282" t="n">
        <v>-28.7</v>
      </c>
      <c r="H82" s="281" t="n">
        <v>-2049</v>
      </c>
      <c r="I82" s="282" t="n">
        <v>-2.4</v>
      </c>
    </row>
    <row r="83" customFormat="false" ht="12.75" hidden="false" customHeight="true" outlineLevel="0" collapsed="false">
      <c r="A83" s="340" t="n">
        <v>532</v>
      </c>
      <c r="B83" s="190" t="s">
        <v>1394</v>
      </c>
      <c r="C83" s="224" t="n">
        <v>95698</v>
      </c>
      <c r="D83" s="224" t="n">
        <v>513449</v>
      </c>
      <c r="E83" s="224" t="n">
        <v>435617</v>
      </c>
      <c r="F83" s="281" t="n">
        <v>5376</v>
      </c>
      <c r="G83" s="282" t="n">
        <v>6</v>
      </c>
      <c r="H83" s="281" t="n">
        <v>77832</v>
      </c>
      <c r="I83" s="282" t="n">
        <v>17.9</v>
      </c>
    </row>
    <row r="84" customFormat="false" ht="12.75" hidden="false" customHeight="true" outlineLevel="0" collapsed="false">
      <c r="A84" s="340" t="n">
        <v>534</v>
      </c>
      <c r="B84" s="190" t="s">
        <v>1395</v>
      </c>
      <c r="C84" s="224" t="n">
        <v>37728</v>
      </c>
      <c r="D84" s="224" t="n">
        <v>228054</v>
      </c>
      <c r="E84" s="224" t="n">
        <v>176339</v>
      </c>
      <c r="F84" s="281" t="n">
        <v>4664</v>
      </c>
      <c r="G84" s="282" t="n">
        <v>14.1</v>
      </c>
      <c r="H84" s="281" t="n">
        <v>51715</v>
      </c>
      <c r="I84" s="282" t="n">
        <v>29.3</v>
      </c>
    </row>
    <row r="85" customFormat="false" ht="12.75" hidden="false" customHeight="true" outlineLevel="0" collapsed="false">
      <c r="A85" s="340" t="n">
        <v>537</v>
      </c>
      <c r="B85" s="190" t="s">
        <v>1396</v>
      </c>
      <c r="C85" s="224" t="n">
        <v>1394</v>
      </c>
      <c r="D85" s="224" t="n">
        <v>7969</v>
      </c>
      <c r="E85" s="224" t="n">
        <v>4945</v>
      </c>
      <c r="F85" s="281" t="n">
        <v>670</v>
      </c>
      <c r="G85" s="282" t="n">
        <v>92.5</v>
      </c>
      <c r="H85" s="281" t="n">
        <v>3024</v>
      </c>
      <c r="I85" s="282" t="n">
        <v>61.2</v>
      </c>
    </row>
    <row r="86" customFormat="false" ht="12.75" hidden="false" customHeight="true" outlineLevel="0" collapsed="false">
      <c r="A86" s="340" t="n">
        <v>590</v>
      </c>
      <c r="B86" s="190" t="s">
        <v>1397</v>
      </c>
      <c r="C86" s="224" t="n">
        <v>82745</v>
      </c>
      <c r="D86" s="224" t="n">
        <v>562966</v>
      </c>
      <c r="E86" s="224" t="n">
        <v>457680</v>
      </c>
      <c r="F86" s="281" t="n">
        <v>8972</v>
      </c>
      <c r="G86" s="282" t="n">
        <v>12.2</v>
      </c>
      <c r="H86" s="281" t="n">
        <v>105286</v>
      </c>
      <c r="I86" s="282" t="n">
        <v>23</v>
      </c>
    </row>
    <row r="87" customFormat="false" ht="12.75" hidden="false" customHeight="true" outlineLevel="0" collapsed="false">
      <c r="A87" s="340" t="n">
        <v>602</v>
      </c>
      <c r="B87" s="190" t="s">
        <v>1398</v>
      </c>
      <c r="C87" s="194" t="n">
        <v>144556</v>
      </c>
      <c r="D87" s="194" t="n">
        <v>935671</v>
      </c>
      <c r="E87" s="194" t="n">
        <v>857558</v>
      </c>
      <c r="F87" s="281" t="n">
        <v>-11662</v>
      </c>
      <c r="G87" s="282" t="n">
        <v>-7.5</v>
      </c>
      <c r="H87" s="281" t="n">
        <v>78113</v>
      </c>
      <c r="I87" s="282" t="n">
        <v>9.1</v>
      </c>
    </row>
    <row r="88" customFormat="false" ht="12.75" hidden="false" customHeight="true" outlineLevel="0" collapsed="false">
      <c r="A88" s="340" t="n">
        <v>603</v>
      </c>
      <c r="B88" s="190" t="s">
        <v>1399</v>
      </c>
      <c r="C88" s="224" t="n">
        <v>16960</v>
      </c>
      <c r="D88" s="224" t="n">
        <v>110624</v>
      </c>
      <c r="E88" s="224" t="n">
        <v>102353</v>
      </c>
      <c r="F88" s="281" t="n">
        <v>292</v>
      </c>
      <c r="G88" s="282" t="n">
        <v>1.8</v>
      </c>
      <c r="H88" s="281" t="n">
        <v>8271</v>
      </c>
      <c r="I88" s="282" t="n">
        <v>8.1</v>
      </c>
    </row>
    <row r="89" customFormat="false" ht="12.75" hidden="false" customHeight="true" outlineLevel="0" collapsed="false">
      <c r="A89" s="340" t="n">
        <v>604</v>
      </c>
      <c r="B89" s="190" t="s">
        <v>1400</v>
      </c>
      <c r="C89" s="224" t="n">
        <v>17252</v>
      </c>
      <c r="D89" s="224" t="n">
        <v>107004</v>
      </c>
      <c r="E89" s="224" t="n">
        <v>85147</v>
      </c>
      <c r="F89" s="281" t="n">
        <v>2277</v>
      </c>
      <c r="G89" s="282" t="n">
        <v>15.2</v>
      </c>
      <c r="H89" s="281" t="n">
        <v>21857</v>
      </c>
      <c r="I89" s="282" t="n">
        <v>25.7</v>
      </c>
    </row>
    <row r="90" customFormat="false" ht="12.75" hidden="false" customHeight="true" outlineLevel="0" collapsed="false">
      <c r="A90" s="340" t="n">
        <v>605</v>
      </c>
      <c r="B90" s="190" t="s">
        <v>1401</v>
      </c>
      <c r="C90" s="224" t="n">
        <v>12188</v>
      </c>
      <c r="D90" s="224" t="n">
        <v>96102</v>
      </c>
      <c r="E90" s="224" t="n">
        <v>72449</v>
      </c>
      <c r="F90" s="281" t="n">
        <v>-30</v>
      </c>
      <c r="G90" s="282" t="n">
        <v>-0.2</v>
      </c>
      <c r="H90" s="281" t="n">
        <v>23653</v>
      </c>
      <c r="I90" s="282" t="n">
        <v>32.6</v>
      </c>
    </row>
    <row r="91" customFormat="false" ht="12.75" hidden="false" customHeight="true" outlineLevel="0" collapsed="false">
      <c r="A91" s="340" t="n">
        <v>606</v>
      </c>
      <c r="B91" s="190" t="s">
        <v>1402</v>
      </c>
      <c r="C91" s="224" t="n">
        <v>632</v>
      </c>
      <c r="D91" s="224" t="n">
        <v>2480</v>
      </c>
      <c r="E91" s="224" t="n">
        <v>2121</v>
      </c>
      <c r="F91" s="281" t="n">
        <v>267</v>
      </c>
      <c r="G91" s="282" t="n">
        <v>73.2</v>
      </c>
      <c r="H91" s="281" t="n">
        <v>359</v>
      </c>
      <c r="I91" s="282" t="n">
        <v>16.9</v>
      </c>
    </row>
    <row r="92" customFormat="false" ht="12.75" hidden="false" customHeight="true" outlineLevel="0" collapsed="false">
      <c r="A92" s="340" t="n">
        <v>607</v>
      </c>
      <c r="B92" s="190" t="s">
        <v>1403</v>
      </c>
      <c r="C92" s="224" t="n">
        <v>147658</v>
      </c>
      <c r="D92" s="224" t="n">
        <v>832358</v>
      </c>
      <c r="E92" s="224" t="n">
        <v>769841</v>
      </c>
      <c r="F92" s="281" t="n">
        <v>-5665</v>
      </c>
      <c r="G92" s="282" t="n">
        <v>-3.7</v>
      </c>
      <c r="H92" s="281" t="n">
        <v>62517</v>
      </c>
      <c r="I92" s="282" t="n">
        <v>8.1</v>
      </c>
    </row>
    <row r="93" customFormat="false" ht="12.75" hidden="false" customHeight="true" outlineLevel="0" collapsed="false">
      <c r="A93" s="340" t="n">
        <v>608</v>
      </c>
      <c r="B93" s="190" t="s">
        <v>1404</v>
      </c>
      <c r="C93" s="224" t="n">
        <v>53598</v>
      </c>
      <c r="D93" s="224" t="n">
        <v>355355</v>
      </c>
      <c r="E93" s="224" t="n">
        <v>299402</v>
      </c>
      <c r="F93" s="281" t="n">
        <v>-12577</v>
      </c>
      <c r="G93" s="282" t="n">
        <v>-19</v>
      </c>
      <c r="H93" s="281" t="n">
        <v>55953</v>
      </c>
      <c r="I93" s="282" t="n">
        <v>18.7</v>
      </c>
    </row>
    <row r="94" customFormat="false" ht="12.75" hidden="false" customHeight="true" outlineLevel="0" collapsed="false">
      <c r="A94" s="340" t="n">
        <v>609</v>
      </c>
      <c r="B94" s="190" t="s">
        <v>1405</v>
      </c>
      <c r="C94" s="224" t="n">
        <v>144039</v>
      </c>
      <c r="D94" s="224" t="n">
        <v>880245</v>
      </c>
      <c r="E94" s="224" t="n">
        <v>701140</v>
      </c>
      <c r="F94" s="281" t="n">
        <v>-17863</v>
      </c>
      <c r="G94" s="282" t="n">
        <v>-11</v>
      </c>
      <c r="H94" s="281" t="n">
        <v>179105</v>
      </c>
      <c r="I94" s="282" t="n">
        <v>25.5</v>
      </c>
    </row>
    <row r="95" customFormat="false" ht="12.75" hidden="false" customHeight="true" outlineLevel="0" collapsed="false">
      <c r="A95" s="340" t="n">
        <v>611</v>
      </c>
      <c r="B95" s="190" t="s">
        <v>1406</v>
      </c>
      <c r="C95" s="224" t="n">
        <v>43834</v>
      </c>
      <c r="D95" s="224" t="n">
        <v>257175</v>
      </c>
      <c r="E95" s="224" t="n">
        <v>222758</v>
      </c>
      <c r="F95" s="281" t="n">
        <v>-6567</v>
      </c>
      <c r="G95" s="282" t="n">
        <v>-13</v>
      </c>
      <c r="H95" s="281" t="n">
        <v>34417</v>
      </c>
      <c r="I95" s="282" t="n">
        <v>15.5</v>
      </c>
    </row>
    <row r="96" customFormat="false" ht="12.75" hidden="false" customHeight="true" outlineLevel="0" collapsed="false">
      <c r="A96" s="340" t="n">
        <v>612</v>
      </c>
      <c r="B96" s="190" t="s">
        <v>1407</v>
      </c>
      <c r="C96" s="224" t="n">
        <v>266285</v>
      </c>
      <c r="D96" s="224" t="n">
        <v>1460946</v>
      </c>
      <c r="E96" s="224" t="n">
        <v>1278304</v>
      </c>
      <c r="F96" s="281" t="n">
        <v>4607</v>
      </c>
      <c r="G96" s="282" t="n">
        <v>1.8</v>
      </c>
      <c r="H96" s="281" t="n">
        <v>182642</v>
      </c>
      <c r="I96" s="282" t="n">
        <v>14.3</v>
      </c>
    </row>
    <row r="97" customFormat="false" ht="12.75" hidden="false" customHeight="true" outlineLevel="0" collapsed="false">
      <c r="A97" s="340" t="n">
        <v>641</v>
      </c>
      <c r="B97" s="190" t="s">
        <v>1408</v>
      </c>
      <c r="C97" s="224" t="n">
        <v>4801</v>
      </c>
      <c r="D97" s="224" t="n">
        <v>41859</v>
      </c>
      <c r="E97" s="224" t="n">
        <v>41418</v>
      </c>
      <c r="F97" s="281" t="n">
        <v>-3914</v>
      </c>
      <c r="G97" s="282" t="n">
        <v>-44.9</v>
      </c>
      <c r="H97" s="281" t="n">
        <v>441</v>
      </c>
      <c r="I97" s="282" t="n">
        <v>1.1</v>
      </c>
    </row>
    <row r="98" customFormat="false" ht="12.75" hidden="false" customHeight="true" outlineLevel="0" collapsed="false">
      <c r="A98" s="340" t="n">
        <v>642</v>
      </c>
      <c r="B98" s="190" t="s">
        <v>1409</v>
      </c>
      <c r="C98" s="224" t="n">
        <v>346436</v>
      </c>
      <c r="D98" s="224" t="n">
        <v>2260816</v>
      </c>
      <c r="E98" s="224" t="n">
        <v>1824944</v>
      </c>
      <c r="F98" s="281" t="n">
        <v>-54818</v>
      </c>
      <c r="G98" s="282" t="n">
        <v>-13.7</v>
      </c>
      <c r="H98" s="281" t="n">
        <v>435872</v>
      </c>
      <c r="I98" s="282" t="n">
        <v>23.9</v>
      </c>
    </row>
    <row r="99" customFormat="false" ht="12.75" hidden="false" customHeight="true" outlineLevel="0" collapsed="false">
      <c r="A99" s="340" t="n">
        <v>643</v>
      </c>
      <c r="B99" s="190" t="s">
        <v>1410</v>
      </c>
      <c r="C99" s="224" t="n">
        <v>41211</v>
      </c>
      <c r="D99" s="224" t="n">
        <v>248262</v>
      </c>
      <c r="E99" s="224" t="n">
        <v>194265</v>
      </c>
      <c r="F99" s="281" t="n">
        <v>-6655</v>
      </c>
      <c r="G99" s="282" t="n">
        <v>-13.9</v>
      </c>
      <c r="H99" s="281" t="n">
        <v>53997</v>
      </c>
      <c r="I99" s="282" t="n">
        <v>27.8</v>
      </c>
    </row>
    <row r="100" customFormat="false" ht="12.75" hidden="false" customHeight="true" outlineLevel="0" collapsed="false">
      <c r="A100" s="340" t="n">
        <v>644</v>
      </c>
      <c r="B100" s="190" t="s">
        <v>1411</v>
      </c>
      <c r="C100" s="224" t="n">
        <v>143765</v>
      </c>
      <c r="D100" s="224" t="n">
        <v>772870</v>
      </c>
      <c r="E100" s="224" t="n">
        <v>611120</v>
      </c>
      <c r="F100" s="281" t="n">
        <v>22519</v>
      </c>
      <c r="G100" s="282" t="n">
        <v>18.6</v>
      </c>
      <c r="H100" s="281" t="n">
        <v>161750</v>
      </c>
      <c r="I100" s="282" t="n">
        <v>26.5</v>
      </c>
    </row>
    <row r="101" customFormat="false" ht="12.75" hidden="false" customHeight="true" outlineLevel="0" collapsed="false">
      <c r="A101" s="340" t="n">
        <v>645</v>
      </c>
      <c r="B101" s="190" t="s">
        <v>1412</v>
      </c>
      <c r="C101" s="194" t="n">
        <v>196950</v>
      </c>
      <c r="D101" s="194" t="n">
        <v>1076087</v>
      </c>
      <c r="E101" s="224" t="n">
        <v>933600</v>
      </c>
      <c r="F101" s="281" t="n">
        <v>16513</v>
      </c>
      <c r="G101" s="282" t="n">
        <v>9.2</v>
      </c>
      <c r="H101" s="281" t="n">
        <v>142487</v>
      </c>
      <c r="I101" s="282" t="n">
        <v>15.3</v>
      </c>
    </row>
    <row r="102" customFormat="false" ht="12.75" hidden="false" customHeight="true" outlineLevel="0" collapsed="false">
      <c r="A102" s="340" t="n">
        <v>646</v>
      </c>
      <c r="B102" s="190" t="s">
        <v>1413</v>
      </c>
      <c r="C102" s="224" t="n">
        <v>212105</v>
      </c>
      <c r="D102" s="224" t="n">
        <v>1598543</v>
      </c>
      <c r="E102" s="224" t="n">
        <v>1296840</v>
      </c>
      <c r="F102" s="281" t="n">
        <v>-15117</v>
      </c>
      <c r="G102" s="282" t="n">
        <v>-6.7</v>
      </c>
      <c r="H102" s="281" t="n">
        <v>301703</v>
      </c>
      <c r="I102" s="282" t="n">
        <v>23.3</v>
      </c>
    </row>
    <row r="103" customFormat="false" ht="12.75" hidden="false" customHeight="true" outlineLevel="0" collapsed="false">
      <c r="A103" s="340" t="n">
        <v>647</v>
      </c>
      <c r="B103" s="190" t="s">
        <v>1414</v>
      </c>
      <c r="C103" s="224" t="n">
        <v>21445</v>
      </c>
      <c r="D103" s="224" t="n">
        <v>136208</v>
      </c>
      <c r="E103" s="224" t="n">
        <v>103382</v>
      </c>
      <c r="F103" s="281" t="n">
        <v>-1061</v>
      </c>
      <c r="G103" s="282" t="n">
        <v>-4.7</v>
      </c>
      <c r="H103" s="281" t="n">
        <v>32826</v>
      </c>
      <c r="I103" s="282" t="n">
        <v>31.8</v>
      </c>
    </row>
    <row r="104" customFormat="false" ht="12.75" hidden="false" customHeight="true" outlineLevel="0" collapsed="false">
      <c r="A104" s="340" t="n">
        <v>648</v>
      </c>
      <c r="B104" s="190" t="s">
        <v>1415</v>
      </c>
      <c r="C104" s="224" t="n">
        <v>27160</v>
      </c>
      <c r="D104" s="224" t="n">
        <v>204929</v>
      </c>
      <c r="E104" s="224" t="n">
        <v>182408</v>
      </c>
      <c r="F104" s="281" t="n">
        <v>-1278</v>
      </c>
      <c r="G104" s="282" t="n">
        <v>-4.5</v>
      </c>
      <c r="H104" s="281" t="n">
        <v>22521</v>
      </c>
      <c r="I104" s="282" t="n">
        <v>12.3</v>
      </c>
    </row>
    <row r="105" customFormat="false" ht="12.75" hidden="false" customHeight="true" outlineLevel="0" collapsed="false">
      <c r="A105" s="340" t="n">
        <v>649</v>
      </c>
      <c r="B105" s="190" t="s">
        <v>1416</v>
      </c>
      <c r="C105" s="224" t="n">
        <v>5685</v>
      </c>
      <c r="D105" s="224" t="n">
        <v>36578</v>
      </c>
      <c r="E105" s="224" t="n">
        <v>19553</v>
      </c>
      <c r="F105" s="281" t="n">
        <v>2589</v>
      </c>
      <c r="G105" s="282" t="n">
        <v>83.6</v>
      </c>
      <c r="H105" s="281" t="n">
        <v>17025</v>
      </c>
      <c r="I105" s="282" t="n">
        <v>87.1</v>
      </c>
    </row>
    <row r="106" customFormat="false" ht="12.75" hidden="false" customHeight="true" outlineLevel="0" collapsed="false">
      <c r="A106" s="340" t="n">
        <v>650</v>
      </c>
      <c r="B106" s="190" t="s">
        <v>1417</v>
      </c>
      <c r="C106" s="224" t="n">
        <v>25023</v>
      </c>
      <c r="D106" s="224" t="n">
        <v>159963</v>
      </c>
      <c r="E106" s="224" t="n">
        <v>133010</v>
      </c>
      <c r="F106" s="281" t="n">
        <v>2185</v>
      </c>
      <c r="G106" s="282" t="n">
        <v>9.6</v>
      </c>
      <c r="H106" s="281" t="n">
        <v>26953</v>
      </c>
      <c r="I106" s="282" t="n">
        <v>20.3</v>
      </c>
    </row>
    <row r="107" customFormat="false" ht="12.75" hidden="false" customHeight="true" outlineLevel="0" collapsed="false">
      <c r="A107" s="340" t="n">
        <v>656</v>
      </c>
      <c r="B107" s="190" t="s">
        <v>1418</v>
      </c>
      <c r="C107" s="224" t="n">
        <v>12196</v>
      </c>
      <c r="D107" s="224" t="n">
        <v>423239</v>
      </c>
      <c r="E107" s="224" t="n">
        <v>286020</v>
      </c>
      <c r="F107" s="281" t="n">
        <v>-13259</v>
      </c>
      <c r="G107" s="282" t="n">
        <v>-52.1</v>
      </c>
      <c r="H107" s="281" t="n">
        <v>137219</v>
      </c>
      <c r="I107" s="282" t="n">
        <v>48</v>
      </c>
    </row>
    <row r="108" customFormat="false" ht="12.75" hidden="false" customHeight="true" outlineLevel="0" collapsed="false">
      <c r="A108" s="340" t="n">
        <v>659</v>
      </c>
      <c r="B108" s="190" t="s">
        <v>1419</v>
      </c>
      <c r="C108" s="224" t="n">
        <v>48275</v>
      </c>
      <c r="D108" s="224" t="n">
        <v>281098</v>
      </c>
      <c r="E108" s="224" t="n">
        <v>210220</v>
      </c>
      <c r="F108" s="281" t="n">
        <v>8377</v>
      </c>
      <c r="G108" s="282" t="n">
        <v>21</v>
      </c>
      <c r="H108" s="281" t="n">
        <v>70878</v>
      </c>
      <c r="I108" s="282" t="n">
        <v>33.7</v>
      </c>
    </row>
    <row r="109" customFormat="false" ht="12.75" hidden="false" customHeight="true" outlineLevel="0" collapsed="false">
      <c r="A109" s="340" t="n">
        <v>661</v>
      </c>
      <c r="B109" s="190" t="s">
        <v>1420</v>
      </c>
      <c r="C109" s="224" t="n">
        <v>90200</v>
      </c>
      <c r="D109" s="224" t="n">
        <v>541934</v>
      </c>
      <c r="E109" s="224" t="n">
        <v>456871</v>
      </c>
      <c r="F109" s="281" t="n">
        <v>8461</v>
      </c>
      <c r="G109" s="282" t="n">
        <v>10.4</v>
      </c>
      <c r="H109" s="281" t="n">
        <v>85063</v>
      </c>
      <c r="I109" s="282" t="n">
        <v>18.6</v>
      </c>
    </row>
    <row r="110" customFormat="false" ht="12.75" hidden="false" customHeight="true" outlineLevel="0" collapsed="false">
      <c r="A110" s="340" t="n">
        <v>665</v>
      </c>
      <c r="B110" s="190" t="s">
        <v>1421</v>
      </c>
      <c r="C110" s="224" t="n">
        <v>3585</v>
      </c>
      <c r="D110" s="224" t="n">
        <v>37183</v>
      </c>
      <c r="E110" s="224" t="n">
        <v>27691</v>
      </c>
      <c r="F110" s="281" t="n">
        <v>-576</v>
      </c>
      <c r="G110" s="282" t="n">
        <v>-13.8</v>
      </c>
      <c r="H110" s="281" t="n">
        <v>9492</v>
      </c>
      <c r="I110" s="282" t="n">
        <v>34.3</v>
      </c>
    </row>
    <row r="111" customFormat="false" ht="12.75" hidden="false" customHeight="true" outlineLevel="0" collapsed="false">
      <c r="A111" s="340" t="n">
        <v>667</v>
      </c>
      <c r="B111" s="190" t="s">
        <v>1422</v>
      </c>
      <c r="C111" s="224" t="n">
        <v>81780</v>
      </c>
      <c r="D111" s="224" t="n">
        <v>356588</v>
      </c>
      <c r="E111" s="224" t="n">
        <v>249283</v>
      </c>
      <c r="F111" s="281" t="n">
        <v>16906</v>
      </c>
      <c r="G111" s="282" t="n">
        <v>26.1</v>
      </c>
      <c r="H111" s="281" t="n">
        <v>107305</v>
      </c>
      <c r="I111" s="282" t="n">
        <v>43</v>
      </c>
    </row>
    <row r="112" customFormat="false" ht="12.75" hidden="false" customHeight="true" outlineLevel="0" collapsed="false">
      <c r="A112" s="340" t="n">
        <v>669</v>
      </c>
      <c r="B112" s="190" t="s">
        <v>1423</v>
      </c>
      <c r="C112" s="224" t="n">
        <v>1050014</v>
      </c>
      <c r="D112" s="224" t="n">
        <v>6178208</v>
      </c>
      <c r="E112" s="224" t="n">
        <v>4698376</v>
      </c>
      <c r="F112" s="281" t="n">
        <v>166018</v>
      </c>
      <c r="G112" s="282" t="n">
        <v>18.8</v>
      </c>
      <c r="H112" s="281" t="n">
        <v>1479832</v>
      </c>
      <c r="I112" s="282" t="n">
        <v>31.5</v>
      </c>
    </row>
    <row r="113" customFormat="false" ht="12.75" hidden="false" customHeight="true" outlineLevel="0" collapsed="false">
      <c r="A113" s="340" t="n">
        <v>671</v>
      </c>
      <c r="B113" s="190" t="s">
        <v>1424</v>
      </c>
      <c r="C113" s="224" t="n">
        <v>191019</v>
      </c>
      <c r="D113" s="224" t="n">
        <v>1100338</v>
      </c>
      <c r="E113" s="224" t="n">
        <v>784079</v>
      </c>
      <c r="F113" s="281" t="n">
        <v>48944</v>
      </c>
      <c r="G113" s="282" t="n">
        <v>34.4</v>
      </c>
      <c r="H113" s="281" t="n">
        <v>316259</v>
      </c>
      <c r="I113" s="282" t="n">
        <v>40.3</v>
      </c>
    </row>
    <row r="114" customFormat="false" ht="12.75" hidden="false" customHeight="true" outlineLevel="0" collapsed="false">
      <c r="A114" s="340" t="n">
        <v>673</v>
      </c>
      <c r="B114" s="190" t="s">
        <v>1181</v>
      </c>
      <c r="C114" s="224" t="n">
        <v>200063</v>
      </c>
      <c r="D114" s="224" t="n">
        <v>1258076</v>
      </c>
      <c r="E114" s="224" t="n">
        <v>995766</v>
      </c>
      <c r="F114" s="281" t="n">
        <v>21308</v>
      </c>
      <c r="G114" s="282" t="n">
        <v>11.9</v>
      </c>
      <c r="H114" s="281" t="n">
        <v>262310</v>
      </c>
      <c r="I114" s="282" t="n">
        <v>26.3</v>
      </c>
    </row>
    <row r="115" customFormat="false" ht="12.75" hidden="false" customHeight="true" outlineLevel="0" collapsed="false">
      <c r="A115" s="340" t="n">
        <v>679</v>
      </c>
      <c r="B115" s="190" t="s">
        <v>1425</v>
      </c>
      <c r="C115" s="224" t="n">
        <v>433063</v>
      </c>
      <c r="D115" s="224" t="n">
        <v>2706708</v>
      </c>
      <c r="E115" s="224" t="n">
        <v>2263929</v>
      </c>
      <c r="F115" s="281" t="n">
        <v>18950</v>
      </c>
      <c r="G115" s="282" t="n">
        <v>4.6</v>
      </c>
      <c r="H115" s="281" t="n">
        <v>442779</v>
      </c>
      <c r="I115" s="282" t="n">
        <v>19.6</v>
      </c>
    </row>
    <row r="116" customFormat="false" ht="12.75" hidden="false" customHeight="true" outlineLevel="0" collapsed="false">
      <c r="A116" s="340" t="n">
        <v>683</v>
      </c>
      <c r="B116" s="190" t="s">
        <v>1426</v>
      </c>
      <c r="C116" s="224" t="n">
        <v>338443</v>
      </c>
      <c r="D116" s="224" t="n">
        <v>2199410</v>
      </c>
      <c r="E116" s="224" t="n">
        <v>2095884</v>
      </c>
      <c r="F116" s="281" t="n">
        <v>-120153</v>
      </c>
      <c r="G116" s="282" t="n">
        <v>-26.2</v>
      </c>
      <c r="H116" s="281" t="n">
        <v>103526</v>
      </c>
      <c r="I116" s="282" t="n">
        <v>4.9</v>
      </c>
    </row>
    <row r="117" customFormat="false" ht="12.75" hidden="false" customHeight="true" outlineLevel="0" collapsed="false">
      <c r="A117" s="340" t="n">
        <v>690</v>
      </c>
      <c r="B117" s="190" t="s">
        <v>1427</v>
      </c>
      <c r="C117" s="224" t="n">
        <v>605318</v>
      </c>
      <c r="D117" s="224" t="n">
        <v>3897024</v>
      </c>
      <c r="E117" s="224" t="n">
        <v>3335267</v>
      </c>
      <c r="F117" s="281" t="n">
        <v>104548</v>
      </c>
      <c r="G117" s="282" t="n">
        <v>20.9</v>
      </c>
      <c r="H117" s="281" t="n">
        <v>561757</v>
      </c>
      <c r="I117" s="282" t="n">
        <v>16.8</v>
      </c>
    </row>
    <row r="118" customFormat="false" ht="12.75" hidden="false" customHeight="true" outlineLevel="0" collapsed="false">
      <c r="A118" s="340" t="n">
        <v>701</v>
      </c>
      <c r="B118" s="190" t="s">
        <v>1428</v>
      </c>
      <c r="C118" s="194" t="n">
        <v>74227</v>
      </c>
      <c r="D118" s="194" t="n">
        <v>465849</v>
      </c>
      <c r="E118" s="194" t="n">
        <v>422634</v>
      </c>
      <c r="F118" s="281" t="n">
        <v>4215</v>
      </c>
      <c r="G118" s="282" t="n">
        <v>6</v>
      </c>
      <c r="H118" s="281" t="n">
        <v>43215</v>
      </c>
      <c r="I118" s="282" t="n">
        <v>10.2</v>
      </c>
    </row>
    <row r="119" customFormat="false" ht="12.75" hidden="false" customHeight="true" outlineLevel="0" collapsed="false">
      <c r="A119" s="340" t="n">
        <v>702</v>
      </c>
      <c r="B119" s="190" t="s">
        <v>1429</v>
      </c>
      <c r="C119" s="224" t="n">
        <v>178160</v>
      </c>
      <c r="D119" s="224" t="n">
        <v>1062707</v>
      </c>
      <c r="E119" s="224" t="n">
        <v>920778</v>
      </c>
      <c r="F119" s="281" t="n">
        <v>11286</v>
      </c>
      <c r="G119" s="282" t="n">
        <v>6.8</v>
      </c>
      <c r="H119" s="281" t="n">
        <v>141929</v>
      </c>
      <c r="I119" s="282" t="n">
        <v>15.4</v>
      </c>
    </row>
    <row r="120" customFormat="false" ht="12.75" hidden="false" customHeight="true" outlineLevel="0" collapsed="false">
      <c r="A120" s="340" t="n">
        <v>703</v>
      </c>
      <c r="B120" s="190" t="s">
        <v>1430</v>
      </c>
      <c r="C120" s="224" t="n">
        <v>29833</v>
      </c>
      <c r="D120" s="224" t="n">
        <v>145106</v>
      </c>
      <c r="E120" s="224" t="n">
        <v>137058</v>
      </c>
      <c r="F120" s="281" t="n">
        <v>-3885</v>
      </c>
      <c r="G120" s="282" t="n">
        <v>-11.5</v>
      </c>
      <c r="H120" s="281" t="n">
        <v>8048</v>
      </c>
      <c r="I120" s="282" t="n">
        <v>5.9</v>
      </c>
    </row>
    <row r="121" customFormat="false" ht="12.75" hidden="false" customHeight="true" outlineLevel="0" collapsed="false">
      <c r="A121" s="340" t="n">
        <v>704</v>
      </c>
      <c r="B121" s="190" t="s">
        <v>1431</v>
      </c>
      <c r="C121" s="224" t="n">
        <v>78537</v>
      </c>
      <c r="D121" s="224" t="n">
        <v>477799</v>
      </c>
      <c r="E121" s="224" t="n">
        <v>407404</v>
      </c>
      <c r="F121" s="281" t="n">
        <v>1642</v>
      </c>
      <c r="G121" s="282" t="n">
        <v>2.1</v>
      </c>
      <c r="H121" s="281" t="n">
        <v>70395</v>
      </c>
      <c r="I121" s="282" t="n">
        <v>17.3</v>
      </c>
    </row>
    <row r="122" customFormat="false" ht="12.75" hidden="false" customHeight="true" outlineLevel="0" collapsed="false">
      <c r="A122" s="340" t="n">
        <v>705</v>
      </c>
      <c r="B122" s="190" t="s">
        <v>1432</v>
      </c>
      <c r="C122" s="194" t="n">
        <v>8466</v>
      </c>
      <c r="D122" s="194" t="n">
        <v>56773</v>
      </c>
      <c r="E122" s="224" t="n">
        <v>57472</v>
      </c>
      <c r="F122" s="281" t="n">
        <v>-663</v>
      </c>
      <c r="G122" s="282" t="n">
        <v>-7.3</v>
      </c>
      <c r="H122" s="281" t="n">
        <v>-699</v>
      </c>
      <c r="I122" s="282" t="n">
        <v>-1.2</v>
      </c>
    </row>
    <row r="123" customFormat="false" ht="12.75" hidden="false" customHeight="true" outlineLevel="0" collapsed="false">
      <c r="A123" s="340" t="n">
        <v>706</v>
      </c>
      <c r="B123" s="190" t="s">
        <v>1433</v>
      </c>
      <c r="C123" s="224" t="n">
        <v>58260</v>
      </c>
      <c r="D123" s="224" t="n">
        <v>326863</v>
      </c>
      <c r="E123" s="224" t="n">
        <v>272727</v>
      </c>
      <c r="F123" s="281" t="n">
        <v>6177</v>
      </c>
      <c r="G123" s="282" t="n">
        <v>11.9</v>
      </c>
      <c r="H123" s="281" t="n">
        <v>54136</v>
      </c>
      <c r="I123" s="282" t="n">
        <v>19.8</v>
      </c>
    </row>
    <row r="124" customFormat="false" ht="12.75" hidden="false" customHeight="true" outlineLevel="0" collapsed="false">
      <c r="A124" s="340" t="n">
        <v>707</v>
      </c>
      <c r="B124" s="190" t="s">
        <v>1434</v>
      </c>
      <c r="C124" s="224" t="n">
        <v>5578</v>
      </c>
      <c r="D124" s="224" t="n">
        <v>27006</v>
      </c>
      <c r="E124" s="224" t="n">
        <v>26324</v>
      </c>
      <c r="F124" s="281" t="n">
        <v>1224</v>
      </c>
      <c r="G124" s="282" t="n">
        <v>28.1</v>
      </c>
      <c r="H124" s="281" t="n">
        <v>682</v>
      </c>
      <c r="I124" s="282" t="n">
        <v>2.6</v>
      </c>
    </row>
    <row r="125" customFormat="false" ht="12.75" hidden="false" customHeight="true" outlineLevel="0" collapsed="false">
      <c r="A125" s="340" t="n">
        <v>708</v>
      </c>
      <c r="B125" s="190" t="s">
        <v>1435</v>
      </c>
      <c r="C125" s="224" t="n">
        <v>797984</v>
      </c>
      <c r="D125" s="224" t="n">
        <v>4716027</v>
      </c>
      <c r="E125" s="224" t="n">
        <v>4325685</v>
      </c>
      <c r="F125" s="281" t="n">
        <v>-18943</v>
      </c>
      <c r="G125" s="282" t="n">
        <v>-2.3</v>
      </c>
      <c r="H125" s="281" t="n">
        <v>390342</v>
      </c>
      <c r="I125" s="282" t="n">
        <v>9</v>
      </c>
    </row>
    <row r="126" customFormat="false" ht="12.75" hidden="false" customHeight="true" outlineLevel="0" collapsed="false">
      <c r="A126" s="340" t="n">
        <v>709</v>
      </c>
      <c r="B126" s="190" t="s">
        <v>1436</v>
      </c>
      <c r="C126" s="224" t="n">
        <v>207917</v>
      </c>
      <c r="D126" s="224" t="n">
        <v>1228356</v>
      </c>
      <c r="E126" s="224" t="n">
        <v>1219232</v>
      </c>
      <c r="F126" s="281" t="n">
        <v>-23143</v>
      </c>
      <c r="G126" s="282" t="n">
        <v>-10</v>
      </c>
      <c r="H126" s="281" t="n">
        <v>9124</v>
      </c>
      <c r="I126" s="282" t="n">
        <v>0.7</v>
      </c>
    </row>
    <row r="127" customFormat="false" ht="12.75" hidden="false" customHeight="true" outlineLevel="0" collapsed="false">
      <c r="A127" s="340" t="n">
        <v>711</v>
      </c>
      <c r="B127" s="190" t="s">
        <v>1437</v>
      </c>
      <c r="C127" s="224" t="n">
        <v>188437</v>
      </c>
      <c r="D127" s="224" t="n">
        <v>1120594</v>
      </c>
      <c r="E127" s="224" t="n">
        <v>1070235</v>
      </c>
      <c r="F127" s="281" t="n">
        <v>1437</v>
      </c>
      <c r="G127" s="282" t="n">
        <v>0.8</v>
      </c>
      <c r="H127" s="281" t="n">
        <v>50359</v>
      </c>
      <c r="I127" s="282" t="n">
        <v>4.7</v>
      </c>
    </row>
    <row r="128" customFormat="false" ht="12.75" hidden="false" customHeight="true" outlineLevel="0" collapsed="false">
      <c r="A128" s="340" t="n">
        <v>732</v>
      </c>
      <c r="B128" s="190" t="s">
        <v>1438</v>
      </c>
      <c r="C128" s="224" t="n">
        <v>2015194</v>
      </c>
      <c r="D128" s="224" t="n">
        <v>12000343</v>
      </c>
      <c r="E128" s="224" t="n">
        <v>10222152</v>
      </c>
      <c r="F128" s="281" t="n">
        <v>49982</v>
      </c>
      <c r="G128" s="282" t="n">
        <v>2.5</v>
      </c>
      <c r="H128" s="281" t="n">
        <v>1778191</v>
      </c>
      <c r="I128" s="282" t="n">
        <v>17.4</v>
      </c>
    </row>
    <row r="129" customFormat="false" ht="12.75" hidden="false" customHeight="true" outlineLevel="0" collapsed="false">
      <c r="A129" s="340" t="n">
        <v>734</v>
      </c>
      <c r="B129" s="190" t="s">
        <v>1439</v>
      </c>
      <c r="C129" s="224" t="n">
        <v>777074</v>
      </c>
      <c r="D129" s="224" t="n">
        <v>4608579</v>
      </c>
      <c r="E129" s="224" t="n">
        <v>4049419</v>
      </c>
      <c r="F129" s="281" t="n">
        <v>6825</v>
      </c>
      <c r="G129" s="282" t="n">
        <v>0.9</v>
      </c>
      <c r="H129" s="281" t="n">
        <v>559160</v>
      </c>
      <c r="I129" s="282" t="n">
        <v>13.8</v>
      </c>
    </row>
    <row r="130" customFormat="false" ht="12.75" hidden="false" customHeight="true" outlineLevel="0" collapsed="false">
      <c r="A130" s="340" t="n">
        <v>736</v>
      </c>
      <c r="B130" s="190" t="s">
        <v>1440</v>
      </c>
      <c r="C130" s="224" t="n">
        <v>154933</v>
      </c>
      <c r="D130" s="224" t="n">
        <v>892230</v>
      </c>
      <c r="E130" s="224" t="n">
        <v>814512</v>
      </c>
      <c r="F130" s="281" t="n">
        <v>5063</v>
      </c>
      <c r="G130" s="282" t="n">
        <v>3.4</v>
      </c>
      <c r="H130" s="281" t="n">
        <v>77718</v>
      </c>
      <c r="I130" s="282" t="n">
        <v>9.5</v>
      </c>
    </row>
    <row r="131" customFormat="false" ht="12.75" hidden="false" customHeight="true" outlineLevel="0" collapsed="false">
      <c r="A131" s="340" t="n">
        <v>738</v>
      </c>
      <c r="B131" s="190" t="s">
        <v>1441</v>
      </c>
      <c r="C131" s="224" t="n">
        <v>22934</v>
      </c>
      <c r="D131" s="224" t="n">
        <v>164165</v>
      </c>
      <c r="E131" s="224" t="n">
        <v>164907</v>
      </c>
      <c r="F131" s="281" t="n">
        <v>-9300</v>
      </c>
      <c r="G131" s="282" t="n">
        <v>-28.9</v>
      </c>
      <c r="H131" s="281" t="n">
        <v>-742</v>
      </c>
      <c r="I131" s="282" t="n">
        <v>-0.4</v>
      </c>
    </row>
    <row r="132" customFormat="false" ht="12.75" hidden="false" customHeight="true" outlineLevel="0" collapsed="false">
      <c r="A132" s="340" t="n">
        <v>740</v>
      </c>
      <c r="B132" s="190" t="s">
        <v>1442</v>
      </c>
      <c r="C132" s="224" t="n">
        <v>585295</v>
      </c>
      <c r="D132" s="224" t="n">
        <v>3377273</v>
      </c>
      <c r="E132" s="224" t="n">
        <v>3475212</v>
      </c>
      <c r="F132" s="281" t="n">
        <v>61090</v>
      </c>
      <c r="G132" s="282" t="n">
        <v>11.7</v>
      </c>
      <c r="H132" s="281" t="n">
        <v>-97939</v>
      </c>
      <c r="I132" s="282" t="n">
        <v>-2.8</v>
      </c>
    </row>
    <row r="133" customFormat="false" ht="12.75" hidden="false" customHeight="true" outlineLevel="0" collapsed="false">
      <c r="A133" s="340" t="n">
        <v>749</v>
      </c>
      <c r="B133" s="190" t="s">
        <v>1443</v>
      </c>
      <c r="C133" s="224" t="n">
        <v>1866736</v>
      </c>
      <c r="D133" s="224" t="n">
        <v>11858424</v>
      </c>
      <c r="E133" s="224" t="n">
        <v>10161920</v>
      </c>
      <c r="F133" s="281" t="n">
        <v>-4005</v>
      </c>
      <c r="G133" s="282" t="n">
        <v>-0.2</v>
      </c>
      <c r="H133" s="281" t="n">
        <v>1696504</v>
      </c>
      <c r="I133" s="282" t="n">
        <v>16.7</v>
      </c>
    </row>
    <row r="134" customFormat="false" ht="12.75" hidden="false" customHeight="true" outlineLevel="0" collapsed="false">
      <c r="A134" s="340" t="n">
        <v>751</v>
      </c>
      <c r="B134" s="190" t="s">
        <v>1444</v>
      </c>
      <c r="C134" s="224" t="n">
        <v>493529</v>
      </c>
      <c r="D134" s="224" t="n">
        <v>3203599</v>
      </c>
      <c r="E134" s="224" t="n">
        <v>2846451</v>
      </c>
      <c r="F134" s="281" t="n">
        <v>-84839</v>
      </c>
      <c r="G134" s="282" t="n">
        <v>-14.7</v>
      </c>
      <c r="H134" s="281" t="n">
        <v>357148</v>
      </c>
      <c r="I134" s="282" t="n">
        <v>12.5</v>
      </c>
    </row>
    <row r="135" customFormat="false" ht="12.75" hidden="false" customHeight="true" outlineLevel="0" collapsed="false">
      <c r="A135" s="340" t="n">
        <v>753</v>
      </c>
      <c r="B135" s="190" t="s">
        <v>1445</v>
      </c>
      <c r="C135" s="224" t="n">
        <v>370354</v>
      </c>
      <c r="D135" s="224" t="n">
        <v>2082082</v>
      </c>
      <c r="E135" s="224" t="n">
        <v>1626894</v>
      </c>
      <c r="F135" s="281" t="n">
        <v>30023</v>
      </c>
      <c r="G135" s="282" t="n">
        <v>8.8</v>
      </c>
      <c r="H135" s="281" t="n">
        <v>455188</v>
      </c>
      <c r="I135" s="282" t="n">
        <v>28</v>
      </c>
    </row>
    <row r="136" customFormat="false" ht="12.75" hidden="false" customHeight="true" outlineLevel="0" collapsed="false">
      <c r="A136" s="340" t="n">
        <v>755</v>
      </c>
      <c r="B136" s="190" t="s">
        <v>1446</v>
      </c>
      <c r="C136" s="224" t="n">
        <v>1121525</v>
      </c>
      <c r="D136" s="224" t="n">
        <v>6457432</v>
      </c>
      <c r="E136" s="224" t="n">
        <v>5319455</v>
      </c>
      <c r="F136" s="281" t="n">
        <v>145421</v>
      </c>
      <c r="G136" s="282" t="n">
        <v>14.9</v>
      </c>
      <c r="H136" s="281" t="n">
        <v>1137977</v>
      </c>
      <c r="I136" s="282" t="n">
        <v>21.4</v>
      </c>
    </row>
    <row r="137" customFormat="false" ht="12.75" hidden="false" customHeight="true" outlineLevel="0" collapsed="false">
      <c r="A137" s="340" t="n">
        <v>757</v>
      </c>
      <c r="B137" s="190" t="s">
        <v>1447</v>
      </c>
      <c r="C137" s="224" t="n">
        <v>216688</v>
      </c>
      <c r="D137" s="224" t="n">
        <v>1322398</v>
      </c>
      <c r="E137" s="224" t="n">
        <v>1010820</v>
      </c>
      <c r="F137" s="281" t="n">
        <v>9077</v>
      </c>
      <c r="G137" s="282" t="n">
        <v>4.4</v>
      </c>
      <c r="H137" s="281" t="n">
        <v>311578</v>
      </c>
      <c r="I137" s="282" t="n">
        <v>30.8</v>
      </c>
    </row>
    <row r="138" customFormat="false" ht="12.75" hidden="false" customHeight="true" outlineLevel="0" collapsed="false">
      <c r="A138" s="340" t="n">
        <v>759</v>
      </c>
      <c r="B138" s="190" t="s">
        <v>1448</v>
      </c>
      <c r="C138" s="224" t="n">
        <v>21473</v>
      </c>
      <c r="D138" s="224" t="n">
        <v>128549</v>
      </c>
      <c r="E138" s="224" t="n">
        <v>176551</v>
      </c>
      <c r="F138" s="281" t="n">
        <v>-6141</v>
      </c>
      <c r="G138" s="282" t="n">
        <v>-22.2</v>
      </c>
      <c r="H138" s="281" t="n">
        <v>-48002</v>
      </c>
      <c r="I138" s="282" t="n">
        <v>-27.2</v>
      </c>
    </row>
    <row r="139" customFormat="false" ht="12.75" hidden="false" customHeight="true" outlineLevel="0" collapsed="false">
      <c r="A139" s="340" t="n">
        <v>771</v>
      </c>
      <c r="B139" s="190" t="s">
        <v>1449</v>
      </c>
      <c r="C139" s="224" t="n">
        <v>645594</v>
      </c>
      <c r="D139" s="224" t="n">
        <v>4165733</v>
      </c>
      <c r="E139" s="224" t="n">
        <v>3292158</v>
      </c>
      <c r="F139" s="281" t="n">
        <v>9277</v>
      </c>
      <c r="G139" s="282" t="n">
        <v>1.5</v>
      </c>
      <c r="H139" s="281" t="n">
        <v>873575</v>
      </c>
      <c r="I139" s="282" t="n">
        <v>26.5</v>
      </c>
    </row>
    <row r="140" customFormat="false" ht="12.75" hidden="false" customHeight="true" outlineLevel="0" collapsed="false">
      <c r="A140" s="340" t="n">
        <v>772</v>
      </c>
      <c r="B140" s="190" t="s">
        <v>1450</v>
      </c>
      <c r="C140" s="224" t="n">
        <v>637344</v>
      </c>
      <c r="D140" s="224" t="n">
        <v>3788710</v>
      </c>
      <c r="E140" s="224" t="n">
        <v>3130241</v>
      </c>
      <c r="F140" s="281" t="n">
        <v>-8100</v>
      </c>
      <c r="G140" s="282" t="n">
        <v>-1.3</v>
      </c>
      <c r="H140" s="281" t="n">
        <v>658469</v>
      </c>
      <c r="I140" s="282" t="n">
        <v>21</v>
      </c>
    </row>
    <row r="141" customFormat="false" ht="12.75" hidden="false" customHeight="true" outlineLevel="0" collapsed="false">
      <c r="A141" s="340" t="n">
        <v>779</v>
      </c>
      <c r="B141" s="190" t="s">
        <v>1451</v>
      </c>
      <c r="C141" s="224" t="n">
        <v>100608</v>
      </c>
      <c r="D141" s="224" t="n">
        <v>540994</v>
      </c>
      <c r="E141" s="224" t="n">
        <v>405616</v>
      </c>
      <c r="F141" s="281" t="n">
        <v>17949</v>
      </c>
      <c r="G141" s="282" t="n">
        <v>21.7</v>
      </c>
      <c r="H141" s="281" t="n">
        <v>135378</v>
      </c>
      <c r="I141" s="282" t="n">
        <v>33.4</v>
      </c>
    </row>
    <row r="142" customFormat="false" ht="12.75" hidden="false" customHeight="true" outlineLevel="0" collapsed="false">
      <c r="A142" s="340" t="n">
        <v>781</v>
      </c>
      <c r="B142" s="190" t="s">
        <v>1452</v>
      </c>
      <c r="C142" s="224" t="n">
        <v>139800</v>
      </c>
      <c r="D142" s="224" t="n">
        <v>887081</v>
      </c>
      <c r="E142" s="224" t="n">
        <v>596758</v>
      </c>
      <c r="F142" s="281" t="n">
        <v>19169</v>
      </c>
      <c r="G142" s="282" t="n">
        <v>15.9</v>
      </c>
      <c r="H142" s="281" t="n">
        <v>290323</v>
      </c>
      <c r="I142" s="282" t="n">
        <v>48.7</v>
      </c>
    </row>
    <row r="143" customFormat="false" ht="12.75" hidden="false" customHeight="true" outlineLevel="0" collapsed="false">
      <c r="A143" s="340" t="n">
        <v>790</v>
      </c>
      <c r="B143" s="190" t="s">
        <v>1453</v>
      </c>
      <c r="C143" s="224" t="n">
        <v>12516</v>
      </c>
      <c r="D143" s="224" t="n">
        <v>72004</v>
      </c>
      <c r="E143" s="224" t="n">
        <v>63488</v>
      </c>
      <c r="F143" s="281" t="n">
        <v>2115</v>
      </c>
      <c r="G143" s="282" t="n">
        <v>20.3</v>
      </c>
      <c r="H143" s="281" t="n">
        <v>8516</v>
      </c>
      <c r="I143" s="282" t="n">
        <v>13.4</v>
      </c>
    </row>
    <row r="144" customFormat="false" ht="12.75" hidden="false" customHeight="true" outlineLevel="0" collapsed="false">
      <c r="A144" s="340" t="n">
        <v>801</v>
      </c>
      <c r="B144" s="190" t="s">
        <v>1454</v>
      </c>
      <c r="C144" s="224" t="n">
        <v>176349</v>
      </c>
      <c r="D144" s="224" t="n">
        <v>1151954</v>
      </c>
      <c r="E144" s="224" t="n">
        <v>1035027</v>
      </c>
      <c r="F144" s="281" t="n">
        <v>6503</v>
      </c>
      <c r="G144" s="282" t="n">
        <v>3.8</v>
      </c>
      <c r="H144" s="281" t="n">
        <v>116927</v>
      </c>
      <c r="I144" s="282" t="n">
        <v>11.3</v>
      </c>
    </row>
    <row r="145" customFormat="false" ht="12.75" hidden="false" customHeight="true" outlineLevel="0" collapsed="false">
      <c r="A145" s="340" t="n">
        <v>802</v>
      </c>
      <c r="B145" s="190" t="s">
        <v>1455</v>
      </c>
      <c r="C145" s="194" t="n">
        <v>20287</v>
      </c>
      <c r="D145" s="194" t="n">
        <v>66021</v>
      </c>
      <c r="E145" s="224" t="n">
        <v>53441</v>
      </c>
      <c r="F145" s="281" t="n">
        <v>4453</v>
      </c>
      <c r="G145" s="282" t="n">
        <v>28.1</v>
      </c>
      <c r="H145" s="281" t="n">
        <v>12580</v>
      </c>
      <c r="I145" s="282" t="n">
        <v>23.5</v>
      </c>
    </row>
    <row r="146" customFormat="false" ht="12.75" hidden="false" customHeight="true" outlineLevel="0" collapsed="false">
      <c r="A146" s="340" t="n">
        <v>803</v>
      </c>
      <c r="B146" s="190" t="s">
        <v>1456</v>
      </c>
      <c r="C146" s="224" t="n">
        <v>226726</v>
      </c>
      <c r="D146" s="224" t="n">
        <v>1591149</v>
      </c>
      <c r="E146" s="224" t="n">
        <v>1334532</v>
      </c>
      <c r="F146" s="281" t="n">
        <v>21431</v>
      </c>
      <c r="G146" s="282" t="n">
        <v>10.4</v>
      </c>
      <c r="H146" s="281" t="n">
        <v>256617</v>
      </c>
      <c r="I146" s="282" t="n">
        <v>19.2</v>
      </c>
    </row>
    <row r="147" customFormat="false" ht="12.75" hidden="false" customHeight="true" outlineLevel="0" collapsed="false">
      <c r="A147" s="340" t="n">
        <v>804</v>
      </c>
      <c r="B147" s="190" t="s">
        <v>1457</v>
      </c>
      <c r="C147" s="194" t="n">
        <v>139620</v>
      </c>
      <c r="D147" s="194" t="n">
        <v>1080612</v>
      </c>
      <c r="E147" s="224" t="n">
        <v>952551</v>
      </c>
      <c r="F147" s="281" t="n">
        <v>5610</v>
      </c>
      <c r="G147" s="282" t="n">
        <v>4.2</v>
      </c>
      <c r="H147" s="281" t="n">
        <v>128061</v>
      </c>
      <c r="I147" s="282" t="n">
        <v>13.4</v>
      </c>
    </row>
    <row r="148" customFormat="false" ht="12.75" hidden="false" customHeight="true" outlineLevel="0" collapsed="false">
      <c r="A148" s="340" t="n">
        <v>805</v>
      </c>
      <c r="B148" s="190" t="s">
        <v>1458</v>
      </c>
      <c r="C148" s="194" t="n">
        <v>46100</v>
      </c>
      <c r="D148" s="194" t="n">
        <v>258095</v>
      </c>
      <c r="E148" s="224" t="n">
        <v>233080</v>
      </c>
      <c r="F148" s="281" t="n">
        <v>3904</v>
      </c>
      <c r="G148" s="282" t="n">
        <v>9.3</v>
      </c>
      <c r="H148" s="281" t="n">
        <v>25015</v>
      </c>
      <c r="I148" s="282" t="n">
        <v>10.7</v>
      </c>
    </row>
    <row r="149" customFormat="false" ht="12.75" hidden="false" customHeight="true" outlineLevel="0" collapsed="false">
      <c r="A149" s="340" t="n">
        <v>806</v>
      </c>
      <c r="B149" s="190" t="s">
        <v>1459</v>
      </c>
      <c r="C149" s="194" t="n">
        <v>222390</v>
      </c>
      <c r="D149" s="194" t="n">
        <v>1913011</v>
      </c>
      <c r="E149" s="224" t="n">
        <v>1640121</v>
      </c>
      <c r="F149" s="281" t="n">
        <v>-842</v>
      </c>
      <c r="G149" s="282" t="n">
        <v>-0.4</v>
      </c>
      <c r="H149" s="281" t="n">
        <v>272890</v>
      </c>
      <c r="I149" s="282" t="n">
        <v>16.6</v>
      </c>
    </row>
    <row r="150" customFormat="false" ht="12.75" hidden="false" customHeight="true" outlineLevel="0" collapsed="false">
      <c r="A150" s="340" t="n">
        <v>807</v>
      </c>
      <c r="B150" s="190" t="s">
        <v>1460</v>
      </c>
      <c r="C150" s="224" t="n">
        <v>22166</v>
      </c>
      <c r="D150" s="224" t="n">
        <v>249415</v>
      </c>
      <c r="E150" s="224" t="n">
        <v>225119</v>
      </c>
      <c r="F150" s="281" t="n">
        <v>-26</v>
      </c>
      <c r="G150" s="282" t="n">
        <v>-0.1</v>
      </c>
      <c r="H150" s="281" t="n">
        <v>24296</v>
      </c>
      <c r="I150" s="282" t="n">
        <v>10.8</v>
      </c>
    </row>
    <row r="151" customFormat="false" ht="12.75" hidden="false" customHeight="true" outlineLevel="0" collapsed="false">
      <c r="A151" s="340" t="n">
        <v>808</v>
      </c>
      <c r="B151" s="190" t="s">
        <v>1215</v>
      </c>
      <c r="C151" s="224" t="n">
        <v>13152</v>
      </c>
      <c r="D151" s="224" t="n">
        <v>115584</v>
      </c>
      <c r="E151" s="224" t="n">
        <v>92846</v>
      </c>
      <c r="F151" s="281" t="n">
        <v>-3010</v>
      </c>
      <c r="G151" s="282" t="n">
        <v>-18.6</v>
      </c>
      <c r="H151" s="281" t="n">
        <v>22738</v>
      </c>
      <c r="I151" s="282" t="n">
        <v>24.5</v>
      </c>
    </row>
    <row r="152" customFormat="false" ht="12.75" hidden="false" customHeight="true" outlineLevel="0" collapsed="false">
      <c r="A152" s="340" t="n">
        <v>809</v>
      </c>
      <c r="B152" s="190" t="s">
        <v>1461</v>
      </c>
      <c r="C152" s="224" t="n">
        <v>451796</v>
      </c>
      <c r="D152" s="224" t="n">
        <v>2716900</v>
      </c>
      <c r="E152" s="224" t="n">
        <v>2359982</v>
      </c>
      <c r="F152" s="281" t="n">
        <v>15813</v>
      </c>
      <c r="G152" s="282" t="n">
        <v>3.6</v>
      </c>
      <c r="H152" s="281" t="n">
        <v>356918</v>
      </c>
      <c r="I152" s="282" t="n">
        <v>15.1</v>
      </c>
    </row>
    <row r="153" customFormat="false" ht="12.75" hidden="false" customHeight="true" outlineLevel="0" collapsed="false">
      <c r="A153" s="340" t="n">
        <v>810</v>
      </c>
      <c r="B153" s="190" t="s">
        <v>1462</v>
      </c>
      <c r="C153" s="224" t="n">
        <v>7019</v>
      </c>
      <c r="D153" s="224" t="n">
        <v>18690</v>
      </c>
      <c r="E153" s="224" t="n">
        <v>13364</v>
      </c>
      <c r="F153" s="281" t="n">
        <v>3815</v>
      </c>
      <c r="G153" s="282" t="n">
        <v>119.1</v>
      </c>
      <c r="H153" s="281" t="n">
        <v>5326</v>
      </c>
      <c r="I153" s="282" t="n">
        <v>39.9</v>
      </c>
    </row>
    <row r="154" customFormat="false" ht="12.75" hidden="false" customHeight="true" outlineLevel="0" collapsed="false">
      <c r="A154" s="340" t="n">
        <v>811</v>
      </c>
      <c r="B154" s="190" t="s">
        <v>1214</v>
      </c>
      <c r="C154" s="224" t="n">
        <v>232183</v>
      </c>
      <c r="D154" s="224" t="n">
        <v>1628105</v>
      </c>
      <c r="E154" s="224" t="n">
        <v>1361857</v>
      </c>
      <c r="F154" s="281" t="n">
        <v>37548</v>
      </c>
      <c r="G154" s="282" t="n">
        <v>19.3</v>
      </c>
      <c r="H154" s="281" t="n">
        <v>266248</v>
      </c>
      <c r="I154" s="282" t="n">
        <v>19.6</v>
      </c>
    </row>
    <row r="155" customFormat="false" ht="12.75" hidden="false" customHeight="true" outlineLevel="0" collapsed="false">
      <c r="A155" s="340" t="n">
        <v>812</v>
      </c>
      <c r="B155" s="190" t="s">
        <v>1463</v>
      </c>
      <c r="C155" s="224" t="n">
        <v>106221</v>
      </c>
      <c r="D155" s="224" t="n">
        <v>673605</v>
      </c>
      <c r="E155" s="224" t="n">
        <v>571484</v>
      </c>
      <c r="F155" s="281" t="n">
        <v>1245</v>
      </c>
      <c r="G155" s="282" t="n">
        <v>1.2</v>
      </c>
      <c r="H155" s="281" t="n">
        <v>102121</v>
      </c>
      <c r="I155" s="282" t="n">
        <v>17.9</v>
      </c>
    </row>
    <row r="156" customFormat="false" ht="12.75" hidden="false" customHeight="true" outlineLevel="0" collapsed="false">
      <c r="A156" s="340" t="n">
        <v>813</v>
      </c>
      <c r="B156" s="190" t="s">
        <v>1464</v>
      </c>
      <c r="C156" s="224" t="n">
        <v>730605</v>
      </c>
      <c r="D156" s="224" t="n">
        <v>4448618</v>
      </c>
      <c r="E156" s="224" t="n">
        <v>4162689</v>
      </c>
      <c r="F156" s="281" t="n">
        <v>-20933</v>
      </c>
      <c r="G156" s="282" t="n">
        <v>-2.8</v>
      </c>
      <c r="H156" s="281" t="n">
        <v>285929</v>
      </c>
      <c r="I156" s="282" t="n">
        <v>6.9</v>
      </c>
    </row>
    <row r="157" customFormat="false" ht="12.75" hidden="false" customHeight="true" outlineLevel="0" collapsed="false">
      <c r="A157" s="340" t="n">
        <v>814</v>
      </c>
      <c r="B157" s="190" t="s">
        <v>1465</v>
      </c>
      <c r="C157" s="224" t="n">
        <v>304097</v>
      </c>
      <c r="D157" s="224" t="n">
        <v>1931907</v>
      </c>
      <c r="E157" s="224" t="n">
        <v>1845318</v>
      </c>
      <c r="F157" s="281" t="n">
        <v>13208</v>
      </c>
      <c r="G157" s="282" t="n">
        <v>4.5</v>
      </c>
      <c r="H157" s="281" t="n">
        <v>86589</v>
      </c>
      <c r="I157" s="282" t="n">
        <v>4.7</v>
      </c>
    </row>
    <row r="158" customFormat="false" ht="12.75" hidden="false" customHeight="true" outlineLevel="0" collapsed="false">
      <c r="A158" s="340" t="n">
        <v>815</v>
      </c>
      <c r="B158" s="190" t="s">
        <v>1466</v>
      </c>
      <c r="C158" s="224" t="n">
        <v>149116</v>
      </c>
      <c r="D158" s="224" t="n">
        <v>838777</v>
      </c>
      <c r="E158" s="224" t="n">
        <v>734623</v>
      </c>
      <c r="F158" s="281" t="n">
        <v>3299</v>
      </c>
      <c r="G158" s="282" t="n">
        <v>2.3</v>
      </c>
      <c r="H158" s="281" t="n">
        <v>104154</v>
      </c>
      <c r="I158" s="282" t="n">
        <v>14.2</v>
      </c>
    </row>
    <row r="159" customFormat="false" ht="12.75" hidden="false" customHeight="true" outlineLevel="0" collapsed="false">
      <c r="A159" s="340" t="n">
        <v>816</v>
      </c>
      <c r="B159" s="190" t="s">
        <v>1467</v>
      </c>
      <c r="C159" s="224" t="n">
        <v>752258</v>
      </c>
      <c r="D159" s="224" t="n">
        <v>4715207</v>
      </c>
      <c r="E159" s="224" t="n">
        <v>3829013</v>
      </c>
      <c r="F159" s="281" t="n">
        <v>33390</v>
      </c>
      <c r="G159" s="282" t="n">
        <v>4.6</v>
      </c>
      <c r="H159" s="281" t="n">
        <v>886194</v>
      </c>
      <c r="I159" s="282" t="n">
        <v>23.1</v>
      </c>
    </row>
    <row r="160" customFormat="false" ht="12.75" hidden="false" customHeight="true" outlineLevel="0" collapsed="false">
      <c r="A160" s="340" t="n">
        <v>817</v>
      </c>
      <c r="B160" s="190" t="s">
        <v>1468</v>
      </c>
      <c r="C160" s="224" t="n">
        <v>49143</v>
      </c>
      <c r="D160" s="224" t="n">
        <v>290221</v>
      </c>
      <c r="E160" s="224" t="n">
        <v>241918</v>
      </c>
      <c r="F160" s="281" t="n">
        <v>2484</v>
      </c>
      <c r="G160" s="282" t="n">
        <v>5.3</v>
      </c>
      <c r="H160" s="281" t="n">
        <v>48303</v>
      </c>
      <c r="I160" s="282" t="n">
        <v>20</v>
      </c>
    </row>
    <row r="161" customFormat="false" ht="12.75" hidden="false" customHeight="true" outlineLevel="0" collapsed="false">
      <c r="A161" s="340" t="n">
        <v>818</v>
      </c>
      <c r="B161" s="190" t="s">
        <v>1469</v>
      </c>
      <c r="C161" s="224" t="n">
        <v>158986</v>
      </c>
      <c r="D161" s="224" t="n">
        <v>957895</v>
      </c>
      <c r="E161" s="224" t="n">
        <v>848548</v>
      </c>
      <c r="F161" s="281" t="n">
        <v>8927</v>
      </c>
      <c r="G161" s="282" t="n">
        <v>5.9</v>
      </c>
      <c r="H161" s="281" t="n">
        <v>109347</v>
      </c>
      <c r="I161" s="282" t="n">
        <v>12.9</v>
      </c>
    </row>
    <row r="162" customFormat="false" ht="12.75" hidden="false" customHeight="true" outlineLevel="0" collapsed="false">
      <c r="A162" s="340" t="n">
        <v>819</v>
      </c>
      <c r="B162" s="190" t="s">
        <v>1470</v>
      </c>
      <c r="C162" s="224" t="n">
        <v>231156</v>
      </c>
      <c r="D162" s="224" t="n">
        <v>1402297</v>
      </c>
      <c r="E162" s="224" t="n">
        <v>1253223</v>
      </c>
      <c r="F162" s="281" t="n">
        <v>-14947</v>
      </c>
      <c r="G162" s="282" t="n">
        <v>-6.1</v>
      </c>
      <c r="H162" s="281" t="n">
        <v>149074</v>
      </c>
      <c r="I162" s="282" t="n">
        <v>11.9</v>
      </c>
    </row>
    <row r="163" customFormat="false" ht="12.75" hidden="false" customHeight="true" outlineLevel="0" collapsed="false">
      <c r="A163" s="340" t="n">
        <v>820</v>
      </c>
      <c r="B163" s="190" t="s">
        <v>1471</v>
      </c>
      <c r="C163" s="224" t="n">
        <v>516123</v>
      </c>
      <c r="D163" s="224" t="n">
        <v>3099860</v>
      </c>
      <c r="E163" s="224" t="n">
        <v>2648901</v>
      </c>
      <c r="F163" s="281" t="n">
        <v>29760</v>
      </c>
      <c r="G163" s="282" t="n">
        <v>6.1</v>
      </c>
      <c r="H163" s="281" t="n">
        <v>450959</v>
      </c>
      <c r="I163" s="282" t="n">
        <v>17</v>
      </c>
    </row>
    <row r="164" customFormat="false" ht="12.75" hidden="false" customHeight="true" outlineLevel="0" collapsed="false">
      <c r="A164" s="340" t="n">
        <v>823</v>
      </c>
      <c r="B164" s="190" t="s">
        <v>1472</v>
      </c>
      <c r="C164" s="224" t="n">
        <v>79998</v>
      </c>
      <c r="D164" s="224" t="n">
        <v>506466</v>
      </c>
      <c r="E164" s="224" t="n">
        <v>406685</v>
      </c>
      <c r="F164" s="281" t="n">
        <v>6653</v>
      </c>
      <c r="G164" s="282" t="n">
        <v>9.1</v>
      </c>
      <c r="H164" s="281" t="n">
        <v>99781</v>
      </c>
      <c r="I164" s="282" t="n">
        <v>24.5</v>
      </c>
    </row>
    <row r="165" customFormat="false" ht="12.75" hidden="false" customHeight="true" outlineLevel="0" collapsed="false">
      <c r="A165" s="340" t="n">
        <v>829</v>
      </c>
      <c r="B165" s="190" t="s">
        <v>1473</v>
      </c>
      <c r="C165" s="224" t="n">
        <v>2423166</v>
      </c>
      <c r="D165" s="224" t="n">
        <v>14615738</v>
      </c>
      <c r="E165" s="224" t="n">
        <v>12616733</v>
      </c>
      <c r="F165" s="281" t="n">
        <v>-20646</v>
      </c>
      <c r="G165" s="282" t="n">
        <v>-0.8</v>
      </c>
      <c r="H165" s="281" t="n">
        <v>1999005</v>
      </c>
      <c r="I165" s="282" t="n">
        <v>15.8</v>
      </c>
    </row>
    <row r="166" customFormat="false" ht="12.75" hidden="false" customHeight="true" outlineLevel="0" collapsed="false">
      <c r="A166" s="340" t="n">
        <v>831</v>
      </c>
      <c r="B166" s="190" t="s">
        <v>1474</v>
      </c>
      <c r="C166" s="224" t="n">
        <v>60220</v>
      </c>
      <c r="D166" s="224" t="n">
        <v>356124</v>
      </c>
      <c r="E166" s="224" t="n">
        <v>339045</v>
      </c>
      <c r="F166" s="281" t="n">
        <v>2772</v>
      </c>
      <c r="G166" s="282" t="n">
        <v>4.8</v>
      </c>
      <c r="H166" s="281" t="n">
        <v>17079</v>
      </c>
      <c r="I166" s="282" t="n">
        <v>5</v>
      </c>
    </row>
    <row r="167" customFormat="false" ht="12.75" hidden="false" customHeight="true" outlineLevel="0" collapsed="false">
      <c r="A167" s="340" t="n">
        <v>832</v>
      </c>
      <c r="B167" s="190" t="s">
        <v>1475</v>
      </c>
      <c r="C167" s="224" t="n">
        <v>2277410</v>
      </c>
      <c r="D167" s="224" t="n">
        <v>13304112</v>
      </c>
      <c r="E167" s="224" t="n">
        <v>11713640</v>
      </c>
      <c r="F167" s="281" t="n">
        <v>91894</v>
      </c>
      <c r="G167" s="282" t="n">
        <v>4.2</v>
      </c>
      <c r="H167" s="281" t="n">
        <v>1590472</v>
      </c>
      <c r="I167" s="282" t="n">
        <v>13.6</v>
      </c>
    </row>
    <row r="168" customFormat="false" ht="12.75" hidden="false" customHeight="true" outlineLevel="0" collapsed="false">
      <c r="A168" s="340" t="n">
        <v>833</v>
      </c>
      <c r="B168" s="190" t="s">
        <v>1476</v>
      </c>
      <c r="C168" s="224" t="n">
        <v>77271</v>
      </c>
      <c r="D168" s="224" t="n">
        <v>496449</v>
      </c>
      <c r="E168" s="224" t="n">
        <v>505829</v>
      </c>
      <c r="F168" s="281" t="n">
        <v>-4531</v>
      </c>
      <c r="G168" s="282" t="n">
        <v>-5.5</v>
      </c>
      <c r="H168" s="281" t="n">
        <v>-9380</v>
      </c>
      <c r="I168" s="282" t="n">
        <v>-1.9</v>
      </c>
    </row>
    <row r="169" customFormat="false" ht="12.75" hidden="false" customHeight="true" outlineLevel="0" collapsed="false">
      <c r="A169" s="340" t="n">
        <v>834</v>
      </c>
      <c r="B169" s="190" t="s">
        <v>1180</v>
      </c>
      <c r="C169" s="224" t="n">
        <v>4025121</v>
      </c>
      <c r="D169" s="224" t="n">
        <v>23721253</v>
      </c>
      <c r="E169" s="224" t="n">
        <v>23247262</v>
      </c>
      <c r="F169" s="281" t="n">
        <v>-154095</v>
      </c>
      <c r="G169" s="282" t="n">
        <v>-3.7</v>
      </c>
      <c r="H169" s="281" t="n">
        <v>473991</v>
      </c>
      <c r="I169" s="282" t="n">
        <v>2</v>
      </c>
    </row>
    <row r="170" customFormat="false" ht="12.75" hidden="false" customHeight="true" outlineLevel="0" collapsed="false">
      <c r="A170" s="340" t="n">
        <v>835</v>
      </c>
      <c r="B170" s="190" t="s">
        <v>1477</v>
      </c>
      <c r="C170" s="224" t="n">
        <v>448184</v>
      </c>
      <c r="D170" s="224" t="n">
        <v>2891434</v>
      </c>
      <c r="E170" s="224" t="n">
        <v>2704855</v>
      </c>
      <c r="F170" s="281" t="n">
        <v>-31023</v>
      </c>
      <c r="G170" s="282" t="n">
        <v>-6.5</v>
      </c>
      <c r="H170" s="281" t="n">
        <v>186579</v>
      </c>
      <c r="I170" s="282" t="n">
        <v>6.9</v>
      </c>
    </row>
    <row r="171" customFormat="false" ht="12.75" hidden="false" customHeight="true" outlineLevel="0" collapsed="false">
      <c r="A171" s="340" t="n">
        <v>839</v>
      </c>
      <c r="B171" s="190" t="s">
        <v>1478</v>
      </c>
      <c r="C171" s="224" t="n">
        <v>1650038</v>
      </c>
      <c r="D171" s="224" t="n">
        <v>10112854</v>
      </c>
      <c r="E171" s="224" t="n">
        <v>8608227</v>
      </c>
      <c r="F171" s="281" t="n">
        <v>69289</v>
      </c>
      <c r="G171" s="282" t="n">
        <v>4.4</v>
      </c>
      <c r="H171" s="281" t="n">
        <v>1504627</v>
      </c>
      <c r="I171" s="282" t="n">
        <v>17.5</v>
      </c>
    </row>
    <row r="172" customFormat="false" ht="12.75" hidden="false" customHeight="true" outlineLevel="0" collapsed="false">
      <c r="A172" s="340" t="n">
        <v>841</v>
      </c>
      <c r="B172" s="190" t="s">
        <v>1479</v>
      </c>
      <c r="C172" s="194" t="n">
        <v>611040</v>
      </c>
      <c r="D172" s="194" t="n">
        <v>3653735</v>
      </c>
      <c r="E172" s="224" t="n">
        <v>3403495</v>
      </c>
      <c r="F172" s="281" t="n">
        <v>-92535</v>
      </c>
      <c r="G172" s="282" t="n">
        <v>-13.2</v>
      </c>
      <c r="H172" s="281" t="n">
        <v>250240</v>
      </c>
      <c r="I172" s="282" t="n">
        <v>7.4</v>
      </c>
    </row>
    <row r="173" customFormat="false" ht="12.75" hidden="false" customHeight="true" outlineLevel="0" collapsed="false">
      <c r="A173" s="340" t="n">
        <v>842</v>
      </c>
      <c r="B173" s="190" t="s">
        <v>1480</v>
      </c>
      <c r="C173" s="224" t="n">
        <v>921180</v>
      </c>
      <c r="D173" s="224" t="n">
        <v>5584040</v>
      </c>
      <c r="E173" s="224" t="n">
        <v>4895916</v>
      </c>
      <c r="F173" s="281" t="n">
        <v>38502</v>
      </c>
      <c r="G173" s="282" t="n">
        <v>4.4</v>
      </c>
      <c r="H173" s="281" t="n">
        <v>688124</v>
      </c>
      <c r="I173" s="282" t="n">
        <v>14.1</v>
      </c>
    </row>
    <row r="174" customFormat="false" ht="12.75" hidden="false" customHeight="true" outlineLevel="0" collapsed="false">
      <c r="A174" s="340" t="n">
        <v>843</v>
      </c>
      <c r="B174" s="190" t="s">
        <v>1481</v>
      </c>
      <c r="C174" s="224" t="n">
        <v>670260</v>
      </c>
      <c r="D174" s="224" t="n">
        <v>4103325</v>
      </c>
      <c r="E174" s="224" t="n">
        <v>3533461</v>
      </c>
      <c r="F174" s="281" t="n">
        <v>10230</v>
      </c>
      <c r="G174" s="282" t="n">
        <v>1.5</v>
      </c>
      <c r="H174" s="281" t="n">
        <v>569864</v>
      </c>
      <c r="I174" s="282" t="n">
        <v>16.1</v>
      </c>
    </row>
    <row r="175" customFormat="false" ht="12.75" hidden="false" customHeight="true" outlineLevel="0" collapsed="false">
      <c r="A175" s="340" t="n">
        <v>844</v>
      </c>
      <c r="B175" s="190" t="s">
        <v>1482</v>
      </c>
      <c r="C175" s="224" t="n">
        <v>1096760</v>
      </c>
      <c r="D175" s="224" t="n">
        <v>6619648</v>
      </c>
      <c r="E175" s="224" t="n">
        <v>5592750</v>
      </c>
      <c r="F175" s="281" t="n">
        <v>70032</v>
      </c>
      <c r="G175" s="282" t="n">
        <v>6.8</v>
      </c>
      <c r="H175" s="281" t="n">
        <v>1026898</v>
      </c>
      <c r="I175" s="282" t="n">
        <v>18.4</v>
      </c>
    </row>
    <row r="176" customFormat="false" ht="12.75" hidden="false" customHeight="true" outlineLevel="0" collapsed="false">
      <c r="A176" s="340" t="n">
        <v>845</v>
      </c>
      <c r="B176" s="190" t="s">
        <v>1483</v>
      </c>
      <c r="C176" s="224" t="n">
        <v>744662</v>
      </c>
      <c r="D176" s="224" t="n">
        <v>4555150</v>
      </c>
      <c r="E176" s="224" t="n">
        <v>3848795</v>
      </c>
      <c r="F176" s="281" t="n">
        <v>-12380</v>
      </c>
      <c r="G176" s="282" t="n">
        <v>-1.6</v>
      </c>
      <c r="H176" s="281" t="n">
        <v>706355</v>
      </c>
      <c r="I176" s="282" t="n">
        <v>18.4</v>
      </c>
    </row>
    <row r="177" customFormat="false" ht="12.75" hidden="false" customHeight="true" outlineLevel="0" collapsed="false">
      <c r="A177" s="340" t="n">
        <v>846</v>
      </c>
      <c r="B177" s="190" t="s">
        <v>1484</v>
      </c>
      <c r="C177" s="224" t="n">
        <v>696694</v>
      </c>
      <c r="D177" s="224" t="n">
        <v>4080402</v>
      </c>
      <c r="E177" s="224" t="n">
        <v>3030075</v>
      </c>
      <c r="F177" s="281" t="n">
        <v>107839</v>
      </c>
      <c r="G177" s="282" t="n">
        <v>18.3</v>
      </c>
      <c r="H177" s="281" t="n">
        <v>1050327</v>
      </c>
      <c r="I177" s="282" t="n">
        <v>34.7</v>
      </c>
    </row>
    <row r="178" customFormat="false" ht="12.75" hidden="false" customHeight="true" outlineLevel="0" collapsed="false">
      <c r="A178" s="340" t="n">
        <v>847</v>
      </c>
      <c r="B178" s="190" t="s">
        <v>1485</v>
      </c>
      <c r="C178" s="224" t="n">
        <v>355591</v>
      </c>
      <c r="D178" s="224" t="n">
        <v>2121108</v>
      </c>
      <c r="E178" s="224" t="n">
        <v>1647693</v>
      </c>
      <c r="F178" s="281" t="n">
        <v>18553</v>
      </c>
      <c r="G178" s="282" t="n">
        <v>5.5</v>
      </c>
      <c r="H178" s="281" t="n">
        <v>473415</v>
      </c>
      <c r="I178" s="282" t="n">
        <v>28.7</v>
      </c>
    </row>
    <row r="179" customFormat="false" ht="12.75" hidden="false" customHeight="true" outlineLevel="0" collapsed="false">
      <c r="A179" s="340" t="n">
        <v>848</v>
      </c>
      <c r="B179" s="190" t="s">
        <v>1486</v>
      </c>
      <c r="C179" s="224" t="n">
        <v>258048</v>
      </c>
      <c r="D179" s="224" t="n">
        <v>1419563</v>
      </c>
      <c r="E179" s="224" t="n">
        <v>1173268</v>
      </c>
      <c r="F179" s="281" t="n">
        <v>11402</v>
      </c>
      <c r="G179" s="282" t="n">
        <v>4.6</v>
      </c>
      <c r="H179" s="281" t="n">
        <v>246295</v>
      </c>
      <c r="I179" s="282" t="n">
        <v>21</v>
      </c>
    </row>
    <row r="180" customFormat="false" ht="12.75" hidden="false" customHeight="true" outlineLevel="0" collapsed="false">
      <c r="A180" s="340" t="n">
        <v>849</v>
      </c>
      <c r="B180" s="190" t="s">
        <v>1487</v>
      </c>
      <c r="C180" s="224" t="n">
        <v>813750</v>
      </c>
      <c r="D180" s="224" t="n">
        <v>4773629</v>
      </c>
      <c r="E180" s="224" t="n">
        <v>3792128</v>
      </c>
      <c r="F180" s="281" t="n">
        <v>52860</v>
      </c>
      <c r="G180" s="282" t="n">
        <v>6.9</v>
      </c>
      <c r="H180" s="281" t="n">
        <v>981501</v>
      </c>
      <c r="I180" s="282" t="n">
        <v>25.9</v>
      </c>
    </row>
    <row r="181" customFormat="false" ht="12.75" hidden="false" customHeight="true" outlineLevel="0" collapsed="false">
      <c r="A181" s="340" t="n">
        <v>850</v>
      </c>
      <c r="B181" s="190" t="s">
        <v>1488</v>
      </c>
      <c r="C181" s="224" t="n">
        <v>88676</v>
      </c>
      <c r="D181" s="224" t="n">
        <v>547869</v>
      </c>
      <c r="E181" s="224" t="n">
        <v>502858</v>
      </c>
      <c r="F181" s="281" t="n">
        <v>-358</v>
      </c>
      <c r="G181" s="282" t="n">
        <v>-0.4</v>
      </c>
      <c r="H181" s="281" t="n">
        <v>45011</v>
      </c>
      <c r="I181" s="282" t="n">
        <v>9</v>
      </c>
    </row>
    <row r="182" customFormat="false" ht="12.75" hidden="false" customHeight="true" outlineLevel="0" collapsed="false">
      <c r="A182" s="340" t="n">
        <v>851</v>
      </c>
      <c r="B182" s="190" t="s">
        <v>1489</v>
      </c>
      <c r="C182" s="194" t="n">
        <v>357539</v>
      </c>
      <c r="D182" s="194" t="n">
        <v>2028280</v>
      </c>
      <c r="E182" s="224" t="n">
        <v>1352034</v>
      </c>
      <c r="F182" s="281" t="n">
        <v>62691</v>
      </c>
      <c r="G182" s="282" t="n">
        <v>21.3</v>
      </c>
      <c r="H182" s="281" t="n">
        <v>676246</v>
      </c>
      <c r="I182" s="282" t="n">
        <v>50</v>
      </c>
    </row>
    <row r="183" customFormat="false" ht="12.75" hidden="false" customHeight="true" outlineLevel="0" collapsed="false">
      <c r="A183" s="340" t="n">
        <v>852</v>
      </c>
      <c r="B183" s="190" t="s">
        <v>1490</v>
      </c>
      <c r="C183" s="224" t="n">
        <v>1312813</v>
      </c>
      <c r="D183" s="224" t="n">
        <v>7192640</v>
      </c>
      <c r="E183" s="224" t="n">
        <v>5516619</v>
      </c>
      <c r="F183" s="281" t="n">
        <v>199079</v>
      </c>
      <c r="G183" s="282" t="n">
        <v>17.9</v>
      </c>
      <c r="H183" s="281" t="n">
        <v>1676021</v>
      </c>
      <c r="I183" s="282" t="n">
        <v>30.4</v>
      </c>
    </row>
    <row r="184" customFormat="false" ht="12.75" hidden="false" customHeight="true" outlineLevel="0" collapsed="false">
      <c r="A184" s="340" t="n">
        <v>853</v>
      </c>
      <c r="B184" s="190" t="s">
        <v>1491</v>
      </c>
      <c r="C184" s="224" t="n">
        <v>1466516</v>
      </c>
      <c r="D184" s="224" t="n">
        <v>9725691</v>
      </c>
      <c r="E184" s="224" t="n">
        <v>9703124</v>
      </c>
      <c r="F184" s="281" t="n">
        <v>-281112</v>
      </c>
      <c r="G184" s="282" t="n">
        <v>-16.1</v>
      </c>
      <c r="H184" s="281" t="n">
        <v>22567</v>
      </c>
      <c r="I184" s="282" t="n">
        <v>0.2</v>
      </c>
    </row>
    <row r="185" customFormat="false" ht="12.75" hidden="false" customHeight="true" outlineLevel="0" collapsed="false">
      <c r="A185" s="340" t="n">
        <v>854</v>
      </c>
      <c r="B185" s="190" t="s">
        <v>1492</v>
      </c>
      <c r="C185" s="224" t="n">
        <v>364444</v>
      </c>
      <c r="D185" s="224" t="n">
        <v>2333544</v>
      </c>
      <c r="E185" s="224" t="n">
        <v>2138774</v>
      </c>
      <c r="F185" s="281" t="n">
        <v>-66980</v>
      </c>
      <c r="G185" s="282" t="n">
        <v>-15.5</v>
      </c>
      <c r="H185" s="281" t="n">
        <v>194770</v>
      </c>
      <c r="I185" s="282" t="n">
        <v>9.1</v>
      </c>
    </row>
    <row r="186" customFormat="false" ht="12.75" hidden="false" customHeight="true" outlineLevel="0" collapsed="false">
      <c r="A186" s="340" t="n">
        <v>859</v>
      </c>
      <c r="B186" s="190" t="s">
        <v>1493</v>
      </c>
      <c r="C186" s="224" t="n">
        <v>3161689</v>
      </c>
      <c r="D186" s="224" t="n">
        <v>18088162</v>
      </c>
      <c r="E186" s="224" t="n">
        <v>14901952</v>
      </c>
      <c r="F186" s="281" t="n">
        <v>239085</v>
      </c>
      <c r="G186" s="282" t="n">
        <v>8.2</v>
      </c>
      <c r="H186" s="281" t="n">
        <v>3186210</v>
      </c>
      <c r="I186" s="282" t="n">
        <v>21.4</v>
      </c>
    </row>
    <row r="187" customFormat="false" ht="12.75" hidden="false" customHeight="true" outlineLevel="0" collapsed="false">
      <c r="A187" s="340" t="n">
        <v>860</v>
      </c>
      <c r="B187" s="190" t="s">
        <v>1494</v>
      </c>
      <c r="C187" s="224" t="n">
        <v>48581</v>
      </c>
      <c r="D187" s="224" t="n">
        <v>353802</v>
      </c>
      <c r="E187" s="224" t="n">
        <v>327206</v>
      </c>
      <c r="F187" s="281" t="n">
        <v>-13301</v>
      </c>
      <c r="G187" s="282" t="n">
        <v>-21.5</v>
      </c>
      <c r="H187" s="281" t="n">
        <v>26596</v>
      </c>
      <c r="I187" s="282" t="n">
        <v>8.1</v>
      </c>
    </row>
    <row r="188" customFormat="false" ht="12.75" hidden="false" customHeight="true" outlineLevel="0" collapsed="false">
      <c r="A188" s="340" t="n">
        <v>861</v>
      </c>
      <c r="B188" s="190" t="s">
        <v>1495</v>
      </c>
      <c r="C188" s="224" t="n">
        <v>3902242</v>
      </c>
      <c r="D188" s="224" t="n">
        <v>23102276</v>
      </c>
      <c r="E188" s="224" t="n">
        <v>19419319</v>
      </c>
      <c r="F188" s="281" t="n">
        <v>186943</v>
      </c>
      <c r="G188" s="282" t="n">
        <v>5</v>
      </c>
      <c r="H188" s="281" t="n">
        <v>3682957</v>
      </c>
      <c r="I188" s="282" t="n">
        <v>19</v>
      </c>
    </row>
    <row r="189" customFormat="false" ht="12.75" hidden="false" customHeight="true" outlineLevel="0" collapsed="false">
      <c r="A189" s="340" t="n">
        <v>862</v>
      </c>
      <c r="B189" s="190" t="s">
        <v>1496</v>
      </c>
      <c r="C189" s="224" t="n">
        <v>313221</v>
      </c>
      <c r="D189" s="224" t="n">
        <v>1978986</v>
      </c>
      <c r="E189" s="224" t="n">
        <v>1838723</v>
      </c>
      <c r="F189" s="281" t="n">
        <v>-21836</v>
      </c>
      <c r="G189" s="282" t="n">
        <v>-6.5</v>
      </c>
      <c r="H189" s="281" t="n">
        <v>140263</v>
      </c>
      <c r="I189" s="282" t="n">
        <v>7.6</v>
      </c>
    </row>
    <row r="190" customFormat="false" ht="12.75" hidden="false" customHeight="true" outlineLevel="0" collapsed="false">
      <c r="A190" s="340" t="n">
        <v>863</v>
      </c>
      <c r="B190" s="190" t="s">
        <v>1497</v>
      </c>
      <c r="C190" s="224" t="n">
        <v>781851</v>
      </c>
      <c r="D190" s="224" t="n">
        <v>4458246</v>
      </c>
      <c r="E190" s="224" t="n">
        <v>3946243</v>
      </c>
      <c r="F190" s="281" t="n">
        <v>-21662</v>
      </c>
      <c r="G190" s="282" t="n">
        <v>-2.7</v>
      </c>
      <c r="H190" s="281" t="n">
        <v>512003</v>
      </c>
      <c r="I190" s="282" t="n">
        <v>13</v>
      </c>
    </row>
    <row r="191" customFormat="false" ht="12.75" hidden="false" customHeight="true" outlineLevel="0" collapsed="false">
      <c r="A191" s="340" t="n">
        <v>864</v>
      </c>
      <c r="B191" s="190" t="s">
        <v>1498</v>
      </c>
      <c r="C191" s="224" t="n">
        <v>463579</v>
      </c>
      <c r="D191" s="224" t="n">
        <v>3108607</v>
      </c>
      <c r="E191" s="224" t="n">
        <v>2917940</v>
      </c>
      <c r="F191" s="281" t="n">
        <v>-205734</v>
      </c>
      <c r="G191" s="282" t="n">
        <v>-30.7</v>
      </c>
      <c r="H191" s="281" t="n">
        <v>190667</v>
      </c>
      <c r="I191" s="282" t="n">
        <v>6.5</v>
      </c>
    </row>
    <row r="192" customFormat="false" ht="12.75" hidden="false" customHeight="true" outlineLevel="0" collapsed="false">
      <c r="A192" s="340" t="n">
        <v>865</v>
      </c>
      <c r="B192" s="190" t="s">
        <v>1499</v>
      </c>
      <c r="C192" s="224" t="n">
        <v>1448388</v>
      </c>
      <c r="D192" s="224" t="n">
        <v>8745724</v>
      </c>
      <c r="E192" s="224" t="n">
        <v>7521105</v>
      </c>
      <c r="F192" s="281" t="n">
        <v>11447</v>
      </c>
      <c r="G192" s="282" t="n">
        <v>0.8</v>
      </c>
      <c r="H192" s="281" t="n">
        <v>1224619</v>
      </c>
      <c r="I192" s="282" t="n">
        <v>16.3</v>
      </c>
    </row>
    <row r="193" customFormat="false" ht="12.75" hidden="false" customHeight="true" outlineLevel="0" collapsed="false">
      <c r="A193" s="340" t="n">
        <v>869</v>
      </c>
      <c r="B193" s="190" t="s">
        <v>1500</v>
      </c>
      <c r="C193" s="224" t="n">
        <v>1289047</v>
      </c>
      <c r="D193" s="224" t="n">
        <v>8019964</v>
      </c>
      <c r="E193" s="224" t="n">
        <v>7375476</v>
      </c>
      <c r="F193" s="281" t="n">
        <v>-12041</v>
      </c>
      <c r="G193" s="282" t="n">
        <v>-0.9</v>
      </c>
      <c r="H193" s="281" t="n">
        <v>644488</v>
      </c>
      <c r="I193" s="282" t="n">
        <v>8.7</v>
      </c>
    </row>
    <row r="194" customFormat="false" ht="12.75" hidden="false" customHeight="true" outlineLevel="0" collapsed="false">
      <c r="A194" s="340" t="n">
        <v>871</v>
      </c>
      <c r="B194" s="190" t="s">
        <v>1501</v>
      </c>
      <c r="C194" s="224" t="n">
        <v>1345043</v>
      </c>
      <c r="D194" s="224" t="n">
        <v>8104388</v>
      </c>
      <c r="E194" s="224" t="n">
        <v>7505416</v>
      </c>
      <c r="F194" s="281" t="n">
        <v>431</v>
      </c>
      <c r="G194" s="282" t="n">
        <v>0</v>
      </c>
      <c r="H194" s="281" t="n">
        <v>598972</v>
      </c>
      <c r="I194" s="282" t="n">
        <v>8</v>
      </c>
    </row>
    <row r="195" customFormat="false" ht="12.75" hidden="false" customHeight="true" outlineLevel="0" collapsed="false">
      <c r="A195" s="340" t="n">
        <v>872</v>
      </c>
      <c r="B195" s="190" t="s">
        <v>1502</v>
      </c>
      <c r="C195" s="224" t="n">
        <v>2027243</v>
      </c>
      <c r="D195" s="224" t="n">
        <v>11986557</v>
      </c>
      <c r="E195" s="224" t="n">
        <v>10038914</v>
      </c>
      <c r="F195" s="281" t="n">
        <v>46013</v>
      </c>
      <c r="G195" s="282" t="n">
        <v>2.3</v>
      </c>
      <c r="H195" s="281" t="n">
        <v>1947643</v>
      </c>
      <c r="I195" s="282" t="n">
        <v>19.4</v>
      </c>
    </row>
    <row r="196" customFormat="false" ht="12.75" hidden="false" customHeight="true" outlineLevel="0" collapsed="false">
      <c r="A196" s="340" t="n">
        <v>873</v>
      </c>
      <c r="B196" s="190" t="s">
        <v>1503</v>
      </c>
      <c r="C196" s="224" t="n">
        <v>452052</v>
      </c>
      <c r="D196" s="224" t="n">
        <v>3014380</v>
      </c>
      <c r="E196" s="224" t="n">
        <v>2555728</v>
      </c>
      <c r="F196" s="281" t="n">
        <v>-34037</v>
      </c>
      <c r="G196" s="282" t="n">
        <v>-7</v>
      </c>
      <c r="H196" s="281" t="n">
        <v>458652</v>
      </c>
      <c r="I196" s="282" t="n">
        <v>17.9</v>
      </c>
    </row>
    <row r="197" customFormat="false" ht="12.75" hidden="false" customHeight="true" outlineLevel="0" collapsed="false">
      <c r="A197" s="340" t="n">
        <v>874</v>
      </c>
      <c r="B197" s="190" t="s">
        <v>1504</v>
      </c>
      <c r="C197" s="224" t="n">
        <v>118750</v>
      </c>
      <c r="D197" s="224" t="n">
        <v>646339</v>
      </c>
      <c r="E197" s="224" t="n">
        <v>497113</v>
      </c>
      <c r="F197" s="281" t="n">
        <v>35965</v>
      </c>
      <c r="G197" s="282" t="n">
        <v>43.4</v>
      </c>
      <c r="H197" s="281" t="n">
        <v>149226</v>
      </c>
      <c r="I197" s="282" t="n">
        <v>30</v>
      </c>
    </row>
    <row r="198" customFormat="false" ht="12.75" hidden="false" customHeight="true" outlineLevel="0" collapsed="false">
      <c r="A198" s="340" t="n">
        <v>875</v>
      </c>
      <c r="B198" s="190" t="s">
        <v>1293</v>
      </c>
      <c r="C198" s="224" t="n">
        <v>716630</v>
      </c>
      <c r="D198" s="224" t="n">
        <v>4425568</v>
      </c>
      <c r="E198" s="224" t="n">
        <v>3851204</v>
      </c>
      <c r="F198" s="281" t="n">
        <v>-11558</v>
      </c>
      <c r="G198" s="282" t="n">
        <v>-1.6</v>
      </c>
      <c r="H198" s="281" t="n">
        <v>574364</v>
      </c>
      <c r="I198" s="282" t="n">
        <v>14.9</v>
      </c>
    </row>
    <row r="199" customFormat="false" ht="12.75" hidden="false" customHeight="true" outlineLevel="0" collapsed="false">
      <c r="A199" s="340" t="n">
        <v>876</v>
      </c>
      <c r="B199" s="190" t="s">
        <v>1241</v>
      </c>
      <c r="C199" s="224" t="n">
        <v>33050</v>
      </c>
      <c r="D199" s="224" t="n">
        <v>209604</v>
      </c>
      <c r="E199" s="224" t="n">
        <v>189677</v>
      </c>
      <c r="F199" s="281" t="n">
        <v>-15697</v>
      </c>
      <c r="G199" s="282" t="n">
        <v>-32.2</v>
      </c>
      <c r="H199" s="281" t="n">
        <v>19927</v>
      </c>
      <c r="I199" s="282" t="n">
        <v>10.5</v>
      </c>
    </row>
    <row r="200" customFormat="false" ht="12.75" hidden="false" customHeight="true" outlineLevel="0" collapsed="false">
      <c r="A200" s="340" t="n">
        <v>877</v>
      </c>
      <c r="B200" s="190" t="s">
        <v>1505</v>
      </c>
      <c r="C200" s="224" t="n">
        <v>212155</v>
      </c>
      <c r="D200" s="224" t="n">
        <v>1450620</v>
      </c>
      <c r="E200" s="224" t="n">
        <v>1482855</v>
      </c>
      <c r="F200" s="281" t="n">
        <v>10082</v>
      </c>
      <c r="G200" s="282" t="n">
        <v>5</v>
      </c>
      <c r="H200" s="281" t="n">
        <v>-32235</v>
      </c>
      <c r="I200" s="282" t="n">
        <v>-2.2</v>
      </c>
    </row>
    <row r="201" customFormat="false" ht="12.75" hidden="false" customHeight="true" outlineLevel="0" collapsed="false">
      <c r="A201" s="340" t="n">
        <v>878</v>
      </c>
      <c r="B201" s="190" t="s">
        <v>1506</v>
      </c>
      <c r="C201" s="224" t="n">
        <v>146808</v>
      </c>
      <c r="D201" s="224" t="n">
        <v>906139</v>
      </c>
      <c r="E201" s="224" t="n">
        <v>724193</v>
      </c>
      <c r="F201" s="281" t="n">
        <v>39619</v>
      </c>
      <c r="G201" s="282" t="n">
        <v>37</v>
      </c>
      <c r="H201" s="281" t="n">
        <v>181946</v>
      </c>
      <c r="I201" s="282" t="n">
        <v>25.1</v>
      </c>
    </row>
    <row r="202" customFormat="false" ht="12.75" hidden="false" customHeight="true" outlineLevel="0" collapsed="false">
      <c r="A202" s="340" t="n">
        <v>881</v>
      </c>
      <c r="B202" s="190" t="s">
        <v>1507</v>
      </c>
      <c r="C202" s="224" t="n">
        <v>298427</v>
      </c>
      <c r="D202" s="224" t="n">
        <v>1712895</v>
      </c>
      <c r="E202" s="224" t="n">
        <v>2140228</v>
      </c>
      <c r="F202" s="281" t="n">
        <v>-86594</v>
      </c>
      <c r="G202" s="282" t="n">
        <v>-22.5</v>
      </c>
      <c r="H202" s="281" t="n">
        <v>-427333</v>
      </c>
      <c r="I202" s="282" t="n">
        <v>-20</v>
      </c>
    </row>
    <row r="203" customFormat="false" ht="12.75" hidden="false" customHeight="true" outlineLevel="0" collapsed="false">
      <c r="A203" s="340" t="n">
        <v>882</v>
      </c>
      <c r="B203" s="190" t="s">
        <v>1508</v>
      </c>
      <c r="C203" s="224" t="n">
        <v>709681</v>
      </c>
      <c r="D203" s="224" t="n">
        <v>1922511</v>
      </c>
      <c r="E203" s="224" t="n">
        <v>1986457</v>
      </c>
      <c r="F203" s="281" t="n">
        <v>631957</v>
      </c>
      <c r="G203" s="282" t="n">
        <v>813.1</v>
      </c>
      <c r="H203" s="281" t="n">
        <v>-63946</v>
      </c>
      <c r="I203" s="282" t="n">
        <v>-3.2</v>
      </c>
    </row>
    <row r="204" customFormat="false" ht="12.75" hidden="false" customHeight="true" outlineLevel="0" collapsed="false">
      <c r="A204" s="340" t="n">
        <v>883</v>
      </c>
      <c r="B204" s="190" t="s">
        <v>1509</v>
      </c>
      <c r="C204" s="224" t="n">
        <v>2710069</v>
      </c>
      <c r="D204" s="224" t="n">
        <v>14946730</v>
      </c>
      <c r="E204" s="224" t="n">
        <v>14281898</v>
      </c>
      <c r="F204" s="281" t="n">
        <v>-337983</v>
      </c>
      <c r="G204" s="282" t="n">
        <v>-11.1</v>
      </c>
      <c r="H204" s="281" t="n">
        <v>664832</v>
      </c>
      <c r="I204" s="282" t="n">
        <v>4.7</v>
      </c>
    </row>
    <row r="205" customFormat="false" ht="12.75" hidden="false" customHeight="true" outlineLevel="0" collapsed="false">
      <c r="A205" s="340" t="n">
        <v>884</v>
      </c>
      <c r="B205" s="190" t="s">
        <v>1510</v>
      </c>
      <c r="C205" s="224" t="n">
        <v>5262765</v>
      </c>
      <c r="D205" s="224" t="n">
        <v>31553708</v>
      </c>
      <c r="E205" s="224" t="n">
        <v>26955473</v>
      </c>
      <c r="F205" s="281" t="n">
        <v>278835</v>
      </c>
      <c r="G205" s="282" t="n">
        <v>5.6</v>
      </c>
      <c r="H205" s="281" t="n">
        <v>4598235</v>
      </c>
      <c r="I205" s="282" t="n">
        <v>17.1</v>
      </c>
    </row>
    <row r="206" customFormat="false" ht="12.75" hidden="false" customHeight="true" outlineLevel="0" collapsed="false">
      <c r="A206" s="340" t="n">
        <v>885</v>
      </c>
      <c r="B206" s="190" t="s">
        <v>1511</v>
      </c>
      <c r="C206" s="224" t="n">
        <v>8367688</v>
      </c>
      <c r="D206" s="224" t="n">
        <v>55008011</v>
      </c>
      <c r="E206" s="224" t="n">
        <v>46893778</v>
      </c>
      <c r="F206" s="281" t="n">
        <v>-769135</v>
      </c>
      <c r="G206" s="282" t="n">
        <v>-8.4</v>
      </c>
      <c r="H206" s="281" t="n">
        <v>8114233</v>
      </c>
      <c r="I206" s="282" t="n">
        <v>17.3</v>
      </c>
    </row>
    <row r="207" customFormat="false" ht="12.75" hidden="false" customHeight="true" outlineLevel="0" collapsed="false">
      <c r="A207" s="340" t="n">
        <v>886</v>
      </c>
      <c r="B207" s="190" t="s">
        <v>1512</v>
      </c>
      <c r="C207" s="224" t="n">
        <v>90660</v>
      </c>
      <c r="D207" s="224" t="n">
        <v>483222</v>
      </c>
      <c r="E207" s="224" t="n">
        <v>486589</v>
      </c>
      <c r="F207" s="281" t="n">
        <v>-2975</v>
      </c>
      <c r="G207" s="282" t="n">
        <v>-3.2</v>
      </c>
      <c r="H207" s="281" t="n">
        <v>-3367</v>
      </c>
      <c r="I207" s="282" t="n">
        <v>-0.7</v>
      </c>
    </row>
    <row r="208" customFormat="false" ht="12.75" hidden="false" customHeight="true" outlineLevel="0" collapsed="false">
      <c r="A208" s="340" t="n">
        <v>887</v>
      </c>
      <c r="B208" s="190" t="s">
        <v>1513</v>
      </c>
      <c r="C208" s="224" t="n">
        <v>1272995</v>
      </c>
      <c r="D208" s="224" t="n">
        <v>7430618</v>
      </c>
      <c r="E208" s="224" t="n">
        <v>5404145</v>
      </c>
      <c r="F208" s="281" t="n">
        <v>186090</v>
      </c>
      <c r="G208" s="282" t="n">
        <v>17.1</v>
      </c>
      <c r="H208" s="281" t="n">
        <v>2026473</v>
      </c>
      <c r="I208" s="282" t="n">
        <v>37.5</v>
      </c>
    </row>
    <row r="209" customFormat="false" ht="12.75" hidden="false" customHeight="true" outlineLevel="0" collapsed="false">
      <c r="A209" s="340" t="n">
        <v>888</v>
      </c>
      <c r="B209" s="190" t="s">
        <v>1514</v>
      </c>
      <c r="C209" s="224" t="n">
        <v>45060</v>
      </c>
      <c r="D209" s="224" t="n">
        <v>333939</v>
      </c>
      <c r="E209" s="224" t="n">
        <v>285770</v>
      </c>
      <c r="F209" s="281" t="n">
        <v>-411</v>
      </c>
      <c r="G209" s="282" t="n">
        <v>-0.9</v>
      </c>
      <c r="H209" s="281" t="n">
        <v>48169</v>
      </c>
      <c r="I209" s="282" t="n">
        <v>16.9</v>
      </c>
    </row>
    <row r="210" customFormat="false" ht="12.75" hidden="false" customHeight="true" outlineLevel="0" collapsed="false">
      <c r="A210" s="340" t="n">
        <v>889</v>
      </c>
      <c r="B210" s="190" t="s">
        <v>1515</v>
      </c>
      <c r="C210" s="224" t="n">
        <v>441991</v>
      </c>
      <c r="D210" s="224" t="n">
        <v>2726992</v>
      </c>
      <c r="E210" s="224" t="n">
        <v>1983515</v>
      </c>
      <c r="F210" s="281" t="n">
        <v>78410</v>
      </c>
      <c r="G210" s="282" t="n">
        <v>21.6</v>
      </c>
      <c r="H210" s="281" t="n">
        <v>743477</v>
      </c>
      <c r="I210" s="282" t="n">
        <v>37.5</v>
      </c>
    </row>
    <row r="211" customFormat="false" ht="12.75" hidden="false" customHeight="true" outlineLevel="0" collapsed="false">
      <c r="A211" s="340" t="n">
        <v>891</v>
      </c>
      <c r="B211" s="190" t="s">
        <v>1247</v>
      </c>
      <c r="C211" s="224" t="n">
        <v>252995</v>
      </c>
      <c r="D211" s="224" t="n">
        <v>1409886</v>
      </c>
      <c r="E211" s="224" t="n">
        <v>2044854</v>
      </c>
      <c r="F211" s="281" t="n">
        <v>-76575</v>
      </c>
      <c r="G211" s="282" t="n">
        <v>-23.2</v>
      </c>
      <c r="H211" s="281" t="n">
        <v>-634968</v>
      </c>
      <c r="I211" s="282" t="n">
        <v>-31.1</v>
      </c>
    </row>
    <row r="212" customFormat="false" ht="12.75" hidden="false" customHeight="true" outlineLevel="0" collapsed="false">
      <c r="A212" s="340" t="n">
        <v>896</v>
      </c>
      <c r="B212" s="190" t="s">
        <v>1516</v>
      </c>
      <c r="C212" s="224" t="n">
        <v>1175550</v>
      </c>
      <c r="D212" s="224" t="n">
        <v>6302124</v>
      </c>
      <c r="E212" s="224" t="n">
        <v>6122793</v>
      </c>
      <c r="F212" s="281" t="n">
        <v>-364018</v>
      </c>
      <c r="G212" s="282" t="n">
        <v>-23.6</v>
      </c>
      <c r="H212" s="281" t="n">
        <v>179331</v>
      </c>
      <c r="I212" s="282" t="n">
        <v>2.9</v>
      </c>
    </row>
    <row r="213" customFormat="false" ht="12.75" hidden="false" customHeight="true" outlineLevel="0" collapsed="false">
      <c r="A213" s="340" t="n">
        <v>901</v>
      </c>
      <c r="B213" s="190" t="s">
        <v>1517</v>
      </c>
      <c r="C213" s="224" t="n">
        <v>235828</v>
      </c>
      <c r="D213" s="224" t="n">
        <v>1540172</v>
      </c>
      <c r="E213" s="224" t="n">
        <v>1295109</v>
      </c>
      <c r="F213" s="281" t="n">
        <v>17985</v>
      </c>
      <c r="G213" s="282" t="n">
        <v>8.3</v>
      </c>
      <c r="H213" s="281" t="n">
        <v>245063</v>
      </c>
      <c r="I213" s="282" t="n">
        <v>18.9</v>
      </c>
    </row>
    <row r="214" customFormat="false" ht="12.75" hidden="false" customHeight="true" outlineLevel="0" collapsed="false">
      <c r="A214" s="340" t="n">
        <v>903</v>
      </c>
      <c r="B214" s="190" t="s">
        <v>1518</v>
      </c>
      <c r="C214" s="224" t="n">
        <v>62971</v>
      </c>
      <c r="D214" s="224" t="n">
        <v>374220</v>
      </c>
      <c r="E214" s="224" t="n">
        <v>413856</v>
      </c>
      <c r="F214" s="281" t="n">
        <v>-6441</v>
      </c>
      <c r="G214" s="282" t="n">
        <v>-9.3</v>
      </c>
      <c r="H214" s="281" t="n">
        <v>-39636</v>
      </c>
      <c r="I214" s="282" t="n">
        <v>-9.6</v>
      </c>
    </row>
    <row r="215" customFormat="false" ht="12.75" hidden="false" customHeight="true" outlineLevel="0" collapsed="false">
      <c r="A215" s="340" t="n">
        <v>904</v>
      </c>
      <c r="B215" s="190" t="s">
        <v>1519</v>
      </c>
      <c r="C215" s="224" t="n">
        <v>4003398</v>
      </c>
      <c r="D215" s="224" t="n">
        <v>16729356</v>
      </c>
      <c r="E215" s="224" t="n">
        <v>16784710</v>
      </c>
      <c r="F215" s="281" t="n">
        <v>852339</v>
      </c>
      <c r="G215" s="282" t="n">
        <v>27</v>
      </c>
      <c r="H215" s="281" t="n">
        <v>-55354</v>
      </c>
      <c r="I215" s="282" t="n">
        <v>-0.3</v>
      </c>
    </row>
    <row r="216" customFormat="false" ht="12.75" hidden="false" customHeight="true" outlineLevel="0" collapsed="false">
      <c r="A216" s="341"/>
      <c r="B216" s="237" t="s">
        <v>1520</v>
      </c>
      <c r="C216" s="219" t="n">
        <v>88298941</v>
      </c>
      <c r="D216" s="219" t="n">
        <v>525600338</v>
      </c>
      <c r="E216" s="219" t="n">
        <v>458274976</v>
      </c>
      <c r="F216" s="286" t="n">
        <v>1916017</v>
      </c>
      <c r="G216" s="287" t="n">
        <v>2.2</v>
      </c>
      <c r="H216" s="286" t="n">
        <v>67325362</v>
      </c>
      <c r="I216" s="287" t="n">
        <v>14.7</v>
      </c>
    </row>
    <row r="217" s="195" customFormat="true" ht="12.75" hidden="false" customHeight="true" outlineLevel="0" collapsed="false">
      <c r="A217" s="279" t="s">
        <v>780</v>
      </c>
      <c r="B217" s="342"/>
      <c r="C217" s="3"/>
      <c r="D217" s="3"/>
      <c r="E217" s="3"/>
      <c r="F217" s="3"/>
      <c r="G217" s="3"/>
      <c r="H217" s="188"/>
      <c r="I217" s="343"/>
    </row>
    <row r="218" s="166" customFormat="true" ht="25.5" hidden="false" customHeight="true" outlineLevel="0" collapsed="false">
      <c r="A218" s="288" t="s">
        <v>1521</v>
      </c>
      <c r="B218" s="288"/>
      <c r="C218" s="288"/>
      <c r="D218" s="288"/>
      <c r="E218" s="288"/>
      <c r="F218" s="288"/>
      <c r="G218" s="288"/>
      <c r="H218" s="288"/>
      <c r="I218" s="288"/>
    </row>
    <row r="219" customFormat="false" ht="12.75" hidden="false" customHeight="true" outlineLevel="0" collapsed="false">
      <c r="H219" s="192"/>
      <c r="I219" s="344"/>
    </row>
    <row r="220" customFormat="false" ht="12.75" hidden="false" customHeight="true" outlineLevel="0" collapsed="false">
      <c r="C220" s="121"/>
      <c r="D220" s="121"/>
      <c r="E220" s="121"/>
      <c r="F220" s="121"/>
      <c r="G220" s="121"/>
      <c r="H220" s="192"/>
      <c r="I220" s="344"/>
    </row>
    <row r="221" customFormat="false" ht="12.75" hidden="false" customHeight="true" outlineLevel="0" collapsed="false">
      <c r="C221" s="121"/>
      <c r="D221" s="121"/>
      <c r="E221" s="121"/>
      <c r="F221" s="121"/>
      <c r="G221" s="121"/>
      <c r="H221" s="192"/>
      <c r="I221" s="344"/>
    </row>
    <row r="222" customFormat="false" ht="12.75" hidden="false" customHeight="true" outlineLevel="0" collapsed="false">
      <c r="C222" s="121"/>
      <c r="D222" s="121"/>
      <c r="E222" s="121"/>
      <c r="F222" s="121"/>
      <c r="G222" s="121"/>
      <c r="H222" s="192"/>
      <c r="I222" s="344"/>
    </row>
    <row r="223" customFormat="false" ht="12.75" hidden="false" customHeight="true" outlineLevel="0" collapsed="false">
      <c r="C223" s="121"/>
      <c r="D223" s="121"/>
      <c r="E223" s="121"/>
      <c r="F223" s="121"/>
      <c r="G223" s="121"/>
      <c r="H223" s="192"/>
      <c r="I223" s="344"/>
    </row>
    <row r="224" customFormat="false" ht="12.75" hidden="false" customHeight="true" outlineLevel="0" collapsed="false">
      <c r="C224" s="121"/>
      <c r="D224" s="121"/>
      <c r="E224" s="121"/>
      <c r="F224" s="121"/>
      <c r="G224" s="121"/>
      <c r="H224" s="192"/>
      <c r="I224" s="344"/>
    </row>
    <row r="225" customFormat="false" ht="12.75" hidden="false" customHeight="true" outlineLevel="0" collapsed="false">
      <c r="C225" s="121"/>
      <c r="D225" s="121"/>
      <c r="E225" s="121"/>
      <c r="F225" s="121"/>
      <c r="G225" s="121"/>
      <c r="H225" s="192"/>
      <c r="I225" s="344"/>
    </row>
    <row r="226" customFormat="false" ht="12.75" hidden="false" customHeight="true" outlineLevel="0" collapsed="false">
      <c r="C226" s="121"/>
      <c r="D226" s="121"/>
      <c r="E226" s="121"/>
      <c r="F226" s="121"/>
      <c r="G226" s="121"/>
      <c r="H226" s="192"/>
      <c r="I226" s="344"/>
    </row>
    <row r="227" customFormat="false" ht="12.75" hidden="false" customHeight="true" outlineLevel="0" collapsed="false">
      <c r="C227" s="121"/>
      <c r="D227" s="121"/>
      <c r="E227" s="121"/>
      <c r="F227" s="121"/>
      <c r="G227" s="121"/>
      <c r="H227" s="192"/>
    </row>
    <row r="228" customFormat="false" ht="12.75" hidden="false" customHeight="true" outlineLevel="0" collapsed="false">
      <c r="C228" s="121"/>
      <c r="D228" s="121"/>
      <c r="E228" s="121"/>
      <c r="F228" s="121"/>
      <c r="G228" s="121"/>
      <c r="H228" s="192"/>
    </row>
    <row r="229" customFormat="false" ht="12.75" hidden="false" customHeight="true" outlineLevel="0" collapsed="false">
      <c r="C229" s="121"/>
      <c r="D229" s="121"/>
      <c r="E229" s="121"/>
      <c r="F229" s="121"/>
      <c r="G229" s="121"/>
      <c r="H229" s="192"/>
    </row>
    <row r="230" customFormat="false" ht="12.75" hidden="false" customHeight="true" outlineLevel="0" collapsed="false">
      <c r="C230" s="121"/>
      <c r="D230" s="121"/>
      <c r="E230" s="121"/>
      <c r="F230" s="121"/>
      <c r="G230" s="121"/>
      <c r="H230" s="192"/>
    </row>
    <row r="231" customFormat="false" ht="12.75" hidden="false" customHeight="true" outlineLevel="0" collapsed="false">
      <c r="C231" s="121"/>
      <c r="D231" s="121"/>
      <c r="E231" s="121"/>
      <c r="F231" s="121"/>
      <c r="G231" s="121"/>
      <c r="H231" s="192"/>
    </row>
    <row r="232" customFormat="false" ht="12.75" hidden="false" customHeight="true" outlineLevel="0" collapsed="false">
      <c r="C232" s="121"/>
      <c r="D232" s="121"/>
      <c r="E232" s="121"/>
      <c r="F232" s="121"/>
      <c r="G232" s="121"/>
      <c r="H232" s="192"/>
    </row>
    <row r="233" customFormat="false" ht="12.75" hidden="false" customHeight="true" outlineLevel="0" collapsed="false">
      <c r="C233" s="121"/>
      <c r="D233" s="121"/>
      <c r="E233" s="121"/>
      <c r="F233" s="121"/>
      <c r="G233" s="121"/>
      <c r="H233" s="192"/>
    </row>
    <row r="234" customFormat="false" ht="12.75" hidden="false" customHeight="true" outlineLevel="0" collapsed="false">
      <c r="C234" s="121"/>
      <c r="D234" s="121"/>
      <c r="E234" s="121"/>
      <c r="F234" s="121"/>
      <c r="G234" s="121"/>
      <c r="H234" s="192"/>
    </row>
    <row r="235" customFormat="false" ht="12.75" hidden="false" customHeight="true" outlineLevel="0" collapsed="false">
      <c r="C235" s="121"/>
      <c r="D235" s="121"/>
      <c r="E235" s="121"/>
      <c r="F235" s="121"/>
      <c r="G235" s="121"/>
      <c r="H235" s="192"/>
    </row>
    <row r="236" customFormat="false" ht="12.75" hidden="false" customHeight="true" outlineLevel="0" collapsed="false">
      <c r="C236" s="121"/>
      <c r="D236" s="121"/>
      <c r="E236" s="121"/>
      <c r="F236" s="121"/>
      <c r="G236" s="121"/>
      <c r="H236" s="192"/>
    </row>
    <row r="237" customFormat="false" ht="12.75" hidden="false" customHeight="true" outlineLevel="0" collapsed="false">
      <c r="H237" s="192"/>
    </row>
    <row r="238" customFormat="false" ht="12.75" hidden="false" customHeight="true" outlineLevel="0" collapsed="false">
      <c r="H238" s="192"/>
    </row>
    <row r="239" customFormat="false" ht="12.75" hidden="false" customHeight="true" outlineLevel="0" collapsed="false">
      <c r="H239" s="192"/>
    </row>
    <row r="240" customFormat="false" ht="12.75" hidden="false" customHeight="true" outlineLevel="0" collapsed="false">
      <c r="H240" s="192"/>
    </row>
    <row r="241" customFormat="false" ht="12.75" hidden="false" customHeight="true" outlineLevel="0" collapsed="false">
      <c r="H241" s="192"/>
    </row>
    <row r="242" customFormat="false" ht="12.75" hidden="false" customHeight="false" outlineLevel="0" collapsed="false">
      <c r="H242" s="192"/>
    </row>
    <row r="243" customFormat="false" ht="12.75" hidden="false" customHeight="false" outlineLevel="0" collapsed="false">
      <c r="H243" s="192"/>
    </row>
    <row r="244" customFormat="false" ht="12.75" hidden="false" customHeight="false" outlineLevel="0" collapsed="false">
      <c r="H244" s="192"/>
    </row>
    <row r="245" customFormat="false" ht="12.75" hidden="false" customHeight="false" outlineLevel="0" collapsed="false">
      <c r="H245" s="192"/>
    </row>
    <row r="246" customFormat="false" ht="12.75" hidden="false" customHeight="false" outlineLevel="0" collapsed="false">
      <c r="H246" s="192"/>
    </row>
    <row r="247" customFormat="false" ht="12.75" hidden="false" customHeight="false" outlineLevel="0" collapsed="false">
      <c r="H247" s="192"/>
    </row>
    <row r="248" customFormat="false" ht="12.75" hidden="false" customHeight="false" outlineLevel="0" collapsed="false">
      <c r="H248" s="192"/>
    </row>
    <row r="249" customFormat="false" ht="12.75" hidden="false" customHeight="false" outlineLevel="0" collapsed="false">
      <c r="H249" s="192"/>
    </row>
    <row r="250" customFormat="false" ht="12.75" hidden="false" customHeight="false" outlineLevel="0" collapsed="false">
      <c r="H250" s="192"/>
    </row>
    <row r="251" customFormat="false" ht="12.75" hidden="false" customHeight="false" outlineLevel="0" collapsed="false">
      <c r="H251" s="192"/>
    </row>
    <row r="252" customFormat="false" ht="12.75" hidden="false" customHeight="false" outlineLevel="0" collapsed="false">
      <c r="H252" s="192"/>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112" t="s">
        <v>1320</v>
      </c>
      <c r="B1" s="112"/>
      <c r="C1" s="112"/>
      <c r="D1" s="112"/>
      <c r="E1" s="112"/>
      <c r="F1" s="112"/>
      <c r="G1" s="112"/>
      <c r="H1" s="112"/>
      <c r="I1" s="112"/>
    </row>
    <row r="2" s="291" customFormat="true" ht="20.1" hidden="false" customHeight="true" outlineLevel="0" collapsed="false">
      <c r="A2" s="173" t="s">
        <v>1522</v>
      </c>
      <c r="B2" s="173"/>
      <c r="C2" s="173"/>
      <c r="D2" s="173"/>
      <c r="E2" s="173"/>
      <c r="F2" s="173"/>
      <c r="G2" s="173"/>
      <c r="H2" s="173"/>
      <c r="I2" s="173"/>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150</v>
      </c>
      <c r="C4" s="178" t="n">
        <v>2011</v>
      </c>
      <c r="D4" s="178"/>
      <c r="E4" s="178" t="n">
        <v>2010</v>
      </c>
      <c r="F4" s="178" t="s">
        <v>1300</v>
      </c>
      <c r="G4" s="178"/>
      <c r="H4" s="177" t="s">
        <v>1300</v>
      </c>
      <c r="I4" s="177"/>
    </row>
    <row r="5" customFormat="false" ht="12.75" hidden="false" customHeight="true" outlineLevel="0" collapsed="false">
      <c r="A5" s="337" t="s">
        <v>1301</v>
      </c>
      <c r="B5" s="321"/>
      <c r="C5" s="178"/>
      <c r="D5" s="178"/>
      <c r="E5" s="178"/>
      <c r="F5" s="178"/>
      <c r="G5" s="178"/>
      <c r="H5" s="177"/>
      <c r="I5" s="177"/>
    </row>
    <row r="6" s="119" customFormat="true" ht="24" hidden="false" customHeight="true" outlineLevel="0" collapsed="false">
      <c r="A6" s="345" t="s">
        <v>1302</v>
      </c>
      <c r="B6" s="321"/>
      <c r="C6" s="178" t="s">
        <v>800</v>
      </c>
      <c r="D6" s="178" t="s">
        <v>819</v>
      </c>
      <c r="E6" s="178"/>
      <c r="F6" s="181" t="s">
        <v>820</v>
      </c>
      <c r="G6" s="181"/>
      <c r="H6" s="182" t="s">
        <v>821</v>
      </c>
      <c r="I6" s="182"/>
    </row>
    <row r="7" customFormat="false" ht="12.75" hidden="false" customHeight="true" outlineLevel="0" collapsed="false">
      <c r="A7" s="337" t="s">
        <v>1303</v>
      </c>
      <c r="B7" s="321"/>
      <c r="C7" s="116" t="s">
        <v>787</v>
      </c>
      <c r="D7" s="116"/>
      <c r="E7" s="116"/>
      <c r="F7" s="183" t="s">
        <v>787</v>
      </c>
      <c r="G7" s="115" t="s">
        <v>717</v>
      </c>
      <c r="H7" s="183" t="s">
        <v>787</v>
      </c>
      <c r="I7" s="115" t="s">
        <v>717</v>
      </c>
    </row>
    <row r="8" customFormat="false" ht="12.75" hidden="false" customHeight="true" outlineLevel="0" collapsed="false">
      <c r="A8" s="339"/>
      <c r="B8" s="321"/>
      <c r="C8" s="116"/>
      <c r="D8" s="116"/>
      <c r="E8" s="116"/>
      <c r="F8" s="183"/>
      <c r="G8" s="115"/>
      <c r="H8" s="183"/>
      <c r="I8" s="115"/>
    </row>
    <row r="9" customFormat="false" ht="12.75" hidden="false" customHeight="true" outlineLevel="0" collapsed="false">
      <c r="B9" s="325"/>
    </row>
    <row r="10" customFormat="false" ht="12.75" hidden="false" customHeight="true" outlineLevel="0" collapsed="false">
      <c r="A10" s="340" t="n">
        <v>101</v>
      </c>
      <c r="B10" s="190" t="s">
        <v>1322</v>
      </c>
      <c r="C10" s="224" t="n">
        <v>2545</v>
      </c>
      <c r="D10" s="224" t="n">
        <v>10285</v>
      </c>
      <c r="E10" s="224" t="n">
        <v>7023</v>
      </c>
      <c r="F10" s="281" t="n">
        <v>1414</v>
      </c>
      <c r="G10" s="282" t="n">
        <v>125</v>
      </c>
      <c r="H10" s="281" t="n">
        <v>3262</v>
      </c>
      <c r="I10" s="282" t="n">
        <v>46.4</v>
      </c>
    </row>
    <row r="11" customFormat="false" ht="12.75" hidden="false" customHeight="true" outlineLevel="0" collapsed="false">
      <c r="A11" s="340" t="n">
        <v>102</v>
      </c>
      <c r="B11" s="190" t="s">
        <v>1323</v>
      </c>
      <c r="C11" s="224" t="n">
        <v>5750</v>
      </c>
      <c r="D11" s="224" t="n">
        <v>32515</v>
      </c>
      <c r="E11" s="224" t="n">
        <v>42053</v>
      </c>
      <c r="F11" s="281" t="n">
        <v>1612</v>
      </c>
      <c r="G11" s="282" t="n">
        <v>39</v>
      </c>
      <c r="H11" s="281" t="n">
        <v>-9538</v>
      </c>
      <c r="I11" s="282" t="n">
        <v>-22.7</v>
      </c>
    </row>
    <row r="12" customFormat="false" ht="12.75" hidden="false" customHeight="true" outlineLevel="0" collapsed="false">
      <c r="A12" s="340" t="n">
        <v>103</v>
      </c>
      <c r="B12" s="190" t="s">
        <v>1324</v>
      </c>
      <c r="C12" s="224" t="n">
        <v>85508</v>
      </c>
      <c r="D12" s="224" t="n">
        <v>496161</v>
      </c>
      <c r="E12" s="224" t="n">
        <v>465786</v>
      </c>
      <c r="F12" s="281" t="n">
        <v>-3182</v>
      </c>
      <c r="G12" s="282" t="n">
        <v>-3.6</v>
      </c>
      <c r="H12" s="281" t="n">
        <v>30375</v>
      </c>
      <c r="I12" s="282" t="n">
        <v>6.5</v>
      </c>
    </row>
    <row r="13" customFormat="false" ht="12.75" hidden="false" customHeight="true" outlineLevel="0" collapsed="false">
      <c r="A13" s="340" t="n">
        <v>105</v>
      </c>
      <c r="B13" s="190" t="s">
        <v>1325</v>
      </c>
      <c r="C13" s="224" t="n">
        <v>130</v>
      </c>
      <c r="D13" s="224" t="n">
        <v>3035</v>
      </c>
      <c r="E13" s="224" t="n">
        <v>1505</v>
      </c>
      <c r="F13" s="281" t="n">
        <v>130</v>
      </c>
      <c r="G13" s="282" t="s">
        <v>930</v>
      </c>
      <c r="H13" s="281" t="n">
        <v>1530</v>
      </c>
      <c r="I13" s="282" t="n">
        <v>101.7</v>
      </c>
    </row>
    <row r="14" customFormat="false" ht="12.75" hidden="false" customHeight="true" outlineLevel="0" collapsed="false">
      <c r="A14" s="340" t="n">
        <v>107</v>
      </c>
      <c r="B14" s="190" t="s">
        <v>1326</v>
      </c>
      <c r="C14" s="224" t="n">
        <v>10012</v>
      </c>
      <c r="D14" s="224" t="n">
        <v>71412</v>
      </c>
      <c r="E14" s="224" t="n">
        <v>71397</v>
      </c>
      <c r="F14" s="281" t="n">
        <v>-1803</v>
      </c>
      <c r="G14" s="282" t="n">
        <v>-15.3</v>
      </c>
      <c r="H14" s="281" t="n">
        <v>15</v>
      </c>
      <c r="I14" s="282" t="n">
        <v>0</v>
      </c>
    </row>
    <row r="15" customFormat="false" ht="12.75" hidden="false" customHeight="true" outlineLevel="0" collapsed="false">
      <c r="A15" s="340" t="n">
        <v>109</v>
      </c>
      <c r="B15" s="190" t="s">
        <v>1327</v>
      </c>
      <c r="C15" s="224" t="n">
        <v>3081</v>
      </c>
      <c r="D15" s="224" t="n">
        <v>14927</v>
      </c>
      <c r="E15" s="224" t="n">
        <v>13506</v>
      </c>
      <c r="F15" s="281" t="n">
        <v>243</v>
      </c>
      <c r="G15" s="282" t="n">
        <v>8.6</v>
      </c>
      <c r="H15" s="281" t="n">
        <v>1421</v>
      </c>
      <c r="I15" s="282" t="n">
        <v>10.5</v>
      </c>
    </row>
    <row r="16" customFormat="false" ht="12.75" hidden="false" customHeight="true" outlineLevel="0" collapsed="false">
      <c r="A16" s="340" t="n">
        <v>201</v>
      </c>
      <c r="B16" s="190" t="s">
        <v>1328</v>
      </c>
      <c r="C16" s="224" t="n">
        <v>197290</v>
      </c>
      <c r="D16" s="224" t="n">
        <v>1065748</v>
      </c>
      <c r="E16" s="224" t="n">
        <v>884920</v>
      </c>
      <c r="F16" s="281" t="n">
        <v>25702</v>
      </c>
      <c r="G16" s="282" t="n">
        <v>15</v>
      </c>
      <c r="H16" s="281" t="n">
        <v>180828</v>
      </c>
      <c r="I16" s="282" t="n">
        <v>20.4</v>
      </c>
    </row>
    <row r="17" customFormat="false" ht="12.75" hidden="false" customHeight="true" outlineLevel="0" collapsed="false">
      <c r="A17" s="340" t="n">
        <v>202</v>
      </c>
      <c r="B17" s="190" t="s">
        <v>1329</v>
      </c>
      <c r="C17" s="224" t="n">
        <v>52054</v>
      </c>
      <c r="D17" s="224" t="n">
        <v>242228</v>
      </c>
      <c r="E17" s="224" t="n">
        <v>186953</v>
      </c>
      <c r="F17" s="281" t="n">
        <v>9702</v>
      </c>
      <c r="G17" s="282" t="n">
        <v>22.9</v>
      </c>
      <c r="H17" s="281" t="n">
        <v>55275</v>
      </c>
      <c r="I17" s="282" t="n">
        <v>29.6</v>
      </c>
    </row>
    <row r="18" customFormat="false" ht="12.75" hidden="false" customHeight="true" outlineLevel="0" collapsed="false">
      <c r="A18" s="340" t="n">
        <v>203</v>
      </c>
      <c r="B18" s="190" t="s">
        <v>1330</v>
      </c>
      <c r="C18" s="224" t="n">
        <v>231692</v>
      </c>
      <c r="D18" s="224" t="n">
        <v>1391568</v>
      </c>
      <c r="E18" s="224" t="n">
        <v>1239273</v>
      </c>
      <c r="F18" s="281" t="n">
        <v>28601</v>
      </c>
      <c r="G18" s="282" t="n">
        <v>14.1</v>
      </c>
      <c r="H18" s="281" t="n">
        <v>152295</v>
      </c>
      <c r="I18" s="282" t="n">
        <v>12.3</v>
      </c>
    </row>
    <row r="19" customFormat="false" ht="12.75" hidden="false" customHeight="true" outlineLevel="0" collapsed="false">
      <c r="A19" s="340" t="n">
        <v>204</v>
      </c>
      <c r="B19" s="190" t="s">
        <v>1331</v>
      </c>
      <c r="C19" s="224" t="n">
        <v>499281</v>
      </c>
      <c r="D19" s="224" t="n">
        <v>2970737</v>
      </c>
      <c r="E19" s="224" t="n">
        <v>2713500</v>
      </c>
      <c r="F19" s="281" t="n">
        <v>16877</v>
      </c>
      <c r="G19" s="282" t="n">
        <v>3.5</v>
      </c>
      <c r="H19" s="281" t="n">
        <v>257237</v>
      </c>
      <c r="I19" s="282" t="n">
        <v>9.5</v>
      </c>
    </row>
    <row r="20" customFormat="false" ht="12.75" hidden="false" customHeight="true" outlineLevel="0" collapsed="false">
      <c r="A20" s="340" t="n">
        <v>206</v>
      </c>
      <c r="B20" s="190" t="s">
        <v>1332</v>
      </c>
      <c r="C20" s="194" t="n">
        <v>267685</v>
      </c>
      <c r="D20" s="194" t="n">
        <v>1813991</v>
      </c>
      <c r="E20" s="224" t="n">
        <v>1577455</v>
      </c>
      <c r="F20" s="281" t="n">
        <v>3442</v>
      </c>
      <c r="G20" s="282" t="n">
        <v>1.3</v>
      </c>
      <c r="H20" s="281" t="n">
        <v>236536</v>
      </c>
      <c r="I20" s="282" t="n">
        <v>15</v>
      </c>
    </row>
    <row r="21" customFormat="false" ht="12.75" hidden="false" customHeight="true" outlineLevel="0" collapsed="false">
      <c r="A21" s="340" t="n">
        <v>208</v>
      </c>
      <c r="B21" s="190" t="s">
        <v>1333</v>
      </c>
      <c r="C21" s="224" t="n">
        <v>5632</v>
      </c>
      <c r="D21" s="224" t="n">
        <v>36741</v>
      </c>
      <c r="E21" s="224" t="n">
        <v>38419</v>
      </c>
      <c r="F21" s="281" t="n">
        <v>-1719</v>
      </c>
      <c r="G21" s="282" t="n">
        <v>-23.4</v>
      </c>
      <c r="H21" s="281" t="n">
        <v>-1678</v>
      </c>
      <c r="I21" s="282" t="n">
        <v>-4.4</v>
      </c>
    </row>
    <row r="22" customFormat="false" ht="12.75" hidden="false" customHeight="true" outlineLevel="0" collapsed="false">
      <c r="A22" s="340" t="n">
        <v>209</v>
      </c>
      <c r="B22" s="190" t="s">
        <v>1334</v>
      </c>
      <c r="C22" s="224" t="n">
        <v>51606</v>
      </c>
      <c r="D22" s="224" t="n">
        <v>302127</v>
      </c>
      <c r="E22" s="224" t="n">
        <v>440196</v>
      </c>
      <c r="F22" s="281" t="n">
        <v>-10306</v>
      </c>
      <c r="G22" s="282" t="n">
        <v>-16.6</v>
      </c>
      <c r="H22" s="281" t="n">
        <v>-138069</v>
      </c>
      <c r="I22" s="282" t="n">
        <v>-31.4</v>
      </c>
    </row>
    <row r="23" customFormat="false" ht="12.75" hidden="false" customHeight="true" outlineLevel="0" collapsed="false">
      <c r="A23" s="340" t="n">
        <v>211</v>
      </c>
      <c r="B23" s="190" t="s">
        <v>1335</v>
      </c>
      <c r="C23" s="224" t="n">
        <v>7557</v>
      </c>
      <c r="D23" s="224" t="n">
        <v>89134</v>
      </c>
      <c r="E23" s="224" t="n">
        <v>137683</v>
      </c>
      <c r="F23" s="281" t="n">
        <v>-6852</v>
      </c>
      <c r="G23" s="282" t="n">
        <v>-47.6</v>
      </c>
      <c r="H23" s="281" t="n">
        <v>-48549</v>
      </c>
      <c r="I23" s="282" t="n">
        <v>-35.3</v>
      </c>
    </row>
    <row r="24" customFormat="false" ht="12.75" hidden="false" customHeight="true" outlineLevel="0" collapsed="false">
      <c r="A24" s="340" t="n">
        <v>219</v>
      </c>
      <c r="B24" s="190" t="s">
        <v>1336</v>
      </c>
      <c r="C24" s="224" t="n">
        <v>70689</v>
      </c>
      <c r="D24" s="224" t="n">
        <v>371295</v>
      </c>
      <c r="E24" s="224" t="n">
        <v>338999</v>
      </c>
      <c r="F24" s="281" t="n">
        <v>9154</v>
      </c>
      <c r="G24" s="282" t="n">
        <v>14.9</v>
      </c>
      <c r="H24" s="281" t="n">
        <v>32296</v>
      </c>
      <c r="I24" s="282" t="n">
        <v>9.5</v>
      </c>
    </row>
    <row r="25" customFormat="false" ht="12.75" hidden="false" customHeight="true" outlineLevel="0" collapsed="false">
      <c r="A25" s="340" t="n">
        <v>301</v>
      </c>
      <c r="B25" s="190" t="s">
        <v>1337</v>
      </c>
      <c r="C25" s="224" t="n">
        <v>37868</v>
      </c>
      <c r="D25" s="224" t="n">
        <v>394686</v>
      </c>
      <c r="E25" s="224" t="n">
        <v>197406</v>
      </c>
      <c r="F25" s="281" t="n">
        <v>-6492</v>
      </c>
      <c r="G25" s="282" t="n">
        <v>-14.6</v>
      </c>
      <c r="H25" s="281" t="n">
        <v>197280</v>
      </c>
      <c r="I25" s="282" t="n">
        <v>99.9</v>
      </c>
    </row>
    <row r="26" customFormat="false" ht="12.75" hidden="false" customHeight="true" outlineLevel="0" collapsed="false">
      <c r="A26" s="340" t="n">
        <v>302</v>
      </c>
      <c r="B26" s="190" t="s">
        <v>1338</v>
      </c>
      <c r="C26" s="224" t="n">
        <v>2551</v>
      </c>
      <c r="D26" s="224" t="n">
        <v>13813</v>
      </c>
      <c r="E26" s="224" t="n">
        <v>14963</v>
      </c>
      <c r="F26" s="281" t="n">
        <v>284</v>
      </c>
      <c r="G26" s="282" t="n">
        <v>12.5</v>
      </c>
      <c r="H26" s="281" t="n">
        <v>-1150</v>
      </c>
      <c r="I26" s="282" t="n">
        <v>-7.7</v>
      </c>
    </row>
    <row r="27" customFormat="false" ht="12.75" hidden="false" customHeight="true" outlineLevel="0" collapsed="false">
      <c r="A27" s="340" t="n">
        <v>303</v>
      </c>
      <c r="B27" s="190" t="s">
        <v>1339</v>
      </c>
      <c r="C27" s="224" t="n">
        <v>27843</v>
      </c>
      <c r="D27" s="224" t="n">
        <v>109614</v>
      </c>
      <c r="E27" s="224" t="n">
        <v>65179</v>
      </c>
      <c r="F27" s="281" t="n">
        <v>12687</v>
      </c>
      <c r="G27" s="282" t="n">
        <v>83.7</v>
      </c>
      <c r="H27" s="281" t="n">
        <v>44435</v>
      </c>
      <c r="I27" s="282" t="n">
        <v>68.2</v>
      </c>
    </row>
    <row r="28" customFormat="false" ht="12.75" hidden="false" customHeight="true" outlineLevel="0" collapsed="false">
      <c r="A28" s="340" t="n">
        <v>304</v>
      </c>
      <c r="B28" s="190" t="s">
        <v>1340</v>
      </c>
      <c r="C28" s="224" t="n">
        <v>7633</v>
      </c>
      <c r="D28" s="224" t="n">
        <v>30916</v>
      </c>
      <c r="E28" s="224" t="n">
        <v>14378</v>
      </c>
      <c r="F28" s="281" t="n">
        <v>5236</v>
      </c>
      <c r="G28" s="282" t="n">
        <v>218.4</v>
      </c>
      <c r="H28" s="281" t="n">
        <v>16538</v>
      </c>
      <c r="I28" s="282" t="n">
        <v>115</v>
      </c>
    </row>
    <row r="29" customFormat="false" ht="12.75" hidden="false" customHeight="true" outlineLevel="0" collapsed="false">
      <c r="A29" s="340" t="n">
        <v>305</v>
      </c>
      <c r="B29" s="190" t="s">
        <v>1341</v>
      </c>
      <c r="C29" s="224" t="n">
        <v>31545</v>
      </c>
      <c r="D29" s="224" t="n">
        <v>344865</v>
      </c>
      <c r="E29" s="224" t="n">
        <v>272727</v>
      </c>
      <c r="F29" s="281" t="n">
        <v>12821</v>
      </c>
      <c r="G29" s="282" t="n">
        <v>68.5</v>
      </c>
      <c r="H29" s="281" t="n">
        <v>72138</v>
      </c>
      <c r="I29" s="282" t="n">
        <v>26.5</v>
      </c>
    </row>
    <row r="30" customFormat="false" ht="12.75" hidden="false" customHeight="true" outlineLevel="0" collapsed="false">
      <c r="A30" s="340" t="n">
        <v>308</v>
      </c>
      <c r="B30" s="190" t="s">
        <v>1342</v>
      </c>
      <c r="C30" s="224" t="n">
        <v>7238</v>
      </c>
      <c r="D30" s="224" t="n">
        <v>23323</v>
      </c>
      <c r="E30" s="224" t="n">
        <v>16593</v>
      </c>
      <c r="F30" s="281" t="n">
        <v>5197</v>
      </c>
      <c r="G30" s="282" t="n">
        <v>254.6</v>
      </c>
      <c r="H30" s="281" t="n">
        <v>6730</v>
      </c>
      <c r="I30" s="282" t="n">
        <v>40.6</v>
      </c>
    </row>
    <row r="31" customFormat="false" ht="12.75" hidden="false" customHeight="true" outlineLevel="0" collapsed="false">
      <c r="A31" s="340" t="n">
        <v>309</v>
      </c>
      <c r="B31" s="190" t="s">
        <v>1343</v>
      </c>
      <c r="C31" s="224" t="n">
        <v>18791</v>
      </c>
      <c r="D31" s="224" t="n">
        <v>137097</v>
      </c>
      <c r="E31" s="224" t="n">
        <v>120580</v>
      </c>
      <c r="F31" s="281" t="n">
        <v>1154</v>
      </c>
      <c r="G31" s="282" t="n">
        <v>6.5</v>
      </c>
      <c r="H31" s="281" t="n">
        <v>16517</v>
      </c>
      <c r="I31" s="282" t="n">
        <v>13.7</v>
      </c>
    </row>
    <row r="32" customFormat="false" ht="12.75" hidden="false" customHeight="true" outlineLevel="0" collapsed="false">
      <c r="A32" s="340" t="n">
        <v>310</v>
      </c>
      <c r="B32" s="190" t="s">
        <v>1344</v>
      </c>
      <c r="C32" s="224" t="n">
        <v>22525</v>
      </c>
      <c r="D32" s="224" t="n">
        <v>129450</v>
      </c>
      <c r="E32" s="224" t="n">
        <v>82070</v>
      </c>
      <c r="F32" s="281" t="n">
        <v>8651</v>
      </c>
      <c r="G32" s="282" t="n">
        <v>62.4</v>
      </c>
      <c r="H32" s="281" t="n">
        <v>47380</v>
      </c>
      <c r="I32" s="282" t="n">
        <v>57.7</v>
      </c>
    </row>
    <row r="33" customFormat="false" ht="12.75" hidden="false" customHeight="true" outlineLevel="0" collapsed="false">
      <c r="A33" s="340" t="n">
        <v>315</v>
      </c>
      <c r="B33" s="190" t="s">
        <v>1345</v>
      </c>
      <c r="C33" s="224" t="n">
        <v>204223</v>
      </c>
      <c r="D33" s="224" t="n">
        <v>1154045</v>
      </c>
      <c r="E33" s="224" t="n">
        <v>1089133</v>
      </c>
      <c r="F33" s="281" t="n">
        <v>15665</v>
      </c>
      <c r="G33" s="282" t="n">
        <v>8.3</v>
      </c>
      <c r="H33" s="281" t="n">
        <v>64912</v>
      </c>
      <c r="I33" s="282" t="n">
        <v>6</v>
      </c>
    </row>
    <row r="34" customFormat="false" ht="12.75" hidden="false" customHeight="true" outlineLevel="0" collapsed="false">
      <c r="A34" s="340" t="n">
        <v>316</v>
      </c>
      <c r="B34" s="190" t="s">
        <v>1346</v>
      </c>
      <c r="C34" s="224" t="n">
        <v>9719</v>
      </c>
      <c r="D34" s="224" t="n">
        <v>51688</v>
      </c>
      <c r="E34" s="224" t="n">
        <v>52188</v>
      </c>
      <c r="F34" s="281" t="n">
        <v>-713</v>
      </c>
      <c r="G34" s="282" t="n">
        <v>-6.8</v>
      </c>
      <c r="H34" s="281" t="n">
        <v>-500</v>
      </c>
      <c r="I34" s="282" t="n">
        <v>-1</v>
      </c>
    </row>
    <row r="35" customFormat="false" ht="12.75" hidden="false" customHeight="true" outlineLevel="0" collapsed="false">
      <c r="A35" s="340" t="n">
        <v>320</v>
      </c>
      <c r="B35" s="190" t="s">
        <v>1347</v>
      </c>
      <c r="C35" s="194" t="n">
        <v>13802</v>
      </c>
      <c r="D35" s="194" t="n">
        <v>139129</v>
      </c>
      <c r="E35" s="224" t="n">
        <v>104415</v>
      </c>
      <c r="F35" s="281" t="n">
        <v>578</v>
      </c>
      <c r="G35" s="282" t="n">
        <v>4.4</v>
      </c>
      <c r="H35" s="281" t="n">
        <v>34714</v>
      </c>
      <c r="I35" s="282" t="n">
        <v>33.2</v>
      </c>
    </row>
    <row r="36" customFormat="false" ht="12.75" hidden="false" customHeight="true" outlineLevel="0" collapsed="false">
      <c r="A36" s="340" t="n">
        <v>325</v>
      </c>
      <c r="B36" s="190" t="s">
        <v>1348</v>
      </c>
      <c r="C36" s="224" t="n">
        <v>3984</v>
      </c>
      <c r="D36" s="224" t="n">
        <v>44738</v>
      </c>
      <c r="E36" s="224" t="n">
        <v>30109</v>
      </c>
      <c r="F36" s="281" t="n">
        <v>1168</v>
      </c>
      <c r="G36" s="282" t="n">
        <v>41.5</v>
      </c>
      <c r="H36" s="281" t="n">
        <v>14629</v>
      </c>
      <c r="I36" s="282" t="n">
        <v>48.6</v>
      </c>
    </row>
    <row r="37" customFormat="false" ht="12.75" hidden="false" customHeight="true" outlineLevel="0" collapsed="false">
      <c r="A37" s="340" t="n">
        <v>335</v>
      </c>
      <c r="B37" s="190" t="s">
        <v>1349</v>
      </c>
      <c r="C37" s="224" t="n">
        <v>1963</v>
      </c>
      <c r="D37" s="224" t="n">
        <v>12287</v>
      </c>
      <c r="E37" s="224" t="n">
        <v>10619</v>
      </c>
      <c r="F37" s="281" t="n">
        <v>428</v>
      </c>
      <c r="G37" s="282" t="n">
        <v>27.9</v>
      </c>
      <c r="H37" s="281" t="n">
        <v>1668</v>
      </c>
      <c r="I37" s="282" t="n">
        <v>15.7</v>
      </c>
    </row>
    <row r="38" customFormat="false" ht="12.75" hidden="false" customHeight="true" outlineLevel="0" collapsed="false">
      <c r="A38" s="340" t="n">
        <v>340</v>
      </c>
      <c r="B38" s="190" t="s">
        <v>1350</v>
      </c>
      <c r="C38" s="224" t="n">
        <v>54881</v>
      </c>
      <c r="D38" s="224" t="n">
        <v>317141</v>
      </c>
      <c r="E38" s="224" t="n">
        <v>264045</v>
      </c>
      <c r="F38" s="281" t="n">
        <v>9390</v>
      </c>
      <c r="G38" s="282" t="n">
        <v>20.6</v>
      </c>
      <c r="H38" s="281" t="n">
        <v>53096</v>
      </c>
      <c r="I38" s="282" t="n">
        <v>20.1</v>
      </c>
    </row>
    <row r="39" customFormat="false" ht="12.75" hidden="false" customHeight="true" outlineLevel="0" collapsed="false">
      <c r="A39" s="340" t="n">
        <v>345</v>
      </c>
      <c r="B39" s="190" t="s">
        <v>1351</v>
      </c>
      <c r="C39" s="224" t="n">
        <v>219595</v>
      </c>
      <c r="D39" s="224" t="n">
        <v>1951573</v>
      </c>
      <c r="E39" s="224" t="n">
        <v>1984054</v>
      </c>
      <c r="F39" s="281" t="n">
        <v>-69323</v>
      </c>
      <c r="G39" s="282" t="n">
        <v>-24</v>
      </c>
      <c r="H39" s="281" t="n">
        <v>-32481</v>
      </c>
      <c r="I39" s="282" t="n">
        <v>-1.6</v>
      </c>
    </row>
    <row r="40" customFormat="false" ht="12.75" hidden="false" customHeight="true" outlineLevel="0" collapsed="false">
      <c r="A40" s="340" t="n">
        <v>350</v>
      </c>
      <c r="B40" s="190" t="s">
        <v>1352</v>
      </c>
      <c r="C40" s="224" t="n">
        <v>274431</v>
      </c>
      <c r="D40" s="224" t="n">
        <v>1034117</v>
      </c>
      <c r="E40" s="224" t="n">
        <v>836616</v>
      </c>
      <c r="F40" s="281" t="n">
        <v>44424</v>
      </c>
      <c r="G40" s="282" t="n">
        <v>19.3</v>
      </c>
      <c r="H40" s="281" t="n">
        <v>197501</v>
      </c>
      <c r="I40" s="282" t="n">
        <v>23.6</v>
      </c>
    </row>
    <row r="41" customFormat="false" ht="12.75" hidden="false" customHeight="true" outlineLevel="0" collapsed="false">
      <c r="A41" s="340" t="n">
        <v>355</v>
      </c>
      <c r="B41" s="190" t="s">
        <v>1353</v>
      </c>
      <c r="C41" s="224" t="n">
        <v>130321</v>
      </c>
      <c r="D41" s="224" t="n">
        <v>1083763</v>
      </c>
      <c r="E41" s="224" t="n">
        <v>1022388</v>
      </c>
      <c r="F41" s="281" t="n">
        <v>8943</v>
      </c>
      <c r="G41" s="282" t="n">
        <v>7.4</v>
      </c>
      <c r="H41" s="281" t="n">
        <v>61375</v>
      </c>
      <c r="I41" s="282" t="n">
        <v>6</v>
      </c>
    </row>
    <row r="42" customFormat="false" ht="12.75" hidden="false" customHeight="true" outlineLevel="0" collapsed="false">
      <c r="A42" s="340" t="n">
        <v>360</v>
      </c>
      <c r="B42" s="190" t="s">
        <v>1354</v>
      </c>
      <c r="C42" s="224" t="n">
        <v>139541</v>
      </c>
      <c r="D42" s="224" t="n">
        <v>901152</v>
      </c>
      <c r="E42" s="224" t="n">
        <v>766367</v>
      </c>
      <c r="F42" s="281" t="n">
        <v>-1039</v>
      </c>
      <c r="G42" s="282" t="n">
        <v>-0.7</v>
      </c>
      <c r="H42" s="281" t="n">
        <v>134785</v>
      </c>
      <c r="I42" s="282" t="n">
        <v>17.6</v>
      </c>
    </row>
    <row r="43" customFormat="false" ht="12.75" hidden="false" customHeight="true" outlineLevel="0" collapsed="false">
      <c r="A43" s="340" t="n">
        <v>370</v>
      </c>
      <c r="B43" s="190" t="s">
        <v>1355</v>
      </c>
      <c r="C43" s="224" t="n">
        <v>134486</v>
      </c>
      <c r="D43" s="224" t="n">
        <v>879180</v>
      </c>
      <c r="E43" s="224" t="n">
        <v>858001</v>
      </c>
      <c r="F43" s="281" t="n">
        <v>-13111</v>
      </c>
      <c r="G43" s="282" t="n">
        <v>-8.9</v>
      </c>
      <c r="H43" s="281" t="n">
        <v>21179</v>
      </c>
      <c r="I43" s="282" t="n">
        <v>2.5</v>
      </c>
    </row>
    <row r="44" customFormat="false" ht="12.75" hidden="false" customHeight="true" outlineLevel="0" collapsed="false">
      <c r="A44" s="340" t="n">
        <v>372</v>
      </c>
      <c r="B44" s="190" t="s">
        <v>1356</v>
      </c>
      <c r="C44" s="224" t="n">
        <v>88659</v>
      </c>
      <c r="D44" s="224" t="n">
        <v>560270</v>
      </c>
      <c r="E44" s="224" t="n">
        <v>443468</v>
      </c>
      <c r="F44" s="281" t="n">
        <v>11166</v>
      </c>
      <c r="G44" s="282" t="n">
        <v>14.4</v>
      </c>
      <c r="H44" s="281" t="n">
        <v>116802</v>
      </c>
      <c r="I44" s="282" t="n">
        <v>26.3</v>
      </c>
    </row>
    <row r="45" customFormat="false" ht="12.75" hidden="false" customHeight="true" outlineLevel="0" collapsed="false">
      <c r="A45" s="340" t="n">
        <v>375</v>
      </c>
      <c r="B45" s="190" t="s">
        <v>1357</v>
      </c>
      <c r="C45" s="224" t="n">
        <v>110062</v>
      </c>
      <c r="D45" s="224" t="n">
        <v>651177</v>
      </c>
      <c r="E45" s="224" t="n">
        <v>429546</v>
      </c>
      <c r="F45" s="281" t="n">
        <v>28650</v>
      </c>
      <c r="G45" s="282" t="n">
        <v>35.2</v>
      </c>
      <c r="H45" s="281" t="n">
        <v>221631</v>
      </c>
      <c r="I45" s="282" t="n">
        <v>51.6</v>
      </c>
    </row>
    <row r="46" customFormat="false" ht="12.75" hidden="false" customHeight="true" outlineLevel="0" collapsed="false">
      <c r="A46" s="340" t="n">
        <v>377</v>
      </c>
      <c r="B46" s="190" t="s">
        <v>1358</v>
      </c>
      <c r="C46" s="224" t="n">
        <v>237509</v>
      </c>
      <c r="D46" s="224" t="n">
        <v>1504014</v>
      </c>
      <c r="E46" s="224" t="n">
        <v>1316387</v>
      </c>
      <c r="F46" s="281" t="n">
        <v>27897</v>
      </c>
      <c r="G46" s="282" t="n">
        <v>13.3</v>
      </c>
      <c r="H46" s="281" t="n">
        <v>187627</v>
      </c>
      <c r="I46" s="282" t="n">
        <v>14.3</v>
      </c>
    </row>
    <row r="47" customFormat="false" ht="12.75" hidden="false" customHeight="true" outlineLevel="0" collapsed="false">
      <c r="A47" s="340" t="n">
        <v>379</v>
      </c>
      <c r="B47" s="190" t="s">
        <v>1359</v>
      </c>
      <c r="C47" s="224" t="n">
        <v>27524</v>
      </c>
      <c r="D47" s="224" t="n">
        <v>166644</v>
      </c>
      <c r="E47" s="224" t="n">
        <v>127611</v>
      </c>
      <c r="F47" s="281" t="n">
        <v>5209</v>
      </c>
      <c r="G47" s="282" t="n">
        <v>23.3</v>
      </c>
      <c r="H47" s="281" t="n">
        <v>39033</v>
      </c>
      <c r="I47" s="282" t="n">
        <v>30.6</v>
      </c>
    </row>
    <row r="48" customFormat="false" ht="12.75" hidden="false" customHeight="true" outlineLevel="0" collapsed="false">
      <c r="A48" s="340" t="n">
        <v>381</v>
      </c>
      <c r="B48" s="190" t="s">
        <v>1360</v>
      </c>
      <c r="C48" s="224" t="n">
        <v>102307</v>
      </c>
      <c r="D48" s="224" t="n">
        <v>604098</v>
      </c>
      <c r="E48" s="224" t="n">
        <v>556950</v>
      </c>
      <c r="F48" s="281" t="n">
        <v>1789</v>
      </c>
      <c r="G48" s="282" t="n">
        <v>1.8</v>
      </c>
      <c r="H48" s="281" t="n">
        <v>47148</v>
      </c>
      <c r="I48" s="282" t="n">
        <v>8.5</v>
      </c>
    </row>
    <row r="49" customFormat="false" ht="12.75" hidden="false" customHeight="true" outlineLevel="0" collapsed="false">
      <c r="A49" s="340" t="n">
        <v>383</v>
      </c>
      <c r="B49" s="190" t="s">
        <v>1361</v>
      </c>
      <c r="C49" s="224" t="n">
        <v>205156</v>
      </c>
      <c r="D49" s="224" t="n">
        <v>1427020</v>
      </c>
      <c r="E49" s="224" t="n">
        <v>1007444</v>
      </c>
      <c r="F49" s="281" t="n">
        <v>73391</v>
      </c>
      <c r="G49" s="282" t="n">
        <v>55.7</v>
      </c>
      <c r="H49" s="281" t="n">
        <v>419576</v>
      </c>
      <c r="I49" s="282" t="n">
        <v>41.6</v>
      </c>
    </row>
    <row r="50" customFormat="false" ht="12.75" hidden="false" customHeight="true" outlineLevel="0" collapsed="false">
      <c r="A50" s="340" t="n">
        <v>385</v>
      </c>
      <c r="B50" s="190" t="s">
        <v>1362</v>
      </c>
      <c r="C50" s="224" t="n">
        <v>312370</v>
      </c>
      <c r="D50" s="224" t="n">
        <v>1802594</v>
      </c>
      <c r="E50" s="224" t="n">
        <v>1174027</v>
      </c>
      <c r="F50" s="281" t="n">
        <v>63413</v>
      </c>
      <c r="G50" s="282" t="n">
        <v>25.5</v>
      </c>
      <c r="H50" s="281" t="n">
        <v>628567</v>
      </c>
      <c r="I50" s="282" t="n">
        <v>53.5</v>
      </c>
    </row>
    <row r="51" customFormat="false" ht="12.75" hidden="false" customHeight="true" outlineLevel="0" collapsed="false">
      <c r="A51" s="340" t="n">
        <v>389</v>
      </c>
      <c r="B51" s="190" t="s">
        <v>1363</v>
      </c>
      <c r="C51" s="224" t="n">
        <v>104775</v>
      </c>
      <c r="D51" s="224" t="n">
        <v>613345</v>
      </c>
      <c r="E51" s="224" t="n">
        <v>562237</v>
      </c>
      <c r="F51" s="281" t="n">
        <v>17368</v>
      </c>
      <c r="G51" s="282" t="n">
        <v>19.9</v>
      </c>
      <c r="H51" s="281" t="n">
        <v>51108</v>
      </c>
      <c r="I51" s="282" t="n">
        <v>9.1</v>
      </c>
    </row>
    <row r="52" customFormat="false" ht="12.75" hidden="false" customHeight="true" outlineLevel="0" collapsed="false">
      <c r="A52" s="340" t="n">
        <v>393</v>
      </c>
      <c r="B52" s="190" t="s">
        <v>1364</v>
      </c>
      <c r="C52" s="224" t="n">
        <v>102548</v>
      </c>
      <c r="D52" s="224" t="n">
        <v>692817</v>
      </c>
      <c r="E52" s="224" t="n">
        <v>591951</v>
      </c>
      <c r="F52" s="281" t="n">
        <v>-3944</v>
      </c>
      <c r="G52" s="282" t="n">
        <v>-3.7</v>
      </c>
      <c r="H52" s="281" t="n">
        <v>100866</v>
      </c>
      <c r="I52" s="282" t="n">
        <v>17</v>
      </c>
    </row>
    <row r="53" customFormat="false" ht="12.75" hidden="false" customHeight="true" outlineLevel="0" collapsed="false">
      <c r="A53" s="340" t="n">
        <v>395</v>
      </c>
      <c r="B53" s="190" t="s">
        <v>1365</v>
      </c>
      <c r="C53" s="224" t="n">
        <v>229603</v>
      </c>
      <c r="D53" s="224" t="n">
        <v>1305151</v>
      </c>
      <c r="E53" s="224" t="n">
        <v>1574314</v>
      </c>
      <c r="F53" s="281" t="n">
        <v>-90881</v>
      </c>
      <c r="G53" s="282" t="n">
        <v>-28.4</v>
      </c>
      <c r="H53" s="281" t="n">
        <v>-269163</v>
      </c>
      <c r="I53" s="282" t="n">
        <v>-17.1</v>
      </c>
    </row>
    <row r="54" customFormat="false" ht="12.75" hidden="false" customHeight="true" outlineLevel="0" collapsed="false">
      <c r="A54" s="340" t="n">
        <v>396</v>
      </c>
      <c r="B54" s="190" t="s">
        <v>1366</v>
      </c>
      <c r="C54" s="224" t="n">
        <v>176705</v>
      </c>
      <c r="D54" s="224" t="n">
        <v>1282199</v>
      </c>
      <c r="E54" s="224" t="n">
        <v>1279579</v>
      </c>
      <c r="F54" s="281" t="n">
        <v>-37226</v>
      </c>
      <c r="G54" s="282" t="n">
        <v>-17.4</v>
      </c>
      <c r="H54" s="281" t="n">
        <v>2620</v>
      </c>
      <c r="I54" s="282" t="n">
        <v>0.2</v>
      </c>
    </row>
    <row r="55" customFormat="false" ht="12.75" hidden="false" customHeight="true" outlineLevel="0" collapsed="false">
      <c r="A55" s="340" t="n">
        <v>401</v>
      </c>
      <c r="B55" s="190" t="s">
        <v>1367</v>
      </c>
      <c r="C55" s="224" t="n">
        <v>3699</v>
      </c>
      <c r="D55" s="224" t="n">
        <v>17569</v>
      </c>
      <c r="E55" s="224" t="n">
        <v>22249</v>
      </c>
      <c r="F55" s="281" t="n">
        <v>490</v>
      </c>
      <c r="G55" s="282" t="n">
        <v>15.3</v>
      </c>
      <c r="H55" s="281" t="n">
        <v>-4680</v>
      </c>
      <c r="I55" s="282" t="n">
        <v>-21</v>
      </c>
    </row>
    <row r="56" customFormat="false" ht="12.75" hidden="false" customHeight="true" outlineLevel="0" collapsed="false">
      <c r="A56" s="340" t="n">
        <v>402</v>
      </c>
      <c r="B56" s="190" t="s">
        <v>1368</v>
      </c>
      <c r="C56" s="224" t="n">
        <v>381046</v>
      </c>
      <c r="D56" s="224" t="n">
        <v>2171357</v>
      </c>
      <c r="E56" s="224" t="n">
        <v>1330856</v>
      </c>
      <c r="F56" s="281" t="n">
        <v>108116</v>
      </c>
      <c r="G56" s="282" t="n">
        <v>39.6</v>
      </c>
      <c r="H56" s="281" t="n">
        <v>840501</v>
      </c>
      <c r="I56" s="282" t="n">
        <v>63.2</v>
      </c>
    </row>
    <row r="57" customFormat="false" ht="12.75" hidden="false" customHeight="true" outlineLevel="0" collapsed="false">
      <c r="A57" s="340" t="n">
        <v>403</v>
      </c>
      <c r="B57" s="190" t="s">
        <v>1369</v>
      </c>
      <c r="C57" s="224" t="n">
        <v>12180</v>
      </c>
      <c r="D57" s="224" t="n">
        <v>74187</v>
      </c>
      <c r="E57" s="224" t="n">
        <v>62282</v>
      </c>
      <c r="F57" s="281" t="n">
        <v>1353</v>
      </c>
      <c r="G57" s="282" t="n">
        <v>12.5</v>
      </c>
      <c r="H57" s="281" t="n">
        <v>11905</v>
      </c>
      <c r="I57" s="282" t="n">
        <v>19.1</v>
      </c>
    </row>
    <row r="58" customFormat="false" ht="12.75" hidden="false" customHeight="true" outlineLevel="0" collapsed="false">
      <c r="A58" s="340" t="n">
        <v>411</v>
      </c>
      <c r="B58" s="190" t="s">
        <v>1370</v>
      </c>
      <c r="C58" s="224" t="n">
        <v>147325</v>
      </c>
      <c r="D58" s="224" t="n">
        <v>881230</v>
      </c>
      <c r="E58" s="224" t="n">
        <v>788222</v>
      </c>
      <c r="F58" s="281" t="n">
        <v>11603</v>
      </c>
      <c r="G58" s="282" t="n">
        <v>8.5</v>
      </c>
      <c r="H58" s="281" t="n">
        <v>93008</v>
      </c>
      <c r="I58" s="282" t="n">
        <v>11.8</v>
      </c>
    </row>
    <row r="59" customFormat="false" ht="12.75" hidden="false" customHeight="true" outlineLevel="0" collapsed="false">
      <c r="A59" s="340" t="n">
        <v>421</v>
      </c>
      <c r="B59" s="190" t="s">
        <v>1371</v>
      </c>
      <c r="C59" s="224" t="n">
        <v>33423</v>
      </c>
      <c r="D59" s="224" t="n">
        <v>183557</v>
      </c>
      <c r="E59" s="224" t="n">
        <v>188482</v>
      </c>
      <c r="F59" s="281" t="n">
        <v>-8442</v>
      </c>
      <c r="G59" s="282" t="n">
        <v>-20.2</v>
      </c>
      <c r="H59" s="281" t="n">
        <v>-4925</v>
      </c>
      <c r="I59" s="282" t="n">
        <v>-2.6</v>
      </c>
    </row>
    <row r="60" customFormat="false" ht="12.75" hidden="false" customHeight="true" outlineLevel="0" collapsed="false">
      <c r="A60" s="340" t="n">
        <v>423</v>
      </c>
      <c r="B60" s="190" t="s">
        <v>1372</v>
      </c>
      <c r="C60" s="224" t="n">
        <v>161001</v>
      </c>
      <c r="D60" s="224" t="n">
        <v>904866</v>
      </c>
      <c r="E60" s="224" t="n">
        <v>741801</v>
      </c>
      <c r="F60" s="281" t="n">
        <v>34037</v>
      </c>
      <c r="G60" s="282" t="n">
        <v>26.8</v>
      </c>
      <c r="H60" s="281" t="n">
        <v>163065</v>
      </c>
      <c r="I60" s="282" t="n">
        <v>22</v>
      </c>
    </row>
    <row r="61" customFormat="false" ht="12.75" hidden="false" customHeight="true" outlineLevel="0" collapsed="false">
      <c r="A61" s="340" t="n">
        <v>425</v>
      </c>
      <c r="B61" s="190" t="s">
        <v>1373</v>
      </c>
      <c r="C61" s="224" t="n">
        <v>181763</v>
      </c>
      <c r="D61" s="224" t="n">
        <v>1067897</v>
      </c>
      <c r="E61" s="224" t="n">
        <v>1007138</v>
      </c>
      <c r="F61" s="281" t="n">
        <v>5708</v>
      </c>
      <c r="G61" s="282" t="n">
        <v>3.2</v>
      </c>
      <c r="H61" s="281" t="n">
        <v>60759</v>
      </c>
      <c r="I61" s="282" t="n">
        <v>6</v>
      </c>
    </row>
    <row r="62" customFormat="false" ht="12.75" hidden="false" customHeight="true" outlineLevel="0" collapsed="false">
      <c r="A62" s="340" t="n">
        <v>502</v>
      </c>
      <c r="B62" s="190" t="s">
        <v>1374</v>
      </c>
      <c r="C62" s="194" t="n">
        <v>69384</v>
      </c>
      <c r="D62" s="194" t="n">
        <v>420355</v>
      </c>
      <c r="E62" s="194" t="n">
        <v>305831</v>
      </c>
      <c r="F62" s="281" t="n">
        <v>23445</v>
      </c>
      <c r="G62" s="282" t="n">
        <v>51</v>
      </c>
      <c r="H62" s="281" t="n">
        <v>114524</v>
      </c>
      <c r="I62" s="282" t="n">
        <v>37.4</v>
      </c>
    </row>
    <row r="63" customFormat="false" ht="12.75" hidden="false" customHeight="true" outlineLevel="0" collapsed="false">
      <c r="A63" s="340" t="n">
        <v>503</v>
      </c>
      <c r="B63" s="190" t="s">
        <v>1375</v>
      </c>
      <c r="C63" s="224" t="n">
        <v>29523</v>
      </c>
      <c r="D63" s="224" t="n">
        <v>198956</v>
      </c>
      <c r="E63" s="224" t="n">
        <v>129036</v>
      </c>
      <c r="F63" s="281" t="n">
        <v>4247</v>
      </c>
      <c r="G63" s="282" t="n">
        <v>16.8</v>
      </c>
      <c r="H63" s="281" t="n">
        <v>69920</v>
      </c>
      <c r="I63" s="282" t="n">
        <v>54.2</v>
      </c>
    </row>
    <row r="64" customFormat="false" ht="12.75" hidden="false" customHeight="true" outlineLevel="0" collapsed="false">
      <c r="A64" s="340" t="n">
        <v>504</v>
      </c>
      <c r="B64" s="190" t="s">
        <v>1376</v>
      </c>
      <c r="C64" s="224" t="n">
        <v>16969</v>
      </c>
      <c r="D64" s="224" t="n">
        <v>114237</v>
      </c>
      <c r="E64" s="224" t="n">
        <v>45263</v>
      </c>
      <c r="F64" s="281" t="n">
        <v>8923</v>
      </c>
      <c r="G64" s="282" t="n">
        <v>110.9</v>
      </c>
      <c r="H64" s="281" t="n">
        <v>68974</v>
      </c>
      <c r="I64" s="282" t="n">
        <v>152.4</v>
      </c>
    </row>
    <row r="65" customFormat="false" ht="12.75" hidden="false" customHeight="true" outlineLevel="0" collapsed="false">
      <c r="A65" s="340" t="n">
        <v>505</v>
      </c>
      <c r="B65" s="190" t="s">
        <v>1377</v>
      </c>
      <c r="C65" s="224" t="n">
        <v>1199</v>
      </c>
      <c r="D65" s="224" t="n">
        <v>6806</v>
      </c>
      <c r="E65" s="224" t="n">
        <v>4545</v>
      </c>
      <c r="F65" s="281" t="n">
        <v>358</v>
      </c>
      <c r="G65" s="282" t="n">
        <v>42.6</v>
      </c>
      <c r="H65" s="281" t="n">
        <v>2261</v>
      </c>
      <c r="I65" s="282" t="n">
        <v>49.7</v>
      </c>
    </row>
    <row r="66" customFormat="false" ht="12.75" hidden="false" customHeight="true" outlineLevel="0" collapsed="false">
      <c r="A66" s="340" t="n">
        <v>506</v>
      </c>
      <c r="B66" s="190" t="s">
        <v>1378</v>
      </c>
      <c r="C66" s="224" t="n">
        <v>4482</v>
      </c>
      <c r="D66" s="224" t="n">
        <v>27313</v>
      </c>
      <c r="E66" s="224" t="n">
        <v>20573</v>
      </c>
      <c r="F66" s="281" t="n">
        <v>2893</v>
      </c>
      <c r="G66" s="282" t="n">
        <v>182.1</v>
      </c>
      <c r="H66" s="281" t="n">
        <v>6740</v>
      </c>
      <c r="I66" s="282" t="n">
        <v>32.8</v>
      </c>
    </row>
    <row r="67" customFormat="false" ht="12.75" hidden="false" customHeight="true" outlineLevel="0" collapsed="false">
      <c r="A67" s="340" t="n">
        <v>507</v>
      </c>
      <c r="B67" s="190" t="s">
        <v>1379</v>
      </c>
      <c r="C67" s="224" t="n">
        <v>1420</v>
      </c>
      <c r="D67" s="224" t="n">
        <v>11263</v>
      </c>
      <c r="E67" s="224" t="n">
        <v>6426</v>
      </c>
      <c r="F67" s="281" t="n">
        <v>-218</v>
      </c>
      <c r="G67" s="282" t="n">
        <v>-13.3</v>
      </c>
      <c r="H67" s="281" t="n">
        <v>4837</v>
      </c>
      <c r="I67" s="282" t="n">
        <v>75.3</v>
      </c>
    </row>
    <row r="68" customFormat="false" ht="12.75" hidden="false" customHeight="true" outlineLevel="0" collapsed="false">
      <c r="A68" s="340" t="n">
        <v>508</v>
      </c>
      <c r="B68" s="190" t="s">
        <v>1380</v>
      </c>
      <c r="C68" s="224" t="n">
        <v>14534</v>
      </c>
      <c r="D68" s="224" t="n">
        <v>91365</v>
      </c>
      <c r="E68" s="224" t="n">
        <v>67962</v>
      </c>
      <c r="F68" s="281" t="n">
        <v>1711</v>
      </c>
      <c r="G68" s="282" t="n">
        <v>13.3</v>
      </c>
      <c r="H68" s="281" t="n">
        <v>23403</v>
      </c>
      <c r="I68" s="282" t="n">
        <v>34.4</v>
      </c>
    </row>
    <row r="69" customFormat="false" ht="12.75" hidden="false" customHeight="true" outlineLevel="0" collapsed="false">
      <c r="A69" s="340" t="n">
        <v>511</v>
      </c>
      <c r="B69" s="190" t="s">
        <v>1381</v>
      </c>
      <c r="C69" s="224" t="n">
        <v>51983</v>
      </c>
      <c r="D69" s="224" t="n">
        <v>272294</v>
      </c>
      <c r="E69" s="224" t="n">
        <v>201766</v>
      </c>
      <c r="F69" s="281" t="n">
        <v>13390</v>
      </c>
      <c r="G69" s="282" t="n">
        <v>34.7</v>
      </c>
      <c r="H69" s="281" t="n">
        <v>70528</v>
      </c>
      <c r="I69" s="282" t="n">
        <v>35</v>
      </c>
    </row>
    <row r="70" customFormat="false" ht="12.75" hidden="false" customHeight="true" outlineLevel="0" collapsed="false">
      <c r="A70" s="340" t="n">
        <v>513</v>
      </c>
      <c r="B70" s="190" t="s">
        <v>1382</v>
      </c>
      <c r="C70" s="224" t="n">
        <v>276298</v>
      </c>
      <c r="D70" s="224" t="n">
        <v>1501399</v>
      </c>
      <c r="E70" s="224" t="n">
        <v>915447</v>
      </c>
      <c r="F70" s="281" t="n">
        <v>99802</v>
      </c>
      <c r="G70" s="282" t="n">
        <v>56.5</v>
      </c>
      <c r="H70" s="281" t="n">
        <v>585952</v>
      </c>
      <c r="I70" s="282" t="n">
        <v>64</v>
      </c>
    </row>
    <row r="71" customFormat="false" ht="12.75" hidden="false" customHeight="true" outlineLevel="0" collapsed="false">
      <c r="A71" s="340" t="n">
        <v>516</v>
      </c>
      <c r="B71" s="190" t="s">
        <v>1383</v>
      </c>
      <c r="C71" s="224" t="n">
        <v>391176</v>
      </c>
      <c r="D71" s="224" t="n">
        <v>2322720</v>
      </c>
      <c r="E71" s="224" t="n">
        <v>1649557</v>
      </c>
      <c r="F71" s="281" t="n">
        <v>98642</v>
      </c>
      <c r="G71" s="282" t="n">
        <v>33.7</v>
      </c>
      <c r="H71" s="281" t="n">
        <v>673163</v>
      </c>
      <c r="I71" s="282" t="n">
        <v>40.8</v>
      </c>
    </row>
    <row r="72" customFormat="false" ht="12.75" hidden="false" customHeight="true" outlineLevel="0" collapsed="false">
      <c r="A72" s="340" t="n">
        <v>517</v>
      </c>
      <c r="B72" s="190" t="s">
        <v>1384</v>
      </c>
      <c r="C72" s="224" t="n">
        <v>288</v>
      </c>
      <c r="D72" s="224" t="n">
        <v>998</v>
      </c>
      <c r="E72" s="224" t="n">
        <v>3579</v>
      </c>
      <c r="F72" s="281" t="n">
        <v>-349</v>
      </c>
      <c r="G72" s="282" t="n">
        <v>-54.8</v>
      </c>
      <c r="H72" s="281" t="n">
        <v>-2581</v>
      </c>
      <c r="I72" s="282" t="n">
        <v>-72.1</v>
      </c>
    </row>
    <row r="73" customFormat="false" ht="12.75" hidden="false" customHeight="true" outlineLevel="0" collapsed="false">
      <c r="A73" s="340" t="n">
        <v>518</v>
      </c>
      <c r="B73" s="190" t="s">
        <v>1270</v>
      </c>
      <c r="C73" s="224" t="n">
        <v>5336530</v>
      </c>
      <c r="D73" s="224" t="n">
        <v>38943449</v>
      </c>
      <c r="E73" s="224" t="n">
        <v>30958447</v>
      </c>
      <c r="F73" s="281" t="n">
        <v>55616</v>
      </c>
      <c r="G73" s="282" t="n">
        <v>1.1</v>
      </c>
      <c r="H73" s="281" t="n">
        <v>7985002</v>
      </c>
      <c r="I73" s="282" t="n">
        <v>25.8</v>
      </c>
    </row>
    <row r="74" customFormat="false" ht="12.75" hidden="false" customHeight="true" outlineLevel="0" collapsed="false">
      <c r="A74" s="340" t="n">
        <v>519</v>
      </c>
      <c r="B74" s="190" t="s">
        <v>1385</v>
      </c>
      <c r="C74" s="224" t="n">
        <v>573098</v>
      </c>
      <c r="D74" s="224" t="n">
        <v>2687403</v>
      </c>
      <c r="E74" s="224" t="n">
        <v>1596402</v>
      </c>
      <c r="F74" s="281" t="n">
        <v>101210</v>
      </c>
      <c r="G74" s="282" t="n">
        <v>21.4</v>
      </c>
      <c r="H74" s="281" t="n">
        <v>1091001</v>
      </c>
      <c r="I74" s="282" t="n">
        <v>68.3</v>
      </c>
    </row>
    <row r="75" customFormat="false" ht="12.75" hidden="false" customHeight="true" outlineLevel="0" collapsed="false">
      <c r="A75" s="340" t="n">
        <v>520</v>
      </c>
      <c r="B75" s="190" t="s">
        <v>1386</v>
      </c>
      <c r="C75" s="224" t="n">
        <v>5034</v>
      </c>
      <c r="D75" s="224" t="n">
        <v>16671</v>
      </c>
      <c r="E75" s="224" t="n">
        <v>10721</v>
      </c>
      <c r="F75" s="281" t="n">
        <v>-49</v>
      </c>
      <c r="G75" s="282" t="n">
        <v>-1</v>
      </c>
      <c r="H75" s="281" t="n">
        <v>5950</v>
      </c>
      <c r="I75" s="282" t="n">
        <v>55.5</v>
      </c>
    </row>
    <row r="76" customFormat="false" ht="12.75" hidden="false" customHeight="true" outlineLevel="0" collapsed="false">
      <c r="A76" s="340" t="n">
        <v>522</v>
      </c>
      <c r="B76" s="190" t="s">
        <v>1387</v>
      </c>
      <c r="C76" s="224" t="n">
        <v>212724</v>
      </c>
      <c r="D76" s="224" t="n">
        <v>1208755</v>
      </c>
      <c r="E76" s="224" t="n">
        <v>861225</v>
      </c>
      <c r="F76" s="281" t="n">
        <v>52928</v>
      </c>
      <c r="G76" s="282" t="n">
        <v>33.1</v>
      </c>
      <c r="H76" s="281" t="n">
        <v>347530</v>
      </c>
      <c r="I76" s="282" t="n">
        <v>40.4</v>
      </c>
    </row>
    <row r="77" customFormat="false" ht="12.75" hidden="false" customHeight="true" outlineLevel="0" collapsed="false">
      <c r="A77" s="340" t="n">
        <v>523</v>
      </c>
      <c r="B77" s="190" t="s">
        <v>1388</v>
      </c>
      <c r="C77" s="224" t="n">
        <v>17852</v>
      </c>
      <c r="D77" s="224" t="n">
        <v>234308</v>
      </c>
      <c r="E77" s="224" t="n">
        <v>165166</v>
      </c>
      <c r="F77" s="281" t="n">
        <v>2620</v>
      </c>
      <c r="G77" s="282" t="n">
        <v>17.2</v>
      </c>
      <c r="H77" s="281" t="n">
        <v>69142</v>
      </c>
      <c r="I77" s="282" t="n">
        <v>41.9</v>
      </c>
    </row>
    <row r="78" customFormat="false" ht="12.75" hidden="false" customHeight="true" outlineLevel="0" collapsed="false">
      <c r="A78" s="340" t="n">
        <v>524</v>
      </c>
      <c r="B78" s="190" t="s">
        <v>1389</v>
      </c>
      <c r="C78" s="224" t="n">
        <v>19256</v>
      </c>
      <c r="D78" s="224" t="n">
        <v>82917</v>
      </c>
      <c r="E78" s="224" t="n">
        <v>57598</v>
      </c>
      <c r="F78" s="281" t="n">
        <v>2773</v>
      </c>
      <c r="G78" s="282" t="n">
        <v>16.8</v>
      </c>
      <c r="H78" s="281" t="n">
        <v>25319</v>
      </c>
      <c r="I78" s="282" t="n">
        <v>44</v>
      </c>
    </row>
    <row r="79" customFormat="false" ht="12.75" hidden="false" customHeight="true" outlineLevel="0" collapsed="false">
      <c r="A79" s="340" t="n">
        <v>526</v>
      </c>
      <c r="B79" s="190" t="s">
        <v>1390</v>
      </c>
      <c r="C79" s="224" t="n">
        <v>126</v>
      </c>
      <c r="D79" s="224" t="n">
        <v>2516</v>
      </c>
      <c r="E79" s="224" t="n">
        <v>617</v>
      </c>
      <c r="F79" s="281" t="n">
        <v>29</v>
      </c>
      <c r="G79" s="282" t="n">
        <v>29.9</v>
      </c>
      <c r="H79" s="281" t="n">
        <v>1899</v>
      </c>
      <c r="I79" s="282" t="n">
        <v>307.8</v>
      </c>
    </row>
    <row r="80" customFormat="false" ht="12.75" hidden="false" customHeight="true" outlineLevel="0" collapsed="false">
      <c r="A80" s="340" t="n">
        <v>528</v>
      </c>
      <c r="B80" s="190" t="s">
        <v>1391</v>
      </c>
      <c r="C80" s="224" t="n">
        <v>127803</v>
      </c>
      <c r="D80" s="224" t="n">
        <v>684349</v>
      </c>
      <c r="E80" s="224" t="n">
        <v>594858</v>
      </c>
      <c r="F80" s="281" t="n">
        <v>25665</v>
      </c>
      <c r="G80" s="282" t="n">
        <v>25.1</v>
      </c>
      <c r="H80" s="281" t="n">
        <v>89491</v>
      </c>
      <c r="I80" s="282" t="n">
        <v>15</v>
      </c>
    </row>
    <row r="81" customFormat="false" ht="12.75" hidden="false" customHeight="true" outlineLevel="0" collapsed="false">
      <c r="A81" s="340" t="n">
        <v>529</v>
      </c>
      <c r="B81" s="190" t="s">
        <v>1392</v>
      </c>
      <c r="C81" s="224" t="n">
        <v>7131</v>
      </c>
      <c r="D81" s="224" t="n">
        <v>68700</v>
      </c>
      <c r="E81" s="224" t="n">
        <v>51317</v>
      </c>
      <c r="F81" s="281" t="n">
        <v>1031</v>
      </c>
      <c r="G81" s="282" t="n">
        <v>16.9</v>
      </c>
      <c r="H81" s="281" t="n">
        <v>17383</v>
      </c>
      <c r="I81" s="282" t="n">
        <v>33.9</v>
      </c>
    </row>
    <row r="82" customFormat="false" ht="12.75" hidden="false" customHeight="true" outlineLevel="0" collapsed="false">
      <c r="A82" s="340" t="n">
        <v>530</v>
      </c>
      <c r="B82" s="190" t="s">
        <v>1393</v>
      </c>
      <c r="C82" s="224" t="n">
        <v>11053</v>
      </c>
      <c r="D82" s="224" t="n">
        <v>98361</v>
      </c>
      <c r="E82" s="224" t="n">
        <v>63031</v>
      </c>
      <c r="F82" s="281" t="n">
        <v>2805</v>
      </c>
      <c r="G82" s="282" t="n">
        <v>34</v>
      </c>
      <c r="H82" s="281" t="n">
        <v>35330</v>
      </c>
      <c r="I82" s="282" t="n">
        <v>56.1</v>
      </c>
    </row>
    <row r="83" customFormat="false" ht="12.75" hidden="false" customHeight="true" outlineLevel="0" collapsed="false">
      <c r="A83" s="340" t="n">
        <v>532</v>
      </c>
      <c r="B83" s="190" t="s">
        <v>1394</v>
      </c>
      <c r="C83" s="224" t="n">
        <v>121294</v>
      </c>
      <c r="D83" s="224" t="n">
        <v>598925</v>
      </c>
      <c r="E83" s="224" t="n">
        <v>510869</v>
      </c>
      <c r="F83" s="281" t="n">
        <v>23610</v>
      </c>
      <c r="G83" s="282" t="n">
        <v>24.2</v>
      </c>
      <c r="H83" s="281" t="n">
        <v>88056</v>
      </c>
      <c r="I83" s="282" t="n">
        <v>17.2</v>
      </c>
    </row>
    <row r="84" customFormat="false" ht="12.75" hidden="false" customHeight="true" outlineLevel="0" collapsed="false">
      <c r="A84" s="340" t="n">
        <v>534</v>
      </c>
      <c r="B84" s="190" t="s">
        <v>1395</v>
      </c>
      <c r="C84" s="224" t="n">
        <v>39680</v>
      </c>
      <c r="D84" s="224" t="n">
        <v>209297</v>
      </c>
      <c r="E84" s="224" t="n">
        <v>151316</v>
      </c>
      <c r="F84" s="281" t="n">
        <v>16784</v>
      </c>
      <c r="G84" s="282" t="n">
        <v>73.3</v>
      </c>
      <c r="H84" s="281" t="n">
        <v>57981</v>
      </c>
      <c r="I84" s="282" t="n">
        <v>38.3</v>
      </c>
    </row>
    <row r="85" customFormat="false" ht="12.75" hidden="false" customHeight="true" outlineLevel="0" collapsed="false">
      <c r="A85" s="340" t="n">
        <v>537</v>
      </c>
      <c r="B85" s="190" t="s">
        <v>1396</v>
      </c>
      <c r="C85" s="224" t="n">
        <v>3577</v>
      </c>
      <c r="D85" s="224" t="n">
        <v>22166</v>
      </c>
      <c r="E85" s="224" t="n">
        <v>18375</v>
      </c>
      <c r="F85" s="281" t="n">
        <v>184</v>
      </c>
      <c r="G85" s="282" t="n">
        <v>5.4</v>
      </c>
      <c r="H85" s="281" t="n">
        <v>3791</v>
      </c>
      <c r="I85" s="282" t="n">
        <v>20.6</v>
      </c>
    </row>
    <row r="86" customFormat="false" ht="12.75" hidden="false" customHeight="true" outlineLevel="0" collapsed="false">
      <c r="A86" s="340" t="n">
        <v>590</v>
      </c>
      <c r="B86" s="190" t="s">
        <v>1397</v>
      </c>
      <c r="C86" s="224" t="n">
        <v>106902</v>
      </c>
      <c r="D86" s="224" t="n">
        <v>626015</v>
      </c>
      <c r="E86" s="224" t="n">
        <v>455523</v>
      </c>
      <c r="F86" s="281" t="n">
        <v>18761</v>
      </c>
      <c r="G86" s="282" t="n">
        <v>21.3</v>
      </c>
      <c r="H86" s="281" t="n">
        <v>170492</v>
      </c>
      <c r="I86" s="282" t="n">
        <v>37.4</v>
      </c>
    </row>
    <row r="87" customFormat="false" ht="12.75" hidden="false" customHeight="true" outlineLevel="0" collapsed="false">
      <c r="A87" s="340" t="n">
        <v>602</v>
      </c>
      <c r="B87" s="190" t="s">
        <v>1523</v>
      </c>
      <c r="C87" s="194" t="n">
        <v>86801</v>
      </c>
      <c r="D87" s="194" t="n">
        <v>523033</v>
      </c>
      <c r="E87" s="194" t="n">
        <v>440592</v>
      </c>
      <c r="F87" s="281" t="n">
        <v>9855</v>
      </c>
      <c r="G87" s="282" t="n">
        <v>12.8</v>
      </c>
      <c r="H87" s="281" t="n">
        <v>82441</v>
      </c>
      <c r="I87" s="282" t="n">
        <v>18.7</v>
      </c>
    </row>
    <row r="88" customFormat="false" ht="12.75" hidden="false" customHeight="true" outlineLevel="0" collapsed="false">
      <c r="A88" s="340" t="n">
        <v>603</v>
      </c>
      <c r="B88" s="190" t="s">
        <v>1399</v>
      </c>
      <c r="C88" s="224" t="n">
        <v>21446</v>
      </c>
      <c r="D88" s="224" t="n">
        <v>130320</v>
      </c>
      <c r="E88" s="224" t="n">
        <v>108524</v>
      </c>
      <c r="F88" s="281" t="n">
        <v>1032</v>
      </c>
      <c r="G88" s="282" t="n">
        <v>5.1</v>
      </c>
      <c r="H88" s="281" t="n">
        <v>21796</v>
      </c>
      <c r="I88" s="282" t="n">
        <v>20.1</v>
      </c>
    </row>
    <row r="89" customFormat="false" ht="12.75" hidden="false" customHeight="true" outlineLevel="0" collapsed="false">
      <c r="A89" s="340" t="n">
        <v>604</v>
      </c>
      <c r="B89" s="190" t="s">
        <v>1400</v>
      </c>
      <c r="C89" s="224" t="n">
        <v>18999</v>
      </c>
      <c r="D89" s="224" t="n">
        <v>111656</v>
      </c>
      <c r="E89" s="224" t="n">
        <v>84375</v>
      </c>
      <c r="F89" s="281" t="n">
        <v>4178</v>
      </c>
      <c r="G89" s="282" t="n">
        <v>28.2</v>
      </c>
      <c r="H89" s="281" t="n">
        <v>27281</v>
      </c>
      <c r="I89" s="282" t="n">
        <v>32.3</v>
      </c>
    </row>
    <row r="90" customFormat="false" ht="12.75" hidden="false" customHeight="true" outlineLevel="0" collapsed="false">
      <c r="A90" s="340" t="n">
        <v>605</v>
      </c>
      <c r="B90" s="190" t="s">
        <v>1401</v>
      </c>
      <c r="C90" s="224" t="n">
        <v>25311</v>
      </c>
      <c r="D90" s="224" t="n">
        <v>156054</v>
      </c>
      <c r="E90" s="224" t="n">
        <v>95585</v>
      </c>
      <c r="F90" s="281" t="n">
        <v>7810</v>
      </c>
      <c r="G90" s="282" t="n">
        <v>44.6</v>
      </c>
      <c r="H90" s="281" t="n">
        <v>60469</v>
      </c>
      <c r="I90" s="282" t="n">
        <v>63.3</v>
      </c>
    </row>
    <row r="91" customFormat="false" ht="12.75" hidden="false" customHeight="true" outlineLevel="0" collapsed="false">
      <c r="A91" s="340" t="n">
        <v>606</v>
      </c>
      <c r="B91" s="190" t="s">
        <v>1402</v>
      </c>
      <c r="C91" s="224" t="n">
        <v>791</v>
      </c>
      <c r="D91" s="224" t="n">
        <v>4733</v>
      </c>
      <c r="E91" s="224" t="n">
        <v>3988</v>
      </c>
      <c r="F91" s="281" t="n">
        <v>-123</v>
      </c>
      <c r="G91" s="282" t="n">
        <v>-13.5</v>
      </c>
      <c r="H91" s="281" t="n">
        <v>745</v>
      </c>
      <c r="I91" s="282" t="n">
        <v>18.7</v>
      </c>
    </row>
    <row r="92" customFormat="false" ht="12.75" hidden="false" customHeight="true" outlineLevel="0" collapsed="false">
      <c r="A92" s="340" t="n">
        <v>607</v>
      </c>
      <c r="B92" s="190" t="s">
        <v>1403</v>
      </c>
      <c r="C92" s="224" t="n">
        <v>117986</v>
      </c>
      <c r="D92" s="224" t="n">
        <v>665304</v>
      </c>
      <c r="E92" s="224" t="n">
        <v>591904</v>
      </c>
      <c r="F92" s="281" t="n">
        <v>2752</v>
      </c>
      <c r="G92" s="282" t="n">
        <v>2.4</v>
      </c>
      <c r="H92" s="281" t="n">
        <v>73400</v>
      </c>
      <c r="I92" s="282" t="n">
        <v>12.4</v>
      </c>
    </row>
    <row r="93" customFormat="false" ht="12.75" hidden="false" customHeight="true" outlineLevel="0" collapsed="false">
      <c r="A93" s="340" t="n">
        <v>608</v>
      </c>
      <c r="B93" s="190" t="s">
        <v>1404</v>
      </c>
      <c r="C93" s="224" t="n">
        <v>285424</v>
      </c>
      <c r="D93" s="224" t="n">
        <v>1630775</v>
      </c>
      <c r="E93" s="224" t="n">
        <v>1464040</v>
      </c>
      <c r="F93" s="281" t="n">
        <v>-27093</v>
      </c>
      <c r="G93" s="282" t="n">
        <v>-8.7</v>
      </c>
      <c r="H93" s="281" t="n">
        <v>166735</v>
      </c>
      <c r="I93" s="282" t="n">
        <v>11.4</v>
      </c>
    </row>
    <row r="94" customFormat="false" ht="12.75" hidden="false" customHeight="true" outlineLevel="0" collapsed="false">
      <c r="A94" s="340" t="n">
        <v>609</v>
      </c>
      <c r="B94" s="190" t="s">
        <v>1405</v>
      </c>
      <c r="C94" s="224" t="n">
        <v>74529</v>
      </c>
      <c r="D94" s="224" t="n">
        <v>442453</v>
      </c>
      <c r="E94" s="224" t="n">
        <v>309849</v>
      </c>
      <c r="F94" s="281" t="n">
        <v>16945</v>
      </c>
      <c r="G94" s="282" t="n">
        <v>29.4</v>
      </c>
      <c r="H94" s="281" t="n">
        <v>132604</v>
      </c>
      <c r="I94" s="282" t="n">
        <v>42.8</v>
      </c>
    </row>
    <row r="95" customFormat="false" ht="12.75" hidden="false" customHeight="true" outlineLevel="0" collapsed="false">
      <c r="A95" s="340" t="n">
        <v>611</v>
      </c>
      <c r="B95" s="190" t="s">
        <v>1406</v>
      </c>
      <c r="C95" s="224" t="n">
        <v>12811</v>
      </c>
      <c r="D95" s="224" t="n">
        <v>62494</v>
      </c>
      <c r="E95" s="224" t="n">
        <v>61824</v>
      </c>
      <c r="F95" s="281" t="n">
        <v>-1170</v>
      </c>
      <c r="G95" s="282" t="n">
        <v>-8.4</v>
      </c>
      <c r="H95" s="281" t="n">
        <v>670</v>
      </c>
      <c r="I95" s="282" t="n">
        <v>1.1</v>
      </c>
    </row>
    <row r="96" customFormat="false" ht="12.75" hidden="false" customHeight="true" outlineLevel="0" collapsed="false">
      <c r="A96" s="340" t="n">
        <v>612</v>
      </c>
      <c r="B96" s="190" t="s">
        <v>1407</v>
      </c>
      <c r="C96" s="224" t="n">
        <v>120394</v>
      </c>
      <c r="D96" s="224" t="n">
        <v>649684</v>
      </c>
      <c r="E96" s="224" t="n">
        <v>609884</v>
      </c>
      <c r="F96" s="281" t="n">
        <v>247</v>
      </c>
      <c r="G96" s="282" t="n">
        <v>0.2</v>
      </c>
      <c r="H96" s="281" t="n">
        <v>39800</v>
      </c>
      <c r="I96" s="282" t="n">
        <v>6.5</v>
      </c>
    </row>
    <row r="97" customFormat="false" ht="12.75" hidden="false" customHeight="true" outlineLevel="0" collapsed="false">
      <c r="A97" s="340" t="n">
        <v>641</v>
      </c>
      <c r="B97" s="190" t="s">
        <v>1408</v>
      </c>
      <c r="C97" s="224" t="n">
        <v>27058</v>
      </c>
      <c r="D97" s="224" t="n">
        <v>127869</v>
      </c>
      <c r="E97" s="224" t="n">
        <v>105851</v>
      </c>
      <c r="F97" s="281" t="n">
        <v>11922</v>
      </c>
      <c r="G97" s="282" t="n">
        <v>78.8</v>
      </c>
      <c r="H97" s="281" t="n">
        <v>22018</v>
      </c>
      <c r="I97" s="282" t="n">
        <v>20.8</v>
      </c>
    </row>
    <row r="98" customFormat="false" ht="12.75" hidden="false" customHeight="true" outlineLevel="0" collapsed="false">
      <c r="A98" s="340" t="n">
        <v>642</v>
      </c>
      <c r="B98" s="190" t="s">
        <v>1409</v>
      </c>
      <c r="C98" s="224" t="n">
        <v>232349</v>
      </c>
      <c r="D98" s="224" t="n">
        <v>1289990</v>
      </c>
      <c r="E98" s="224" t="n">
        <v>930758</v>
      </c>
      <c r="F98" s="281" t="n">
        <v>12196</v>
      </c>
      <c r="G98" s="282" t="n">
        <v>5.5</v>
      </c>
      <c r="H98" s="281" t="n">
        <v>359232</v>
      </c>
      <c r="I98" s="282" t="n">
        <v>38.6</v>
      </c>
    </row>
    <row r="99" customFormat="false" ht="12.75" hidden="false" customHeight="true" outlineLevel="0" collapsed="false">
      <c r="A99" s="340" t="n">
        <v>643</v>
      </c>
      <c r="B99" s="190" t="s">
        <v>1410</v>
      </c>
      <c r="C99" s="224" t="n">
        <v>234713</v>
      </c>
      <c r="D99" s="224" t="n">
        <v>1357343</v>
      </c>
      <c r="E99" s="224" t="n">
        <v>1122285</v>
      </c>
      <c r="F99" s="281" t="n">
        <v>-17022</v>
      </c>
      <c r="G99" s="282" t="n">
        <v>-6.8</v>
      </c>
      <c r="H99" s="281" t="n">
        <v>235058</v>
      </c>
      <c r="I99" s="282" t="n">
        <v>20.9</v>
      </c>
    </row>
    <row r="100" customFormat="false" ht="12.75" hidden="false" customHeight="true" outlineLevel="0" collapsed="false">
      <c r="A100" s="340" t="n">
        <v>644</v>
      </c>
      <c r="B100" s="190" t="s">
        <v>1411</v>
      </c>
      <c r="C100" s="224" t="n">
        <v>177613</v>
      </c>
      <c r="D100" s="224" t="n">
        <v>926547</v>
      </c>
      <c r="E100" s="224" t="n">
        <v>467683</v>
      </c>
      <c r="F100" s="281" t="n">
        <v>60573</v>
      </c>
      <c r="G100" s="282" t="n">
        <v>51.8</v>
      </c>
      <c r="H100" s="281" t="n">
        <v>458864</v>
      </c>
      <c r="I100" s="282" t="n">
        <v>98.1</v>
      </c>
    </row>
    <row r="101" customFormat="false" ht="12.75" hidden="false" customHeight="true" outlineLevel="0" collapsed="false">
      <c r="A101" s="340" t="n">
        <v>645</v>
      </c>
      <c r="B101" s="190" t="s">
        <v>1412</v>
      </c>
      <c r="C101" s="194" t="n">
        <v>500436</v>
      </c>
      <c r="D101" s="194" t="n">
        <v>2923512</v>
      </c>
      <c r="E101" s="224" t="n">
        <v>2265391</v>
      </c>
      <c r="F101" s="281" t="n">
        <v>23320</v>
      </c>
      <c r="G101" s="282" t="n">
        <v>4.9</v>
      </c>
      <c r="H101" s="281" t="n">
        <v>658121</v>
      </c>
      <c r="I101" s="282" t="n">
        <v>29.1</v>
      </c>
    </row>
    <row r="102" customFormat="false" ht="12.75" hidden="false" customHeight="true" outlineLevel="0" collapsed="false">
      <c r="A102" s="340" t="n">
        <v>646</v>
      </c>
      <c r="B102" s="190" t="s">
        <v>1413</v>
      </c>
      <c r="C102" s="224" t="n">
        <v>661238</v>
      </c>
      <c r="D102" s="224" t="n">
        <v>4412989</v>
      </c>
      <c r="E102" s="224" t="n">
        <v>3141098</v>
      </c>
      <c r="F102" s="281" t="n">
        <v>51394</v>
      </c>
      <c r="G102" s="282" t="n">
        <v>8.4</v>
      </c>
      <c r="H102" s="281" t="n">
        <v>1271891</v>
      </c>
      <c r="I102" s="282" t="n">
        <v>40.5</v>
      </c>
    </row>
    <row r="103" customFormat="false" ht="12.75" hidden="false" customHeight="true" outlineLevel="0" collapsed="false">
      <c r="A103" s="340" t="n">
        <v>647</v>
      </c>
      <c r="B103" s="190" t="s">
        <v>1414</v>
      </c>
      <c r="C103" s="224" t="n">
        <v>84398</v>
      </c>
      <c r="D103" s="224" t="n">
        <v>815316</v>
      </c>
      <c r="E103" s="224" t="n">
        <v>600765</v>
      </c>
      <c r="F103" s="281" t="n">
        <v>-50833</v>
      </c>
      <c r="G103" s="282" t="n">
        <v>-37.6</v>
      </c>
      <c r="H103" s="281" t="n">
        <v>214551</v>
      </c>
      <c r="I103" s="282" t="n">
        <v>35.7</v>
      </c>
    </row>
    <row r="104" customFormat="false" ht="12.75" hidden="false" customHeight="true" outlineLevel="0" collapsed="false">
      <c r="A104" s="340" t="n">
        <v>648</v>
      </c>
      <c r="B104" s="190" t="s">
        <v>1415</v>
      </c>
      <c r="C104" s="224" t="n">
        <v>21838</v>
      </c>
      <c r="D104" s="224" t="n">
        <v>175626</v>
      </c>
      <c r="E104" s="224" t="n">
        <v>148313</v>
      </c>
      <c r="F104" s="281" t="n">
        <v>1383</v>
      </c>
      <c r="G104" s="282" t="n">
        <v>6.8</v>
      </c>
      <c r="H104" s="281" t="n">
        <v>27313</v>
      </c>
      <c r="I104" s="282" t="n">
        <v>18.4</v>
      </c>
    </row>
    <row r="105" customFormat="false" ht="12.75" hidden="false" customHeight="true" outlineLevel="0" collapsed="false">
      <c r="A105" s="340" t="n">
        <v>649</v>
      </c>
      <c r="B105" s="190" t="s">
        <v>1416</v>
      </c>
      <c r="C105" s="224" t="n">
        <v>33255</v>
      </c>
      <c r="D105" s="224" t="n">
        <v>230774</v>
      </c>
      <c r="E105" s="224" t="n">
        <v>122472</v>
      </c>
      <c r="F105" s="281" t="n">
        <v>-3123</v>
      </c>
      <c r="G105" s="282" t="n">
        <v>-8.6</v>
      </c>
      <c r="H105" s="281" t="n">
        <v>108302</v>
      </c>
      <c r="I105" s="282" t="n">
        <v>88.4</v>
      </c>
    </row>
    <row r="106" customFormat="false" ht="12.75" hidden="false" customHeight="true" outlineLevel="0" collapsed="false">
      <c r="A106" s="340" t="n">
        <v>650</v>
      </c>
      <c r="B106" s="190" t="s">
        <v>1417</v>
      </c>
      <c r="C106" s="224" t="n">
        <v>65138</v>
      </c>
      <c r="D106" s="224" t="n">
        <v>416466</v>
      </c>
      <c r="E106" s="224" t="n">
        <v>372496</v>
      </c>
      <c r="F106" s="281" t="n">
        <v>691</v>
      </c>
      <c r="G106" s="282" t="n">
        <v>1.1</v>
      </c>
      <c r="H106" s="281" t="n">
        <v>43970</v>
      </c>
      <c r="I106" s="282" t="n">
        <v>11.8</v>
      </c>
    </row>
    <row r="107" customFormat="false" ht="12.75" hidden="false" customHeight="true" outlineLevel="0" collapsed="false">
      <c r="A107" s="340" t="n">
        <v>656</v>
      </c>
      <c r="B107" s="190" t="s">
        <v>1418</v>
      </c>
      <c r="C107" s="224" t="n">
        <v>49012</v>
      </c>
      <c r="D107" s="224" t="n">
        <v>369704</v>
      </c>
      <c r="E107" s="224" t="n">
        <v>582147</v>
      </c>
      <c r="F107" s="281" t="n">
        <v>-17652</v>
      </c>
      <c r="G107" s="282" t="n">
        <v>-26.5</v>
      </c>
      <c r="H107" s="281" t="n">
        <v>-212443</v>
      </c>
      <c r="I107" s="282" t="n">
        <v>-36.5</v>
      </c>
    </row>
    <row r="108" customFormat="false" ht="12.75" hidden="false" customHeight="true" outlineLevel="0" collapsed="false">
      <c r="A108" s="340" t="n">
        <v>659</v>
      </c>
      <c r="B108" s="190" t="s">
        <v>1419</v>
      </c>
      <c r="C108" s="224" t="n">
        <v>72507</v>
      </c>
      <c r="D108" s="224" t="n">
        <v>449907</v>
      </c>
      <c r="E108" s="224" t="n">
        <v>281489</v>
      </c>
      <c r="F108" s="281" t="n">
        <v>13446</v>
      </c>
      <c r="G108" s="282" t="n">
        <v>22.8</v>
      </c>
      <c r="H108" s="281" t="n">
        <v>168418</v>
      </c>
      <c r="I108" s="282" t="n">
        <v>59.8</v>
      </c>
    </row>
    <row r="109" customFormat="false" ht="12.75" hidden="false" customHeight="true" outlineLevel="0" collapsed="false">
      <c r="A109" s="340" t="n">
        <v>661</v>
      </c>
      <c r="B109" s="190" t="s">
        <v>1420</v>
      </c>
      <c r="C109" s="224" t="n">
        <v>75615</v>
      </c>
      <c r="D109" s="224" t="n">
        <v>431791</v>
      </c>
      <c r="E109" s="224" t="n">
        <v>348149</v>
      </c>
      <c r="F109" s="281" t="n">
        <v>17117</v>
      </c>
      <c r="G109" s="282" t="n">
        <v>29.3</v>
      </c>
      <c r="H109" s="281" t="n">
        <v>83642</v>
      </c>
      <c r="I109" s="282" t="n">
        <v>24</v>
      </c>
    </row>
    <row r="110" customFormat="false" ht="12.75" hidden="false" customHeight="true" outlineLevel="0" collapsed="false">
      <c r="A110" s="340" t="n">
        <v>665</v>
      </c>
      <c r="B110" s="190" t="s">
        <v>1421</v>
      </c>
      <c r="C110" s="224" t="n">
        <v>148106</v>
      </c>
      <c r="D110" s="224" t="n">
        <v>840021</v>
      </c>
      <c r="E110" s="224" t="n">
        <v>507930</v>
      </c>
      <c r="F110" s="281" t="n">
        <v>16557</v>
      </c>
      <c r="G110" s="282" t="n">
        <v>12.6</v>
      </c>
      <c r="H110" s="281" t="n">
        <v>332091</v>
      </c>
      <c r="I110" s="282" t="n">
        <v>65.4</v>
      </c>
    </row>
    <row r="111" customFormat="false" ht="12.75" hidden="false" customHeight="true" outlineLevel="0" collapsed="false">
      <c r="A111" s="340" t="n">
        <v>667</v>
      </c>
      <c r="B111" s="190" t="s">
        <v>1422</v>
      </c>
      <c r="C111" s="224" t="n">
        <v>35701</v>
      </c>
      <c r="D111" s="224" t="n">
        <v>242194</v>
      </c>
      <c r="E111" s="224" t="n">
        <v>183483</v>
      </c>
      <c r="F111" s="281" t="n">
        <v>-8840</v>
      </c>
      <c r="G111" s="282" t="n">
        <v>-19.8</v>
      </c>
      <c r="H111" s="281" t="n">
        <v>58711</v>
      </c>
      <c r="I111" s="282" t="n">
        <v>32</v>
      </c>
    </row>
    <row r="112" customFormat="false" ht="12.75" hidden="false" customHeight="true" outlineLevel="0" collapsed="false">
      <c r="A112" s="340" t="n">
        <v>669</v>
      </c>
      <c r="B112" s="190" t="s">
        <v>1423</v>
      </c>
      <c r="C112" s="224" t="n">
        <v>2138423</v>
      </c>
      <c r="D112" s="224" t="n">
        <v>13172204</v>
      </c>
      <c r="E112" s="224" t="n">
        <v>9540945</v>
      </c>
      <c r="F112" s="281" t="n">
        <v>303076</v>
      </c>
      <c r="G112" s="282" t="n">
        <v>16.5</v>
      </c>
      <c r="H112" s="281" t="n">
        <v>3631259</v>
      </c>
      <c r="I112" s="282" t="n">
        <v>38.1</v>
      </c>
    </row>
    <row r="113" customFormat="false" ht="12.75" hidden="false" customHeight="true" outlineLevel="0" collapsed="false">
      <c r="A113" s="340" t="n">
        <v>671</v>
      </c>
      <c r="B113" s="190" t="s">
        <v>1424</v>
      </c>
      <c r="C113" s="224" t="n">
        <v>92930</v>
      </c>
      <c r="D113" s="224" t="n">
        <v>648099</v>
      </c>
      <c r="E113" s="224" t="n">
        <v>574477</v>
      </c>
      <c r="F113" s="281" t="n">
        <v>-24920</v>
      </c>
      <c r="G113" s="282" t="n">
        <v>-21.1</v>
      </c>
      <c r="H113" s="281" t="n">
        <v>73622</v>
      </c>
      <c r="I113" s="282" t="n">
        <v>12.8</v>
      </c>
    </row>
    <row r="114" customFormat="false" ht="12.75" hidden="false" customHeight="true" outlineLevel="0" collapsed="false">
      <c r="A114" s="340" t="n">
        <v>673</v>
      </c>
      <c r="B114" s="190" t="s">
        <v>1181</v>
      </c>
      <c r="C114" s="224" t="n">
        <v>133424</v>
      </c>
      <c r="D114" s="224" t="n">
        <v>775010</v>
      </c>
      <c r="E114" s="224" t="n">
        <v>415535</v>
      </c>
      <c r="F114" s="281" t="n">
        <v>81345</v>
      </c>
      <c r="G114" s="282" t="n">
        <v>156.2</v>
      </c>
      <c r="H114" s="281" t="n">
        <v>359475</v>
      </c>
      <c r="I114" s="282" t="n">
        <v>86.5</v>
      </c>
    </row>
    <row r="115" customFormat="false" ht="12.75" hidden="false" customHeight="true" outlineLevel="0" collapsed="false">
      <c r="A115" s="340" t="n">
        <v>679</v>
      </c>
      <c r="B115" s="190" t="s">
        <v>1425</v>
      </c>
      <c r="C115" s="224" t="n">
        <v>565554</v>
      </c>
      <c r="D115" s="224" t="n">
        <v>2832072</v>
      </c>
      <c r="E115" s="224" t="n">
        <v>2566003</v>
      </c>
      <c r="F115" s="281" t="n">
        <v>32725</v>
      </c>
      <c r="G115" s="282" t="n">
        <v>6.1</v>
      </c>
      <c r="H115" s="281" t="n">
        <v>266069</v>
      </c>
      <c r="I115" s="282" t="n">
        <v>10.4</v>
      </c>
    </row>
    <row r="116" customFormat="false" ht="12.75" hidden="false" customHeight="true" outlineLevel="0" collapsed="false">
      <c r="A116" s="340" t="n">
        <v>683</v>
      </c>
      <c r="B116" s="190" t="s">
        <v>1426</v>
      </c>
      <c r="C116" s="224" t="n">
        <v>302865</v>
      </c>
      <c r="D116" s="224" t="n">
        <v>1361740</v>
      </c>
      <c r="E116" s="224" t="n">
        <v>2363079</v>
      </c>
      <c r="F116" s="281" t="n">
        <v>-309365</v>
      </c>
      <c r="G116" s="282" t="n">
        <v>-50.5</v>
      </c>
      <c r="H116" s="281" t="n">
        <v>-1001339</v>
      </c>
      <c r="I116" s="282" t="n">
        <v>-42.4</v>
      </c>
    </row>
    <row r="117" customFormat="false" ht="12.75" hidden="false" customHeight="true" outlineLevel="0" collapsed="false">
      <c r="A117" s="340" t="n">
        <v>690</v>
      </c>
      <c r="B117" s="190" t="s">
        <v>1427</v>
      </c>
      <c r="C117" s="224" t="n">
        <v>843866</v>
      </c>
      <c r="D117" s="224" t="n">
        <v>4606433</v>
      </c>
      <c r="E117" s="224" t="n">
        <v>3463027</v>
      </c>
      <c r="F117" s="281" t="n">
        <v>181430</v>
      </c>
      <c r="G117" s="282" t="n">
        <v>27.4</v>
      </c>
      <c r="H117" s="281" t="n">
        <v>1143406</v>
      </c>
      <c r="I117" s="282" t="n">
        <v>33</v>
      </c>
    </row>
    <row r="118" customFormat="false" ht="12.75" hidden="false" customHeight="true" outlineLevel="0" collapsed="false">
      <c r="A118" s="340" t="n">
        <v>701</v>
      </c>
      <c r="B118" s="190" t="s">
        <v>1428</v>
      </c>
      <c r="C118" s="194" t="n">
        <v>58255</v>
      </c>
      <c r="D118" s="194" t="n">
        <v>377144</v>
      </c>
      <c r="E118" s="194" t="n">
        <v>308419</v>
      </c>
      <c r="F118" s="281" t="n">
        <v>4537</v>
      </c>
      <c r="G118" s="282" t="n">
        <v>8.4</v>
      </c>
      <c r="H118" s="281" t="n">
        <v>68725</v>
      </c>
      <c r="I118" s="282" t="n">
        <v>22.3</v>
      </c>
    </row>
    <row r="119" customFormat="false" ht="12.75" hidden="false" customHeight="true" outlineLevel="0" collapsed="false">
      <c r="A119" s="340" t="n">
        <v>702</v>
      </c>
      <c r="B119" s="190" t="s">
        <v>1429</v>
      </c>
      <c r="C119" s="224" t="n">
        <v>91416</v>
      </c>
      <c r="D119" s="224" t="n">
        <v>547039</v>
      </c>
      <c r="E119" s="224" t="n">
        <v>462598</v>
      </c>
      <c r="F119" s="281" t="n">
        <v>1768</v>
      </c>
      <c r="G119" s="282" t="n">
        <v>2</v>
      </c>
      <c r="H119" s="281" t="n">
        <v>84441</v>
      </c>
      <c r="I119" s="282" t="n">
        <v>18.3</v>
      </c>
    </row>
    <row r="120" customFormat="false" ht="12.75" hidden="false" customHeight="true" outlineLevel="0" collapsed="false">
      <c r="A120" s="340" t="n">
        <v>703</v>
      </c>
      <c r="B120" s="190" t="s">
        <v>1430</v>
      </c>
      <c r="C120" s="224" t="n">
        <v>23860</v>
      </c>
      <c r="D120" s="224" t="n">
        <v>140786</v>
      </c>
      <c r="E120" s="224" t="n">
        <v>125286</v>
      </c>
      <c r="F120" s="281" t="n">
        <v>1139</v>
      </c>
      <c r="G120" s="282" t="n">
        <v>5</v>
      </c>
      <c r="H120" s="281" t="n">
        <v>15500</v>
      </c>
      <c r="I120" s="282" t="n">
        <v>12.4</v>
      </c>
    </row>
    <row r="121" customFormat="false" ht="12.75" hidden="false" customHeight="true" outlineLevel="0" collapsed="false">
      <c r="A121" s="340" t="n">
        <v>704</v>
      </c>
      <c r="B121" s="190" t="s">
        <v>1431</v>
      </c>
      <c r="C121" s="224" t="n">
        <v>62505</v>
      </c>
      <c r="D121" s="224" t="n">
        <v>363747</v>
      </c>
      <c r="E121" s="224" t="n">
        <v>280729</v>
      </c>
      <c r="F121" s="281" t="n">
        <v>9498</v>
      </c>
      <c r="G121" s="282" t="n">
        <v>17.9</v>
      </c>
      <c r="H121" s="281" t="n">
        <v>83018</v>
      </c>
      <c r="I121" s="282" t="n">
        <v>29.6</v>
      </c>
    </row>
    <row r="122" customFormat="false" ht="12.75" hidden="false" customHeight="true" outlineLevel="0" collapsed="false">
      <c r="A122" s="340" t="n">
        <v>705</v>
      </c>
      <c r="B122" s="190" t="s">
        <v>1432</v>
      </c>
      <c r="C122" s="194" t="n">
        <v>9769</v>
      </c>
      <c r="D122" s="194" t="n">
        <v>65717</v>
      </c>
      <c r="E122" s="224" t="n">
        <v>57124</v>
      </c>
      <c r="F122" s="281" t="n">
        <v>836</v>
      </c>
      <c r="G122" s="282" t="n">
        <v>9.4</v>
      </c>
      <c r="H122" s="281" t="n">
        <v>8593</v>
      </c>
      <c r="I122" s="282" t="n">
        <v>15</v>
      </c>
    </row>
    <row r="123" customFormat="false" ht="12.75" hidden="false" customHeight="true" outlineLevel="0" collapsed="false">
      <c r="A123" s="340" t="n">
        <v>706</v>
      </c>
      <c r="B123" s="190" t="s">
        <v>1433</v>
      </c>
      <c r="C123" s="224" t="n">
        <v>59202</v>
      </c>
      <c r="D123" s="224" t="n">
        <v>343760</v>
      </c>
      <c r="E123" s="224" t="n">
        <v>275782</v>
      </c>
      <c r="F123" s="281" t="n">
        <v>10339</v>
      </c>
      <c r="G123" s="282" t="n">
        <v>21.2</v>
      </c>
      <c r="H123" s="281" t="n">
        <v>67978</v>
      </c>
      <c r="I123" s="282" t="n">
        <v>24.6</v>
      </c>
    </row>
    <row r="124" customFormat="false" ht="12.75" hidden="false" customHeight="true" outlineLevel="0" collapsed="false">
      <c r="A124" s="340" t="n">
        <v>707</v>
      </c>
      <c r="B124" s="190" t="s">
        <v>1434</v>
      </c>
      <c r="C124" s="224" t="n">
        <v>4744</v>
      </c>
      <c r="D124" s="224" t="n">
        <v>32215</v>
      </c>
      <c r="E124" s="224" t="n">
        <v>24510</v>
      </c>
      <c r="F124" s="281" t="n">
        <v>-88</v>
      </c>
      <c r="G124" s="282" t="n">
        <v>-1.8</v>
      </c>
      <c r="H124" s="281" t="n">
        <v>7705</v>
      </c>
      <c r="I124" s="282" t="n">
        <v>31.4</v>
      </c>
    </row>
    <row r="125" customFormat="false" ht="12.75" hidden="false" customHeight="true" outlineLevel="0" collapsed="false">
      <c r="A125" s="340" t="n">
        <v>708</v>
      </c>
      <c r="B125" s="190" t="s">
        <v>1435</v>
      </c>
      <c r="C125" s="224" t="n">
        <v>626801</v>
      </c>
      <c r="D125" s="224" t="n">
        <v>3802079</v>
      </c>
      <c r="E125" s="224" t="n">
        <v>3423563</v>
      </c>
      <c r="F125" s="281" t="n">
        <v>31927</v>
      </c>
      <c r="G125" s="282" t="n">
        <v>5.4</v>
      </c>
      <c r="H125" s="281" t="n">
        <v>378516</v>
      </c>
      <c r="I125" s="282" t="n">
        <v>11.1</v>
      </c>
    </row>
    <row r="126" customFormat="false" ht="12.75" hidden="false" customHeight="true" outlineLevel="0" collapsed="false">
      <c r="A126" s="340" t="n">
        <v>709</v>
      </c>
      <c r="B126" s="190" t="s">
        <v>1436</v>
      </c>
      <c r="C126" s="224" t="n">
        <v>147991</v>
      </c>
      <c r="D126" s="224" t="n">
        <v>896476</v>
      </c>
      <c r="E126" s="224" t="n">
        <v>727746</v>
      </c>
      <c r="F126" s="281" t="n">
        <v>15356</v>
      </c>
      <c r="G126" s="282" t="n">
        <v>11.6</v>
      </c>
      <c r="H126" s="281" t="n">
        <v>168730</v>
      </c>
      <c r="I126" s="282" t="n">
        <v>23.2</v>
      </c>
    </row>
    <row r="127" customFormat="false" ht="12.75" hidden="false" customHeight="true" outlineLevel="0" collapsed="false">
      <c r="A127" s="340" t="n">
        <v>711</v>
      </c>
      <c r="B127" s="190" t="s">
        <v>1437</v>
      </c>
      <c r="C127" s="224" t="n">
        <v>125682</v>
      </c>
      <c r="D127" s="224" t="n">
        <v>724450</v>
      </c>
      <c r="E127" s="224" t="n">
        <v>671021</v>
      </c>
      <c r="F127" s="281" t="n">
        <v>14945</v>
      </c>
      <c r="G127" s="282" t="n">
        <v>13.5</v>
      </c>
      <c r="H127" s="281" t="n">
        <v>53429</v>
      </c>
      <c r="I127" s="282" t="n">
        <v>8</v>
      </c>
    </row>
    <row r="128" customFormat="false" ht="12.75" hidden="false" customHeight="true" outlineLevel="0" collapsed="false">
      <c r="A128" s="340" t="n">
        <v>732</v>
      </c>
      <c r="B128" s="190" t="s">
        <v>1438</v>
      </c>
      <c r="C128" s="224" t="n">
        <v>1311520</v>
      </c>
      <c r="D128" s="224" t="n">
        <v>7793038</v>
      </c>
      <c r="E128" s="224" t="n">
        <v>6119859</v>
      </c>
      <c r="F128" s="281" t="n">
        <v>149850</v>
      </c>
      <c r="G128" s="282" t="n">
        <v>12.9</v>
      </c>
      <c r="H128" s="281" t="n">
        <v>1673179</v>
      </c>
      <c r="I128" s="282" t="n">
        <v>27.3</v>
      </c>
    </row>
    <row r="129" customFormat="false" ht="12.75" hidden="false" customHeight="true" outlineLevel="0" collapsed="false">
      <c r="A129" s="340" t="n">
        <v>734</v>
      </c>
      <c r="B129" s="190" t="s">
        <v>1439</v>
      </c>
      <c r="C129" s="224" t="n">
        <v>395440</v>
      </c>
      <c r="D129" s="224" t="n">
        <v>2433059</v>
      </c>
      <c r="E129" s="224" t="n">
        <v>1888101</v>
      </c>
      <c r="F129" s="281" t="n">
        <v>53872</v>
      </c>
      <c r="G129" s="282" t="n">
        <v>15.8</v>
      </c>
      <c r="H129" s="281" t="n">
        <v>544958</v>
      </c>
      <c r="I129" s="282" t="n">
        <v>28.9</v>
      </c>
    </row>
    <row r="130" customFormat="false" ht="12.75" hidden="false" customHeight="true" outlineLevel="0" collapsed="false">
      <c r="A130" s="340" t="n">
        <v>736</v>
      </c>
      <c r="B130" s="190" t="s">
        <v>1440</v>
      </c>
      <c r="C130" s="224" t="n">
        <v>85584</v>
      </c>
      <c r="D130" s="224" t="n">
        <v>507980</v>
      </c>
      <c r="E130" s="224" t="n">
        <v>413920</v>
      </c>
      <c r="F130" s="281" t="n">
        <v>12013</v>
      </c>
      <c r="G130" s="282" t="n">
        <v>16.3</v>
      </c>
      <c r="H130" s="281" t="n">
        <v>94060</v>
      </c>
      <c r="I130" s="282" t="n">
        <v>22.7</v>
      </c>
    </row>
    <row r="131" customFormat="false" ht="12.75" hidden="false" customHeight="true" outlineLevel="0" collapsed="false">
      <c r="A131" s="340" t="n">
        <v>738</v>
      </c>
      <c r="B131" s="190" t="s">
        <v>1441</v>
      </c>
      <c r="C131" s="224" t="n">
        <v>20951</v>
      </c>
      <c r="D131" s="224" t="n">
        <v>130105</v>
      </c>
      <c r="E131" s="224" t="n">
        <v>115660</v>
      </c>
      <c r="F131" s="281" t="n">
        <v>-1451</v>
      </c>
      <c r="G131" s="282" t="n">
        <v>-6.5</v>
      </c>
      <c r="H131" s="281" t="n">
        <v>14445</v>
      </c>
      <c r="I131" s="282" t="n">
        <v>12.5</v>
      </c>
    </row>
    <row r="132" customFormat="false" ht="12.75" hidden="false" customHeight="true" outlineLevel="0" collapsed="false">
      <c r="A132" s="340" t="n">
        <v>740</v>
      </c>
      <c r="B132" s="190" t="s">
        <v>1442</v>
      </c>
      <c r="C132" s="224" t="n">
        <v>771439</v>
      </c>
      <c r="D132" s="224" t="n">
        <v>4420572</v>
      </c>
      <c r="E132" s="224" t="n">
        <v>3989215</v>
      </c>
      <c r="F132" s="281" t="n">
        <v>158319</v>
      </c>
      <c r="G132" s="282" t="n">
        <v>25.8</v>
      </c>
      <c r="H132" s="281" t="n">
        <v>431357</v>
      </c>
      <c r="I132" s="282" t="n">
        <v>10.8</v>
      </c>
    </row>
    <row r="133" customFormat="false" ht="12.75" hidden="false" customHeight="true" outlineLevel="0" collapsed="false">
      <c r="A133" s="340" t="n">
        <v>749</v>
      </c>
      <c r="B133" s="190" t="s">
        <v>1443</v>
      </c>
      <c r="C133" s="224" t="n">
        <v>1538887</v>
      </c>
      <c r="D133" s="224" t="n">
        <v>9021679</v>
      </c>
      <c r="E133" s="224" t="n">
        <v>7476908</v>
      </c>
      <c r="F133" s="281" t="n">
        <v>142372</v>
      </c>
      <c r="G133" s="282" t="n">
        <v>10.2</v>
      </c>
      <c r="H133" s="281" t="n">
        <v>1544771</v>
      </c>
      <c r="I133" s="282" t="n">
        <v>20.7</v>
      </c>
    </row>
    <row r="134" customFormat="false" ht="12.75" hidden="false" customHeight="true" outlineLevel="0" collapsed="false">
      <c r="A134" s="340" t="n">
        <v>751</v>
      </c>
      <c r="B134" s="190" t="s">
        <v>1444</v>
      </c>
      <c r="C134" s="224" t="n">
        <v>330707</v>
      </c>
      <c r="D134" s="224" t="n">
        <v>2033138</v>
      </c>
      <c r="E134" s="224" t="n">
        <v>1384016</v>
      </c>
      <c r="F134" s="281" t="n">
        <v>77174</v>
      </c>
      <c r="G134" s="282" t="n">
        <v>30.4</v>
      </c>
      <c r="H134" s="281" t="n">
        <v>649122</v>
      </c>
      <c r="I134" s="282" t="n">
        <v>46.9</v>
      </c>
    </row>
    <row r="135" customFormat="false" ht="12.75" hidden="false" customHeight="true" outlineLevel="0" collapsed="false">
      <c r="A135" s="340" t="n">
        <v>753</v>
      </c>
      <c r="B135" s="190" t="s">
        <v>1445</v>
      </c>
      <c r="C135" s="224" t="n">
        <v>438774</v>
      </c>
      <c r="D135" s="224" t="n">
        <v>2407837</v>
      </c>
      <c r="E135" s="224" t="n">
        <v>1488707</v>
      </c>
      <c r="F135" s="281" t="n">
        <v>130910</v>
      </c>
      <c r="G135" s="282" t="n">
        <v>42.5</v>
      </c>
      <c r="H135" s="281" t="n">
        <v>919130</v>
      </c>
      <c r="I135" s="282" t="n">
        <v>61.7</v>
      </c>
    </row>
    <row r="136" customFormat="false" ht="12.75" hidden="false" customHeight="true" outlineLevel="0" collapsed="false">
      <c r="A136" s="340" t="n">
        <v>755</v>
      </c>
      <c r="B136" s="190" t="s">
        <v>1446</v>
      </c>
      <c r="C136" s="224" t="n">
        <v>1086327</v>
      </c>
      <c r="D136" s="224" t="n">
        <v>6218530</v>
      </c>
      <c r="E136" s="224" t="n">
        <v>4524921</v>
      </c>
      <c r="F136" s="281" t="n">
        <v>182218</v>
      </c>
      <c r="G136" s="282" t="n">
        <v>20.2</v>
      </c>
      <c r="H136" s="281" t="n">
        <v>1693609</v>
      </c>
      <c r="I136" s="282" t="n">
        <v>37.4</v>
      </c>
    </row>
    <row r="137" customFormat="false" ht="12.75" hidden="false" customHeight="true" outlineLevel="0" collapsed="false">
      <c r="A137" s="340" t="n">
        <v>757</v>
      </c>
      <c r="B137" s="190" t="s">
        <v>1447</v>
      </c>
      <c r="C137" s="224" t="n">
        <v>214285</v>
      </c>
      <c r="D137" s="224" t="n">
        <v>1223491</v>
      </c>
      <c r="E137" s="224" t="n">
        <v>863634</v>
      </c>
      <c r="F137" s="281" t="n">
        <v>37095</v>
      </c>
      <c r="G137" s="282" t="n">
        <v>20.9</v>
      </c>
      <c r="H137" s="281" t="n">
        <v>359857</v>
      </c>
      <c r="I137" s="282" t="n">
        <v>41.7</v>
      </c>
    </row>
    <row r="138" customFormat="false" ht="12.75" hidden="false" customHeight="true" outlineLevel="0" collapsed="false">
      <c r="A138" s="340" t="n">
        <v>759</v>
      </c>
      <c r="B138" s="190" t="s">
        <v>1448</v>
      </c>
      <c r="C138" s="224" t="n">
        <v>18588</v>
      </c>
      <c r="D138" s="224" t="n">
        <v>127998</v>
      </c>
      <c r="E138" s="224" t="n">
        <v>174046</v>
      </c>
      <c r="F138" s="281" t="n">
        <v>-2588</v>
      </c>
      <c r="G138" s="282" t="n">
        <v>-12.2</v>
      </c>
      <c r="H138" s="281" t="n">
        <v>-46048</v>
      </c>
      <c r="I138" s="282" t="n">
        <v>-26.5</v>
      </c>
    </row>
    <row r="139" customFormat="false" ht="12.75" hidden="false" customHeight="true" outlineLevel="0" collapsed="false">
      <c r="A139" s="340" t="n">
        <v>771</v>
      </c>
      <c r="B139" s="190" t="s">
        <v>1449</v>
      </c>
      <c r="C139" s="224" t="n">
        <v>195330</v>
      </c>
      <c r="D139" s="224" t="n">
        <v>1225286</v>
      </c>
      <c r="E139" s="224" t="n">
        <v>888102</v>
      </c>
      <c r="F139" s="281" t="n">
        <v>9314</v>
      </c>
      <c r="G139" s="282" t="n">
        <v>5</v>
      </c>
      <c r="H139" s="281" t="n">
        <v>337184</v>
      </c>
      <c r="I139" s="282" t="n">
        <v>38</v>
      </c>
    </row>
    <row r="140" customFormat="false" ht="12.75" hidden="false" customHeight="true" outlineLevel="0" collapsed="false">
      <c r="A140" s="340" t="n">
        <v>772</v>
      </c>
      <c r="B140" s="190" t="s">
        <v>1450</v>
      </c>
      <c r="C140" s="224" t="n">
        <v>452500</v>
      </c>
      <c r="D140" s="224" t="n">
        <v>2662069</v>
      </c>
      <c r="E140" s="224" t="n">
        <v>2010935</v>
      </c>
      <c r="F140" s="281" t="n">
        <v>67277</v>
      </c>
      <c r="G140" s="282" t="n">
        <v>17.5</v>
      </c>
      <c r="H140" s="281" t="n">
        <v>651134</v>
      </c>
      <c r="I140" s="282" t="n">
        <v>32.4</v>
      </c>
    </row>
    <row r="141" customFormat="false" ht="12.75" hidden="false" customHeight="true" outlineLevel="0" collapsed="false">
      <c r="A141" s="340" t="n">
        <v>779</v>
      </c>
      <c r="B141" s="190" t="s">
        <v>1451</v>
      </c>
      <c r="C141" s="224" t="n">
        <v>93846</v>
      </c>
      <c r="D141" s="224" t="n">
        <v>478991</v>
      </c>
      <c r="E141" s="224" t="n">
        <v>261571</v>
      </c>
      <c r="F141" s="281" t="n">
        <v>41428</v>
      </c>
      <c r="G141" s="282" t="n">
        <v>79</v>
      </c>
      <c r="H141" s="281" t="n">
        <v>217420</v>
      </c>
      <c r="I141" s="282" t="n">
        <v>83.1</v>
      </c>
    </row>
    <row r="142" customFormat="false" ht="12.75" hidden="false" customHeight="true" outlineLevel="0" collapsed="false">
      <c r="A142" s="340" t="n">
        <v>781</v>
      </c>
      <c r="B142" s="190" t="s">
        <v>1452</v>
      </c>
      <c r="C142" s="224" t="n">
        <v>213108</v>
      </c>
      <c r="D142" s="224" t="n">
        <v>694489</v>
      </c>
      <c r="E142" s="224" t="n">
        <v>429217</v>
      </c>
      <c r="F142" s="281" t="n">
        <v>115289</v>
      </c>
      <c r="G142" s="282" t="n">
        <v>117.9</v>
      </c>
      <c r="H142" s="281" t="n">
        <v>265272</v>
      </c>
      <c r="I142" s="282" t="n">
        <v>61.8</v>
      </c>
    </row>
    <row r="143" customFormat="false" ht="12.75" hidden="false" customHeight="true" outlineLevel="0" collapsed="false">
      <c r="A143" s="340" t="n">
        <v>790</v>
      </c>
      <c r="B143" s="190" t="s">
        <v>1453</v>
      </c>
      <c r="C143" s="224" t="n">
        <v>7901</v>
      </c>
      <c r="D143" s="224" t="n">
        <v>42009</v>
      </c>
      <c r="E143" s="224" t="n">
        <v>40178</v>
      </c>
      <c r="F143" s="281" t="n">
        <v>676</v>
      </c>
      <c r="G143" s="282" t="n">
        <v>9.4</v>
      </c>
      <c r="H143" s="281" t="n">
        <v>1831</v>
      </c>
      <c r="I143" s="282" t="n">
        <v>4.6</v>
      </c>
    </row>
    <row r="144" customFormat="false" ht="12.75" hidden="false" customHeight="true" outlineLevel="0" collapsed="false">
      <c r="A144" s="340" t="n">
        <v>801</v>
      </c>
      <c r="B144" s="190" t="s">
        <v>1454</v>
      </c>
      <c r="C144" s="224" t="n">
        <v>392735</v>
      </c>
      <c r="D144" s="224" t="n">
        <v>2141977</v>
      </c>
      <c r="E144" s="224" t="n">
        <v>1802709</v>
      </c>
      <c r="F144" s="281" t="n">
        <v>29270</v>
      </c>
      <c r="G144" s="282" t="n">
        <v>8.1</v>
      </c>
      <c r="H144" s="281" t="n">
        <v>339268</v>
      </c>
      <c r="I144" s="282" t="n">
        <v>18.8</v>
      </c>
    </row>
    <row r="145" customFormat="false" ht="12.75" hidden="false" customHeight="true" outlineLevel="0" collapsed="false">
      <c r="A145" s="340" t="n">
        <v>802</v>
      </c>
      <c r="B145" s="190" t="s">
        <v>1455</v>
      </c>
      <c r="C145" s="194" t="n">
        <v>60992</v>
      </c>
      <c r="D145" s="194" t="n">
        <v>168474</v>
      </c>
      <c r="E145" s="224" t="n">
        <v>132525</v>
      </c>
      <c r="F145" s="281" t="n">
        <v>6380</v>
      </c>
      <c r="G145" s="282" t="n">
        <v>11.7</v>
      </c>
      <c r="H145" s="281" t="n">
        <v>35949</v>
      </c>
      <c r="I145" s="282" t="n">
        <v>27.1</v>
      </c>
    </row>
    <row r="146" customFormat="false" ht="12.75" hidden="false" customHeight="true" outlineLevel="0" collapsed="false">
      <c r="A146" s="340" t="n">
        <v>803</v>
      </c>
      <c r="B146" s="190" t="s">
        <v>1456</v>
      </c>
      <c r="C146" s="224" t="n">
        <v>577329</v>
      </c>
      <c r="D146" s="224" t="n">
        <v>3508304</v>
      </c>
      <c r="E146" s="224" t="n">
        <v>2852179</v>
      </c>
      <c r="F146" s="281" t="n">
        <v>82115</v>
      </c>
      <c r="G146" s="282" t="n">
        <v>16.6</v>
      </c>
      <c r="H146" s="281" t="n">
        <v>656125</v>
      </c>
      <c r="I146" s="282" t="n">
        <v>23</v>
      </c>
    </row>
    <row r="147" customFormat="false" ht="12.75" hidden="false" customHeight="true" outlineLevel="0" collapsed="false">
      <c r="A147" s="340" t="n">
        <v>804</v>
      </c>
      <c r="B147" s="190" t="s">
        <v>1457</v>
      </c>
      <c r="C147" s="194" t="n">
        <v>341810</v>
      </c>
      <c r="D147" s="194" t="n">
        <v>2033994</v>
      </c>
      <c r="E147" s="224" t="n">
        <v>1660384</v>
      </c>
      <c r="F147" s="281" t="n">
        <v>50804</v>
      </c>
      <c r="G147" s="282" t="n">
        <v>17.5</v>
      </c>
      <c r="H147" s="281" t="n">
        <v>373610</v>
      </c>
      <c r="I147" s="282" t="n">
        <v>22.5</v>
      </c>
    </row>
    <row r="148" customFormat="false" ht="12.75" hidden="false" customHeight="true" outlineLevel="0" collapsed="false">
      <c r="A148" s="340" t="n">
        <v>805</v>
      </c>
      <c r="B148" s="190" t="s">
        <v>1458</v>
      </c>
      <c r="C148" s="194" t="n">
        <v>79309</v>
      </c>
      <c r="D148" s="194" t="n">
        <v>339882</v>
      </c>
      <c r="E148" s="224" t="n">
        <v>280251</v>
      </c>
      <c r="F148" s="281" t="n">
        <v>10720</v>
      </c>
      <c r="G148" s="282" t="n">
        <v>15.6</v>
      </c>
      <c r="H148" s="281" t="n">
        <v>59631</v>
      </c>
      <c r="I148" s="282" t="n">
        <v>21.3</v>
      </c>
    </row>
    <row r="149" customFormat="false" ht="12.75" hidden="false" customHeight="true" outlineLevel="0" collapsed="false">
      <c r="A149" s="340" t="n">
        <v>806</v>
      </c>
      <c r="B149" s="190" t="s">
        <v>1459</v>
      </c>
      <c r="C149" s="194" t="n">
        <v>542520</v>
      </c>
      <c r="D149" s="194" t="n">
        <v>3662163</v>
      </c>
      <c r="E149" s="224" t="n">
        <v>2970664</v>
      </c>
      <c r="F149" s="281" t="n">
        <v>55733</v>
      </c>
      <c r="G149" s="282" t="n">
        <v>11.4</v>
      </c>
      <c r="H149" s="281" t="n">
        <v>691499</v>
      </c>
      <c r="I149" s="282" t="n">
        <v>23.3</v>
      </c>
    </row>
    <row r="150" customFormat="false" ht="12.75" hidden="false" customHeight="true" outlineLevel="0" collapsed="false">
      <c r="A150" s="340" t="n">
        <v>807</v>
      </c>
      <c r="B150" s="190" t="s">
        <v>1460</v>
      </c>
      <c r="C150" s="224" t="n">
        <v>68337</v>
      </c>
      <c r="D150" s="224" t="n">
        <v>479978</v>
      </c>
      <c r="E150" s="224" t="n">
        <v>378293</v>
      </c>
      <c r="F150" s="281" t="n">
        <v>11880</v>
      </c>
      <c r="G150" s="282" t="n">
        <v>21</v>
      </c>
      <c r="H150" s="281" t="n">
        <v>101685</v>
      </c>
      <c r="I150" s="282" t="n">
        <v>26.9</v>
      </c>
    </row>
    <row r="151" customFormat="false" ht="12.75" hidden="false" customHeight="true" outlineLevel="0" collapsed="false">
      <c r="A151" s="340" t="n">
        <v>808</v>
      </c>
      <c r="B151" s="190" t="s">
        <v>1215</v>
      </c>
      <c r="C151" s="224" t="n">
        <v>27107</v>
      </c>
      <c r="D151" s="224" t="n">
        <v>170678</v>
      </c>
      <c r="E151" s="224" t="n">
        <v>155611</v>
      </c>
      <c r="F151" s="281" t="n">
        <v>-1276</v>
      </c>
      <c r="G151" s="282" t="n">
        <v>-4.5</v>
      </c>
      <c r="H151" s="281" t="n">
        <v>15067</v>
      </c>
      <c r="I151" s="282" t="n">
        <v>9.7</v>
      </c>
    </row>
    <row r="152" customFormat="false" ht="12.75" hidden="false" customHeight="true" outlineLevel="0" collapsed="false">
      <c r="A152" s="340" t="n">
        <v>809</v>
      </c>
      <c r="B152" s="190" t="s">
        <v>1461</v>
      </c>
      <c r="C152" s="224" t="n">
        <v>503834</v>
      </c>
      <c r="D152" s="224" t="n">
        <v>3132466</v>
      </c>
      <c r="E152" s="224" t="n">
        <v>2720357</v>
      </c>
      <c r="F152" s="281" t="n">
        <v>21086</v>
      </c>
      <c r="G152" s="282" t="n">
        <v>4.4</v>
      </c>
      <c r="H152" s="281" t="n">
        <v>412109</v>
      </c>
      <c r="I152" s="282" t="n">
        <v>15.1</v>
      </c>
    </row>
    <row r="153" customFormat="false" ht="12.75" hidden="false" customHeight="true" outlineLevel="0" collapsed="false">
      <c r="A153" s="340" t="n">
        <v>810</v>
      </c>
      <c r="B153" s="190" t="s">
        <v>1462</v>
      </c>
      <c r="C153" s="224" t="n">
        <v>10144</v>
      </c>
      <c r="D153" s="224" t="n">
        <v>27477</v>
      </c>
      <c r="E153" s="224" t="n">
        <v>15587</v>
      </c>
      <c r="F153" s="281" t="n">
        <v>3665</v>
      </c>
      <c r="G153" s="282" t="n">
        <v>56.6</v>
      </c>
      <c r="H153" s="281" t="n">
        <v>11890</v>
      </c>
      <c r="I153" s="282" t="n">
        <v>76.3</v>
      </c>
    </row>
    <row r="154" customFormat="false" ht="12.75" hidden="false" customHeight="true" outlineLevel="0" collapsed="false">
      <c r="A154" s="340" t="n">
        <v>811</v>
      </c>
      <c r="B154" s="190" t="s">
        <v>1214</v>
      </c>
      <c r="C154" s="224" t="n">
        <v>473066</v>
      </c>
      <c r="D154" s="224" t="n">
        <v>3150663</v>
      </c>
      <c r="E154" s="224" t="n">
        <v>2500421</v>
      </c>
      <c r="F154" s="281" t="n">
        <v>46086</v>
      </c>
      <c r="G154" s="282" t="n">
        <v>10.8</v>
      </c>
      <c r="H154" s="281" t="n">
        <v>650242</v>
      </c>
      <c r="I154" s="282" t="n">
        <v>26</v>
      </c>
    </row>
    <row r="155" customFormat="false" ht="12.75" hidden="false" customHeight="true" outlineLevel="0" collapsed="false">
      <c r="A155" s="340" t="n">
        <v>812</v>
      </c>
      <c r="B155" s="190" t="s">
        <v>1463</v>
      </c>
      <c r="C155" s="224" t="n">
        <v>247266</v>
      </c>
      <c r="D155" s="224" t="n">
        <v>1356281</v>
      </c>
      <c r="E155" s="224" t="n">
        <v>1075958</v>
      </c>
      <c r="F155" s="281" t="n">
        <v>33265</v>
      </c>
      <c r="G155" s="282" t="n">
        <v>15.5</v>
      </c>
      <c r="H155" s="281" t="n">
        <v>280323</v>
      </c>
      <c r="I155" s="282" t="n">
        <v>26.1</v>
      </c>
    </row>
    <row r="156" customFormat="false" ht="12.75" hidden="false" customHeight="true" outlineLevel="0" collapsed="false">
      <c r="A156" s="340" t="n">
        <v>813</v>
      </c>
      <c r="B156" s="190" t="s">
        <v>1464</v>
      </c>
      <c r="C156" s="224" t="n">
        <v>300016</v>
      </c>
      <c r="D156" s="224" t="n">
        <v>1826806</v>
      </c>
      <c r="E156" s="224" t="n">
        <v>1707717</v>
      </c>
      <c r="F156" s="281" t="n">
        <v>-23573</v>
      </c>
      <c r="G156" s="282" t="n">
        <v>-7.3</v>
      </c>
      <c r="H156" s="281" t="n">
        <v>119089</v>
      </c>
      <c r="I156" s="282" t="n">
        <v>7</v>
      </c>
    </row>
    <row r="157" customFormat="false" ht="12.75" hidden="false" customHeight="true" outlineLevel="0" collapsed="false">
      <c r="A157" s="340" t="n">
        <v>814</v>
      </c>
      <c r="B157" s="190" t="s">
        <v>1465</v>
      </c>
      <c r="C157" s="224" t="n">
        <v>124614</v>
      </c>
      <c r="D157" s="224" t="n">
        <v>767309</v>
      </c>
      <c r="E157" s="224" t="n">
        <v>814603</v>
      </c>
      <c r="F157" s="281" t="n">
        <v>-21347</v>
      </c>
      <c r="G157" s="282" t="n">
        <v>-14.6</v>
      </c>
      <c r="H157" s="281" t="n">
        <v>-47294</v>
      </c>
      <c r="I157" s="282" t="n">
        <v>-5.8</v>
      </c>
    </row>
    <row r="158" customFormat="false" ht="12.75" hidden="false" customHeight="true" outlineLevel="0" collapsed="false">
      <c r="A158" s="340" t="n">
        <v>815</v>
      </c>
      <c r="B158" s="190" t="s">
        <v>1466</v>
      </c>
      <c r="C158" s="224" t="n">
        <v>178443</v>
      </c>
      <c r="D158" s="224" t="n">
        <v>1025608</v>
      </c>
      <c r="E158" s="224" t="n">
        <v>944890</v>
      </c>
      <c r="F158" s="281" t="n">
        <v>-1782</v>
      </c>
      <c r="G158" s="282" t="n">
        <v>-1</v>
      </c>
      <c r="H158" s="281" t="n">
        <v>80718</v>
      </c>
      <c r="I158" s="282" t="n">
        <v>8.5</v>
      </c>
    </row>
    <row r="159" customFormat="false" ht="12.75" hidden="false" customHeight="true" outlineLevel="0" collapsed="false">
      <c r="A159" s="340" t="n">
        <v>816</v>
      </c>
      <c r="B159" s="190" t="s">
        <v>1467</v>
      </c>
      <c r="C159" s="224" t="n">
        <v>797937</v>
      </c>
      <c r="D159" s="224" t="n">
        <v>4731876</v>
      </c>
      <c r="E159" s="224" t="n">
        <v>3650533</v>
      </c>
      <c r="F159" s="281" t="n">
        <v>101392</v>
      </c>
      <c r="G159" s="282" t="n">
        <v>14.6</v>
      </c>
      <c r="H159" s="281" t="n">
        <v>1081343</v>
      </c>
      <c r="I159" s="282" t="n">
        <v>29.6</v>
      </c>
    </row>
    <row r="160" customFormat="false" ht="12.75" hidden="false" customHeight="true" outlineLevel="0" collapsed="false">
      <c r="A160" s="340" t="n">
        <v>817</v>
      </c>
      <c r="B160" s="190" t="s">
        <v>1468</v>
      </c>
      <c r="C160" s="224" t="n">
        <v>55365</v>
      </c>
      <c r="D160" s="224" t="n">
        <v>295532</v>
      </c>
      <c r="E160" s="224" t="n">
        <v>257824</v>
      </c>
      <c r="F160" s="281" t="n">
        <v>3353</v>
      </c>
      <c r="G160" s="282" t="n">
        <v>6.4</v>
      </c>
      <c r="H160" s="281" t="n">
        <v>37708</v>
      </c>
      <c r="I160" s="282" t="n">
        <v>14.6</v>
      </c>
    </row>
    <row r="161" customFormat="false" ht="12.75" hidden="false" customHeight="true" outlineLevel="0" collapsed="false">
      <c r="A161" s="340" t="n">
        <v>818</v>
      </c>
      <c r="B161" s="190" t="s">
        <v>1469</v>
      </c>
      <c r="C161" s="224" t="n">
        <v>113495</v>
      </c>
      <c r="D161" s="224" t="n">
        <v>726645</v>
      </c>
      <c r="E161" s="224" t="n">
        <v>607849</v>
      </c>
      <c r="F161" s="281" t="n">
        <v>6047</v>
      </c>
      <c r="G161" s="282" t="n">
        <v>5.6</v>
      </c>
      <c r="H161" s="281" t="n">
        <v>118796</v>
      </c>
      <c r="I161" s="282" t="n">
        <v>19.5</v>
      </c>
    </row>
    <row r="162" customFormat="false" ht="12.75" hidden="false" customHeight="true" outlineLevel="0" collapsed="false">
      <c r="A162" s="340" t="n">
        <v>819</v>
      </c>
      <c r="B162" s="190" t="s">
        <v>1470</v>
      </c>
      <c r="C162" s="224" t="n">
        <v>201227</v>
      </c>
      <c r="D162" s="224" t="n">
        <v>1164540</v>
      </c>
      <c r="E162" s="224" t="n">
        <v>1017698</v>
      </c>
      <c r="F162" s="281" t="n">
        <v>-402</v>
      </c>
      <c r="G162" s="282" t="n">
        <v>-0.2</v>
      </c>
      <c r="H162" s="281" t="n">
        <v>146842</v>
      </c>
      <c r="I162" s="282" t="n">
        <v>14.4</v>
      </c>
    </row>
    <row r="163" customFormat="false" ht="12.75" hidden="false" customHeight="true" outlineLevel="0" collapsed="false">
      <c r="A163" s="340" t="n">
        <v>820</v>
      </c>
      <c r="B163" s="190" t="s">
        <v>1471</v>
      </c>
      <c r="C163" s="224" t="n">
        <v>334256</v>
      </c>
      <c r="D163" s="224" t="n">
        <v>1906449</v>
      </c>
      <c r="E163" s="224" t="n">
        <v>1511850</v>
      </c>
      <c r="F163" s="281" t="n">
        <v>53571</v>
      </c>
      <c r="G163" s="282" t="n">
        <v>19.1</v>
      </c>
      <c r="H163" s="281" t="n">
        <v>394599</v>
      </c>
      <c r="I163" s="282" t="n">
        <v>26.1</v>
      </c>
    </row>
    <row r="164" customFormat="false" ht="12.75" hidden="false" customHeight="true" outlineLevel="0" collapsed="false">
      <c r="A164" s="340" t="n">
        <v>823</v>
      </c>
      <c r="B164" s="190" t="s">
        <v>1472</v>
      </c>
      <c r="C164" s="224" t="n">
        <v>39408</v>
      </c>
      <c r="D164" s="224" t="n">
        <v>209818</v>
      </c>
      <c r="E164" s="224" t="n">
        <v>163912</v>
      </c>
      <c r="F164" s="281" t="n">
        <v>10108</v>
      </c>
      <c r="G164" s="282" t="n">
        <v>34.5</v>
      </c>
      <c r="H164" s="281" t="n">
        <v>45906</v>
      </c>
      <c r="I164" s="282" t="n">
        <v>28</v>
      </c>
    </row>
    <row r="165" customFormat="false" ht="12.75" hidden="false" customHeight="true" outlineLevel="0" collapsed="false">
      <c r="A165" s="340" t="n">
        <v>829</v>
      </c>
      <c r="B165" s="190" t="s">
        <v>1473</v>
      </c>
      <c r="C165" s="224" t="n">
        <v>1613721</v>
      </c>
      <c r="D165" s="224" t="n">
        <v>9323913</v>
      </c>
      <c r="E165" s="224" t="n">
        <v>7772579</v>
      </c>
      <c r="F165" s="281" t="n">
        <v>155769</v>
      </c>
      <c r="G165" s="282" t="n">
        <v>10.7</v>
      </c>
      <c r="H165" s="281" t="n">
        <v>1551334</v>
      </c>
      <c r="I165" s="282" t="n">
        <v>20</v>
      </c>
    </row>
    <row r="166" customFormat="false" ht="12.75" hidden="false" customHeight="true" outlineLevel="0" collapsed="false">
      <c r="A166" s="340" t="n">
        <v>831</v>
      </c>
      <c r="B166" s="190" t="s">
        <v>1474</v>
      </c>
      <c r="C166" s="224" t="n">
        <v>40698</v>
      </c>
      <c r="D166" s="224" t="n">
        <v>257903</v>
      </c>
      <c r="E166" s="224" t="n">
        <v>246720</v>
      </c>
      <c r="F166" s="281" t="n">
        <v>-1751</v>
      </c>
      <c r="G166" s="282" t="n">
        <v>-4.1</v>
      </c>
      <c r="H166" s="281" t="n">
        <v>11183</v>
      </c>
      <c r="I166" s="282" t="n">
        <v>4.5</v>
      </c>
    </row>
    <row r="167" customFormat="false" ht="12.75" hidden="false" customHeight="true" outlineLevel="0" collapsed="false">
      <c r="A167" s="340" t="n">
        <v>832</v>
      </c>
      <c r="B167" s="190" t="s">
        <v>1475</v>
      </c>
      <c r="C167" s="224" t="n">
        <v>1228432</v>
      </c>
      <c r="D167" s="224" t="n">
        <v>7159704</v>
      </c>
      <c r="E167" s="224" t="n">
        <v>6066645</v>
      </c>
      <c r="F167" s="281" t="n">
        <v>95507</v>
      </c>
      <c r="G167" s="282" t="n">
        <v>8.4</v>
      </c>
      <c r="H167" s="281" t="n">
        <v>1093059</v>
      </c>
      <c r="I167" s="282" t="n">
        <v>18</v>
      </c>
    </row>
    <row r="168" customFormat="false" ht="12.75" hidden="false" customHeight="true" outlineLevel="0" collapsed="false">
      <c r="A168" s="340" t="n">
        <v>833</v>
      </c>
      <c r="B168" s="190" t="s">
        <v>1476</v>
      </c>
      <c r="C168" s="224" t="n">
        <v>55667</v>
      </c>
      <c r="D168" s="224" t="n">
        <v>339916</v>
      </c>
      <c r="E168" s="224" t="n">
        <v>344621</v>
      </c>
      <c r="F168" s="281" t="n">
        <v>-9402</v>
      </c>
      <c r="G168" s="282" t="n">
        <v>-14.4</v>
      </c>
      <c r="H168" s="281" t="n">
        <v>-4705</v>
      </c>
      <c r="I168" s="282" t="n">
        <v>-1.4</v>
      </c>
    </row>
    <row r="169" customFormat="false" ht="12.75" hidden="false" customHeight="true" outlineLevel="0" collapsed="false">
      <c r="A169" s="340" t="n">
        <v>834</v>
      </c>
      <c r="B169" s="190" t="s">
        <v>1180</v>
      </c>
      <c r="C169" s="224" t="n">
        <v>2591470</v>
      </c>
      <c r="D169" s="224" t="n">
        <v>16152254</v>
      </c>
      <c r="E169" s="224" t="n">
        <v>17246696</v>
      </c>
      <c r="F169" s="281" t="n">
        <v>-213543</v>
      </c>
      <c r="G169" s="282" t="n">
        <v>-7.6</v>
      </c>
      <c r="H169" s="281" t="n">
        <v>-1094442</v>
      </c>
      <c r="I169" s="282" t="n">
        <v>-6.3</v>
      </c>
    </row>
    <row r="170" customFormat="false" ht="12.75" hidden="false" customHeight="true" outlineLevel="0" collapsed="false">
      <c r="A170" s="340" t="n">
        <v>835</v>
      </c>
      <c r="B170" s="190" t="s">
        <v>1477</v>
      </c>
      <c r="C170" s="224" t="n">
        <v>265534</v>
      </c>
      <c r="D170" s="224" t="n">
        <v>1623380</v>
      </c>
      <c r="E170" s="224" t="n">
        <v>1528407</v>
      </c>
      <c r="F170" s="281" t="n">
        <v>-26022</v>
      </c>
      <c r="G170" s="282" t="n">
        <v>-8.9</v>
      </c>
      <c r="H170" s="281" t="n">
        <v>94973</v>
      </c>
      <c r="I170" s="282" t="n">
        <v>6.2</v>
      </c>
    </row>
    <row r="171" customFormat="false" ht="12.75" hidden="false" customHeight="true" outlineLevel="0" collapsed="false">
      <c r="A171" s="340" t="n">
        <v>839</v>
      </c>
      <c r="B171" s="190" t="s">
        <v>1478</v>
      </c>
      <c r="C171" s="224" t="n">
        <v>989306</v>
      </c>
      <c r="D171" s="224" t="n">
        <v>6064133</v>
      </c>
      <c r="E171" s="224" t="n">
        <v>4774625</v>
      </c>
      <c r="F171" s="281" t="n">
        <v>100685</v>
      </c>
      <c r="G171" s="282" t="n">
        <v>11.3</v>
      </c>
      <c r="H171" s="281" t="n">
        <v>1289508</v>
      </c>
      <c r="I171" s="282" t="n">
        <v>27</v>
      </c>
    </row>
    <row r="172" customFormat="false" ht="12.75" hidden="false" customHeight="true" outlineLevel="0" collapsed="false">
      <c r="A172" s="340" t="n">
        <v>841</v>
      </c>
      <c r="B172" s="190" t="s">
        <v>1479</v>
      </c>
      <c r="C172" s="194" t="n">
        <v>366428</v>
      </c>
      <c r="D172" s="194" t="n">
        <v>2156443</v>
      </c>
      <c r="E172" s="224" t="n">
        <v>1878927</v>
      </c>
      <c r="F172" s="281" t="n">
        <v>-15034</v>
      </c>
      <c r="G172" s="282" t="n">
        <v>-3.9</v>
      </c>
      <c r="H172" s="281" t="n">
        <v>277516</v>
      </c>
      <c r="I172" s="282" t="n">
        <v>14.8</v>
      </c>
    </row>
    <row r="173" customFormat="false" ht="12.75" hidden="false" customHeight="true" outlineLevel="0" collapsed="false">
      <c r="A173" s="340" t="n">
        <v>842</v>
      </c>
      <c r="B173" s="190" t="s">
        <v>1480</v>
      </c>
      <c r="C173" s="224" t="n">
        <v>450342</v>
      </c>
      <c r="D173" s="224" t="n">
        <v>2657998</v>
      </c>
      <c r="E173" s="224" t="n">
        <v>2193806</v>
      </c>
      <c r="F173" s="281" t="n">
        <v>39839</v>
      </c>
      <c r="G173" s="282" t="n">
        <v>9.7</v>
      </c>
      <c r="H173" s="281" t="n">
        <v>464192</v>
      </c>
      <c r="I173" s="282" t="n">
        <v>21.2</v>
      </c>
    </row>
    <row r="174" customFormat="false" ht="12.75" hidden="false" customHeight="true" outlineLevel="0" collapsed="false">
      <c r="A174" s="340" t="n">
        <v>843</v>
      </c>
      <c r="B174" s="190" t="s">
        <v>1481</v>
      </c>
      <c r="C174" s="224" t="n">
        <v>347086</v>
      </c>
      <c r="D174" s="224" t="n">
        <v>2054896</v>
      </c>
      <c r="E174" s="224" t="n">
        <v>1709891</v>
      </c>
      <c r="F174" s="281" t="n">
        <v>18209</v>
      </c>
      <c r="G174" s="282" t="n">
        <v>5.5</v>
      </c>
      <c r="H174" s="281" t="n">
        <v>345005</v>
      </c>
      <c r="I174" s="282" t="n">
        <v>20.2</v>
      </c>
    </row>
    <row r="175" customFormat="false" ht="12.75" hidden="false" customHeight="true" outlineLevel="0" collapsed="false">
      <c r="A175" s="340" t="n">
        <v>844</v>
      </c>
      <c r="B175" s="190" t="s">
        <v>1482</v>
      </c>
      <c r="C175" s="224" t="n">
        <v>566803</v>
      </c>
      <c r="D175" s="224" t="n">
        <v>3406622</v>
      </c>
      <c r="E175" s="224" t="n">
        <v>2614537</v>
      </c>
      <c r="F175" s="281" t="n">
        <v>77718</v>
      </c>
      <c r="G175" s="282" t="n">
        <v>15.9</v>
      </c>
      <c r="H175" s="281" t="n">
        <v>792085</v>
      </c>
      <c r="I175" s="282" t="n">
        <v>30.3</v>
      </c>
    </row>
    <row r="176" customFormat="false" ht="12.75" hidden="false" customHeight="true" outlineLevel="0" collapsed="false">
      <c r="A176" s="340" t="n">
        <v>845</v>
      </c>
      <c r="B176" s="190" t="s">
        <v>1483</v>
      </c>
      <c r="C176" s="224" t="n">
        <v>255250</v>
      </c>
      <c r="D176" s="224" t="n">
        <v>1496133</v>
      </c>
      <c r="E176" s="224" t="n">
        <v>1163692</v>
      </c>
      <c r="F176" s="281" t="n">
        <v>39690</v>
      </c>
      <c r="G176" s="282" t="n">
        <v>18.4</v>
      </c>
      <c r="H176" s="281" t="n">
        <v>332441</v>
      </c>
      <c r="I176" s="282" t="n">
        <v>28.6</v>
      </c>
    </row>
    <row r="177" customFormat="false" ht="12.75" hidden="false" customHeight="true" outlineLevel="0" collapsed="false">
      <c r="A177" s="340" t="n">
        <v>846</v>
      </c>
      <c r="B177" s="190" t="s">
        <v>1484</v>
      </c>
      <c r="C177" s="224" t="n">
        <v>247595</v>
      </c>
      <c r="D177" s="224" t="n">
        <v>1652795</v>
      </c>
      <c r="E177" s="224" t="n">
        <v>1327269</v>
      </c>
      <c r="F177" s="281" t="n">
        <v>23698</v>
      </c>
      <c r="G177" s="282" t="n">
        <v>10.6</v>
      </c>
      <c r="H177" s="281" t="n">
        <v>325526</v>
      </c>
      <c r="I177" s="282" t="n">
        <v>24.5</v>
      </c>
    </row>
    <row r="178" customFormat="false" ht="12.75" hidden="false" customHeight="true" outlineLevel="0" collapsed="false">
      <c r="A178" s="340" t="n">
        <v>847</v>
      </c>
      <c r="B178" s="190" t="s">
        <v>1485</v>
      </c>
      <c r="C178" s="224" t="n">
        <v>75541</v>
      </c>
      <c r="D178" s="224" t="n">
        <v>434480</v>
      </c>
      <c r="E178" s="224" t="n">
        <v>299199</v>
      </c>
      <c r="F178" s="281" t="n">
        <v>16958</v>
      </c>
      <c r="G178" s="282" t="n">
        <v>28.9</v>
      </c>
      <c r="H178" s="281" t="n">
        <v>135281</v>
      </c>
      <c r="I178" s="282" t="n">
        <v>45.2</v>
      </c>
    </row>
    <row r="179" customFormat="false" ht="12.75" hidden="false" customHeight="true" outlineLevel="0" collapsed="false">
      <c r="A179" s="340" t="n">
        <v>848</v>
      </c>
      <c r="B179" s="190" t="s">
        <v>1486</v>
      </c>
      <c r="C179" s="224" t="n">
        <v>64627</v>
      </c>
      <c r="D179" s="224" t="n">
        <v>387883</v>
      </c>
      <c r="E179" s="224" t="n">
        <v>345882</v>
      </c>
      <c r="F179" s="281" t="n">
        <v>-3090</v>
      </c>
      <c r="G179" s="282" t="n">
        <v>-4.6</v>
      </c>
      <c r="H179" s="281" t="n">
        <v>42001</v>
      </c>
      <c r="I179" s="282" t="n">
        <v>12.1</v>
      </c>
    </row>
    <row r="180" customFormat="false" ht="12.75" hidden="false" customHeight="true" outlineLevel="0" collapsed="false">
      <c r="A180" s="340" t="n">
        <v>849</v>
      </c>
      <c r="B180" s="190" t="s">
        <v>1487</v>
      </c>
      <c r="C180" s="224" t="n">
        <v>294569</v>
      </c>
      <c r="D180" s="224" t="n">
        <v>1726691</v>
      </c>
      <c r="E180" s="224" t="n">
        <v>1172887</v>
      </c>
      <c r="F180" s="281" t="n">
        <v>62609</v>
      </c>
      <c r="G180" s="282" t="n">
        <v>27</v>
      </c>
      <c r="H180" s="281" t="n">
        <v>553804</v>
      </c>
      <c r="I180" s="282" t="n">
        <v>47.2</v>
      </c>
    </row>
    <row r="181" customFormat="false" ht="12.75" hidden="false" customHeight="true" outlineLevel="0" collapsed="false">
      <c r="A181" s="340" t="n">
        <v>850</v>
      </c>
      <c r="B181" s="190" t="s">
        <v>1488</v>
      </c>
      <c r="C181" s="224" t="n">
        <v>19025</v>
      </c>
      <c r="D181" s="224" t="n">
        <v>161321</v>
      </c>
      <c r="E181" s="224" t="n">
        <v>124003</v>
      </c>
      <c r="F181" s="281" t="n">
        <v>187</v>
      </c>
      <c r="G181" s="282" t="n">
        <v>1</v>
      </c>
      <c r="H181" s="281" t="n">
        <v>37318</v>
      </c>
      <c r="I181" s="282" t="n">
        <v>30.1</v>
      </c>
    </row>
    <row r="182" customFormat="false" ht="12.75" hidden="false" customHeight="true" outlineLevel="0" collapsed="false">
      <c r="A182" s="340" t="n">
        <v>851</v>
      </c>
      <c r="B182" s="190" t="s">
        <v>1489</v>
      </c>
      <c r="C182" s="194" t="n">
        <v>81497</v>
      </c>
      <c r="D182" s="194" t="n">
        <v>479596</v>
      </c>
      <c r="E182" s="224" t="n">
        <v>285591</v>
      </c>
      <c r="F182" s="281" t="n">
        <v>29312</v>
      </c>
      <c r="G182" s="282" t="n">
        <v>56.2</v>
      </c>
      <c r="H182" s="281" t="n">
        <v>194005</v>
      </c>
      <c r="I182" s="282" t="n">
        <v>67.9</v>
      </c>
    </row>
    <row r="183" customFormat="false" ht="12.75" hidden="false" customHeight="true" outlineLevel="0" collapsed="false">
      <c r="A183" s="340" t="n">
        <v>852</v>
      </c>
      <c r="B183" s="190" t="s">
        <v>1490</v>
      </c>
      <c r="C183" s="224" t="n">
        <v>473922</v>
      </c>
      <c r="D183" s="224" t="n">
        <v>2775450</v>
      </c>
      <c r="E183" s="224" t="n">
        <v>2050791</v>
      </c>
      <c r="F183" s="281" t="n">
        <v>80726</v>
      </c>
      <c r="G183" s="282" t="n">
        <v>20.5</v>
      </c>
      <c r="H183" s="281" t="n">
        <v>724659</v>
      </c>
      <c r="I183" s="282" t="n">
        <v>35.3</v>
      </c>
    </row>
    <row r="184" customFormat="false" ht="12.75" hidden="false" customHeight="true" outlineLevel="0" collapsed="false">
      <c r="A184" s="340" t="n">
        <v>853</v>
      </c>
      <c r="B184" s="190" t="s">
        <v>1491</v>
      </c>
      <c r="C184" s="224" t="n">
        <v>1954189</v>
      </c>
      <c r="D184" s="224" t="n">
        <v>13306325</v>
      </c>
      <c r="E184" s="224" t="n">
        <v>13563524</v>
      </c>
      <c r="F184" s="281" t="n">
        <v>-634913</v>
      </c>
      <c r="G184" s="282" t="n">
        <v>-24.5</v>
      </c>
      <c r="H184" s="281" t="n">
        <v>-257199</v>
      </c>
      <c r="I184" s="282" t="n">
        <v>-1.9</v>
      </c>
    </row>
    <row r="185" customFormat="false" ht="12.75" hidden="false" customHeight="true" outlineLevel="0" collapsed="false">
      <c r="A185" s="340" t="n">
        <v>854</v>
      </c>
      <c r="B185" s="190" t="s">
        <v>1492</v>
      </c>
      <c r="C185" s="224" t="n">
        <v>91517</v>
      </c>
      <c r="D185" s="224" t="n">
        <v>521188</v>
      </c>
      <c r="E185" s="224" t="n">
        <v>456439</v>
      </c>
      <c r="F185" s="281" t="n">
        <v>8547</v>
      </c>
      <c r="G185" s="282" t="n">
        <v>10.3</v>
      </c>
      <c r="H185" s="281" t="n">
        <v>64749</v>
      </c>
      <c r="I185" s="282" t="n">
        <v>14.2</v>
      </c>
    </row>
    <row r="186" customFormat="false" ht="12.75" hidden="false" customHeight="true" outlineLevel="0" collapsed="false">
      <c r="A186" s="340" t="n">
        <v>859</v>
      </c>
      <c r="B186" s="190" t="s">
        <v>1493</v>
      </c>
      <c r="C186" s="224" t="n">
        <v>1319882</v>
      </c>
      <c r="D186" s="224" t="n">
        <v>7743097</v>
      </c>
      <c r="E186" s="224" t="n">
        <v>5659565</v>
      </c>
      <c r="F186" s="281" t="n">
        <v>221982</v>
      </c>
      <c r="G186" s="282" t="n">
        <v>20.2</v>
      </c>
      <c r="H186" s="281" t="n">
        <v>2083532</v>
      </c>
      <c r="I186" s="282" t="n">
        <v>36.8</v>
      </c>
    </row>
    <row r="187" customFormat="false" ht="12.75" hidden="false" customHeight="true" outlineLevel="0" collapsed="false">
      <c r="A187" s="340" t="n">
        <v>860</v>
      </c>
      <c r="B187" s="190" t="s">
        <v>1494</v>
      </c>
      <c r="C187" s="224" t="n">
        <v>70749</v>
      </c>
      <c r="D187" s="224" t="n">
        <v>496462</v>
      </c>
      <c r="E187" s="224" t="n">
        <v>449738</v>
      </c>
      <c r="F187" s="281" t="n">
        <v>-3433</v>
      </c>
      <c r="G187" s="282" t="n">
        <v>-4.6</v>
      </c>
      <c r="H187" s="281" t="n">
        <v>46724</v>
      </c>
      <c r="I187" s="282" t="n">
        <v>10.4</v>
      </c>
    </row>
    <row r="188" customFormat="false" ht="12.75" hidden="false" customHeight="true" outlineLevel="0" collapsed="false">
      <c r="A188" s="340" t="n">
        <v>861</v>
      </c>
      <c r="B188" s="190" t="s">
        <v>1495</v>
      </c>
      <c r="C188" s="224" t="n">
        <v>2418148</v>
      </c>
      <c r="D188" s="224" t="n">
        <v>14518079</v>
      </c>
      <c r="E188" s="224" t="n">
        <v>12012714</v>
      </c>
      <c r="F188" s="281" t="n">
        <v>118940</v>
      </c>
      <c r="G188" s="282" t="n">
        <v>5.2</v>
      </c>
      <c r="H188" s="281" t="n">
        <v>2505365</v>
      </c>
      <c r="I188" s="282" t="n">
        <v>20.9</v>
      </c>
    </row>
    <row r="189" customFormat="false" ht="12.75" hidden="false" customHeight="true" outlineLevel="0" collapsed="false">
      <c r="A189" s="340" t="n">
        <v>862</v>
      </c>
      <c r="B189" s="190" t="s">
        <v>1496</v>
      </c>
      <c r="C189" s="224" t="n">
        <v>200623</v>
      </c>
      <c r="D189" s="224" t="n">
        <v>1288602</v>
      </c>
      <c r="E189" s="224" t="n">
        <v>1183029</v>
      </c>
      <c r="F189" s="281" t="n">
        <v>-11418</v>
      </c>
      <c r="G189" s="282" t="n">
        <v>-5.4</v>
      </c>
      <c r="H189" s="281" t="n">
        <v>105573</v>
      </c>
      <c r="I189" s="282" t="n">
        <v>8.9</v>
      </c>
    </row>
    <row r="190" customFormat="false" ht="12.75" hidden="false" customHeight="true" outlineLevel="0" collapsed="false">
      <c r="A190" s="340" t="n">
        <v>863</v>
      </c>
      <c r="B190" s="190" t="s">
        <v>1497</v>
      </c>
      <c r="C190" s="224" t="n">
        <v>1060813</v>
      </c>
      <c r="D190" s="224" t="n">
        <v>6282010</v>
      </c>
      <c r="E190" s="224" t="n">
        <v>5267360</v>
      </c>
      <c r="F190" s="281" t="n">
        <v>-15222</v>
      </c>
      <c r="G190" s="282" t="n">
        <v>-1.4</v>
      </c>
      <c r="H190" s="281" t="n">
        <v>1014650</v>
      </c>
      <c r="I190" s="282" t="n">
        <v>19.3</v>
      </c>
    </row>
    <row r="191" customFormat="false" ht="12.75" hidden="false" customHeight="true" outlineLevel="0" collapsed="false">
      <c r="A191" s="340" t="n">
        <v>864</v>
      </c>
      <c r="B191" s="190" t="s">
        <v>1498</v>
      </c>
      <c r="C191" s="224" t="n">
        <v>705443</v>
      </c>
      <c r="D191" s="224" t="n">
        <v>4824917</v>
      </c>
      <c r="E191" s="224" t="n">
        <v>5538032</v>
      </c>
      <c r="F191" s="281" t="n">
        <v>-342126</v>
      </c>
      <c r="G191" s="282" t="n">
        <v>-32.7</v>
      </c>
      <c r="H191" s="281" t="n">
        <v>-713115</v>
      </c>
      <c r="I191" s="282" t="n">
        <v>-12.9</v>
      </c>
    </row>
    <row r="192" customFormat="false" ht="12.75" hidden="false" customHeight="true" outlineLevel="0" collapsed="false">
      <c r="A192" s="340" t="n">
        <v>865</v>
      </c>
      <c r="B192" s="190" t="s">
        <v>1499</v>
      </c>
      <c r="C192" s="224" t="n">
        <v>2140979</v>
      </c>
      <c r="D192" s="224" t="n">
        <v>12267036</v>
      </c>
      <c r="E192" s="224" t="n">
        <v>12150157</v>
      </c>
      <c r="F192" s="281" t="n">
        <v>-473126</v>
      </c>
      <c r="G192" s="282" t="n">
        <v>-18.1</v>
      </c>
      <c r="H192" s="281" t="n">
        <v>116879</v>
      </c>
      <c r="I192" s="282" t="n">
        <v>1</v>
      </c>
    </row>
    <row r="193" customFormat="false" ht="12.75" hidden="false" customHeight="true" outlineLevel="0" collapsed="false">
      <c r="A193" s="340" t="n">
        <v>869</v>
      </c>
      <c r="B193" s="190" t="s">
        <v>1500</v>
      </c>
      <c r="C193" s="224" t="n">
        <v>1001363</v>
      </c>
      <c r="D193" s="224" t="n">
        <v>6159697</v>
      </c>
      <c r="E193" s="224" t="n">
        <v>5505008</v>
      </c>
      <c r="F193" s="281" t="n">
        <v>1414</v>
      </c>
      <c r="G193" s="282" t="n">
        <v>0.1</v>
      </c>
      <c r="H193" s="281" t="n">
        <v>654689</v>
      </c>
      <c r="I193" s="282" t="n">
        <v>11.9</v>
      </c>
    </row>
    <row r="194" customFormat="false" ht="12.75" hidden="false" customHeight="true" outlineLevel="0" collapsed="false">
      <c r="A194" s="340" t="n">
        <v>871</v>
      </c>
      <c r="B194" s="190" t="s">
        <v>1501</v>
      </c>
      <c r="C194" s="224" t="n">
        <v>780415</v>
      </c>
      <c r="D194" s="224" t="n">
        <v>4913671</v>
      </c>
      <c r="E194" s="224" t="n">
        <v>4606685</v>
      </c>
      <c r="F194" s="281" t="n">
        <v>-33975</v>
      </c>
      <c r="G194" s="282" t="n">
        <v>-4.2</v>
      </c>
      <c r="H194" s="281" t="n">
        <v>306986</v>
      </c>
      <c r="I194" s="282" t="n">
        <v>6.7</v>
      </c>
    </row>
    <row r="195" customFormat="false" ht="12.75" hidden="false" customHeight="true" outlineLevel="0" collapsed="false">
      <c r="A195" s="340" t="n">
        <v>872</v>
      </c>
      <c r="B195" s="190" t="s">
        <v>1502</v>
      </c>
      <c r="C195" s="224" t="n">
        <v>1019436</v>
      </c>
      <c r="D195" s="224" t="n">
        <v>5954983</v>
      </c>
      <c r="E195" s="224" t="n">
        <v>5041460</v>
      </c>
      <c r="F195" s="281" t="n">
        <v>74162</v>
      </c>
      <c r="G195" s="282" t="n">
        <v>7.8</v>
      </c>
      <c r="H195" s="281" t="n">
        <v>913523</v>
      </c>
      <c r="I195" s="282" t="n">
        <v>18.1</v>
      </c>
    </row>
    <row r="196" customFormat="false" ht="12.75" hidden="false" customHeight="true" outlineLevel="0" collapsed="false">
      <c r="A196" s="340" t="n">
        <v>873</v>
      </c>
      <c r="B196" s="190" t="s">
        <v>1503</v>
      </c>
      <c r="C196" s="224" t="n">
        <v>277715</v>
      </c>
      <c r="D196" s="224" t="n">
        <v>1732656</v>
      </c>
      <c r="E196" s="224" t="n">
        <v>1417557</v>
      </c>
      <c r="F196" s="281" t="n">
        <v>13636</v>
      </c>
      <c r="G196" s="282" t="n">
        <v>5.2</v>
      </c>
      <c r="H196" s="281" t="n">
        <v>315099</v>
      </c>
      <c r="I196" s="282" t="n">
        <v>22.2</v>
      </c>
    </row>
    <row r="197" customFormat="false" ht="12.75" hidden="false" customHeight="true" outlineLevel="0" collapsed="false">
      <c r="A197" s="340" t="n">
        <v>874</v>
      </c>
      <c r="B197" s="190" t="s">
        <v>1504</v>
      </c>
      <c r="C197" s="224" t="n">
        <v>135979</v>
      </c>
      <c r="D197" s="224" t="n">
        <v>726711</v>
      </c>
      <c r="E197" s="224" t="n">
        <v>554685</v>
      </c>
      <c r="F197" s="281" t="n">
        <v>14308</v>
      </c>
      <c r="G197" s="282" t="n">
        <v>11.8</v>
      </c>
      <c r="H197" s="281" t="n">
        <v>172026</v>
      </c>
      <c r="I197" s="282" t="n">
        <v>31</v>
      </c>
    </row>
    <row r="198" customFormat="false" ht="12.75" hidden="false" customHeight="true" outlineLevel="0" collapsed="false">
      <c r="A198" s="340" t="n">
        <v>875</v>
      </c>
      <c r="B198" s="190" t="s">
        <v>1293</v>
      </c>
      <c r="C198" s="224" t="n">
        <v>777425</v>
      </c>
      <c r="D198" s="224" t="n">
        <v>4998515</v>
      </c>
      <c r="E198" s="224" t="n">
        <v>4489895</v>
      </c>
      <c r="F198" s="281" t="n">
        <v>-40308</v>
      </c>
      <c r="G198" s="282" t="n">
        <v>-4.9</v>
      </c>
      <c r="H198" s="281" t="n">
        <v>508620</v>
      </c>
      <c r="I198" s="282" t="n">
        <v>11.3</v>
      </c>
    </row>
    <row r="199" customFormat="false" ht="12.75" hidden="false" customHeight="true" outlineLevel="0" collapsed="false">
      <c r="A199" s="340" t="n">
        <v>876</v>
      </c>
      <c r="B199" s="190" t="s">
        <v>1241</v>
      </c>
      <c r="C199" s="224" t="n">
        <v>39781</v>
      </c>
      <c r="D199" s="224" t="n">
        <v>218041</v>
      </c>
      <c r="E199" s="224" t="n">
        <v>204241</v>
      </c>
      <c r="F199" s="281" t="n">
        <v>3108</v>
      </c>
      <c r="G199" s="282" t="n">
        <v>8.5</v>
      </c>
      <c r="H199" s="281" t="n">
        <v>13800</v>
      </c>
      <c r="I199" s="282" t="n">
        <v>6.8</v>
      </c>
    </row>
    <row r="200" customFormat="false" ht="12.75" hidden="false" customHeight="true" outlineLevel="0" collapsed="false">
      <c r="A200" s="340" t="n">
        <v>877</v>
      </c>
      <c r="B200" s="190" t="s">
        <v>1505</v>
      </c>
      <c r="C200" s="224" t="n">
        <v>273651</v>
      </c>
      <c r="D200" s="224" t="n">
        <v>1929858</v>
      </c>
      <c r="E200" s="224" t="n">
        <v>1791821</v>
      </c>
      <c r="F200" s="281" t="n">
        <v>4988</v>
      </c>
      <c r="G200" s="282" t="n">
        <v>1.9</v>
      </c>
      <c r="H200" s="281" t="n">
        <v>138037</v>
      </c>
      <c r="I200" s="282" t="n">
        <v>7.7</v>
      </c>
    </row>
    <row r="201" customFormat="false" ht="12.75" hidden="false" customHeight="true" outlineLevel="0" collapsed="false">
      <c r="A201" s="340" t="n">
        <v>878</v>
      </c>
      <c r="B201" s="190" t="s">
        <v>1506</v>
      </c>
      <c r="C201" s="224" t="n">
        <v>104408</v>
      </c>
      <c r="D201" s="224" t="n">
        <v>748932</v>
      </c>
      <c r="E201" s="224" t="n">
        <v>510347</v>
      </c>
      <c r="F201" s="281" t="n">
        <v>3611</v>
      </c>
      <c r="G201" s="282" t="n">
        <v>3.6</v>
      </c>
      <c r="H201" s="281" t="n">
        <v>238585</v>
      </c>
      <c r="I201" s="282" t="n">
        <v>46.7</v>
      </c>
    </row>
    <row r="202" customFormat="false" ht="12.75" hidden="false" customHeight="true" outlineLevel="0" collapsed="false">
      <c r="A202" s="340" t="n">
        <v>881</v>
      </c>
      <c r="B202" s="190" t="s">
        <v>1507</v>
      </c>
      <c r="C202" s="224" t="n">
        <v>100211</v>
      </c>
      <c r="D202" s="224" t="n">
        <v>766597</v>
      </c>
      <c r="E202" s="224" t="n">
        <v>794790</v>
      </c>
      <c r="F202" s="281" t="n">
        <v>-32230</v>
      </c>
      <c r="G202" s="282" t="n">
        <v>-24.3</v>
      </c>
      <c r="H202" s="281" t="n">
        <v>-28193</v>
      </c>
      <c r="I202" s="282" t="n">
        <v>-3.5</v>
      </c>
    </row>
    <row r="203" customFormat="false" ht="12.75" hidden="false" customHeight="true" outlineLevel="0" collapsed="false">
      <c r="A203" s="340" t="n">
        <v>882</v>
      </c>
      <c r="B203" s="190" t="s">
        <v>1508</v>
      </c>
      <c r="C203" s="224" t="n">
        <v>387647</v>
      </c>
      <c r="D203" s="224" t="n">
        <v>4146723</v>
      </c>
      <c r="E203" s="224" t="n">
        <v>6521472</v>
      </c>
      <c r="F203" s="281" t="n">
        <v>-744336</v>
      </c>
      <c r="G203" s="282" t="n">
        <v>-65.8</v>
      </c>
      <c r="H203" s="281" t="n">
        <v>-2374749</v>
      </c>
      <c r="I203" s="282" t="n">
        <v>-36.4</v>
      </c>
    </row>
    <row r="204" customFormat="false" ht="12.75" hidden="false" customHeight="true" outlineLevel="0" collapsed="false">
      <c r="A204" s="340" t="n">
        <v>883</v>
      </c>
      <c r="B204" s="190" t="s">
        <v>1509</v>
      </c>
      <c r="C204" s="224" t="n">
        <v>2922652</v>
      </c>
      <c r="D204" s="224" t="n">
        <v>12115939</v>
      </c>
      <c r="E204" s="224" t="n">
        <v>11670692</v>
      </c>
      <c r="F204" s="281" t="n">
        <v>225512</v>
      </c>
      <c r="G204" s="282" t="n">
        <v>8.4</v>
      </c>
      <c r="H204" s="281" t="n">
        <v>445247</v>
      </c>
      <c r="I204" s="282" t="n">
        <v>3.8</v>
      </c>
    </row>
    <row r="205" customFormat="false" ht="12.75" hidden="false" customHeight="true" outlineLevel="0" collapsed="false">
      <c r="A205" s="340" t="n">
        <v>884</v>
      </c>
      <c r="B205" s="190" t="s">
        <v>1510</v>
      </c>
      <c r="C205" s="224" t="n">
        <v>3543824</v>
      </c>
      <c r="D205" s="224" t="n">
        <v>21207573</v>
      </c>
      <c r="E205" s="224" t="n">
        <v>17908546</v>
      </c>
      <c r="F205" s="281" t="n">
        <v>143562</v>
      </c>
      <c r="G205" s="282" t="n">
        <v>4.2</v>
      </c>
      <c r="H205" s="281" t="n">
        <v>3299027</v>
      </c>
      <c r="I205" s="282" t="n">
        <v>18.4</v>
      </c>
    </row>
    <row r="206" customFormat="false" ht="12.75" hidden="false" customHeight="true" outlineLevel="0" collapsed="false">
      <c r="A206" s="340" t="n">
        <v>885</v>
      </c>
      <c r="B206" s="190" t="s">
        <v>1511</v>
      </c>
      <c r="C206" s="224" t="n">
        <v>2800865</v>
      </c>
      <c r="D206" s="224" t="n">
        <v>15773775</v>
      </c>
      <c r="E206" s="224" t="n">
        <v>12276418</v>
      </c>
      <c r="F206" s="281" t="n">
        <v>356110</v>
      </c>
      <c r="G206" s="282" t="n">
        <v>14.6</v>
      </c>
      <c r="H206" s="281" t="n">
        <v>3497357</v>
      </c>
      <c r="I206" s="282" t="n">
        <v>28.5</v>
      </c>
    </row>
    <row r="207" customFormat="false" ht="12.75" hidden="false" customHeight="true" outlineLevel="0" collapsed="false">
      <c r="A207" s="340" t="n">
        <v>886</v>
      </c>
      <c r="B207" s="190" t="s">
        <v>1512</v>
      </c>
      <c r="C207" s="224" t="n">
        <v>28267</v>
      </c>
      <c r="D207" s="224" t="n">
        <v>163401</v>
      </c>
      <c r="E207" s="224" t="n">
        <v>141899</v>
      </c>
      <c r="F207" s="281" t="n">
        <v>9189</v>
      </c>
      <c r="G207" s="282" t="n">
        <v>48.2</v>
      </c>
      <c r="H207" s="281" t="n">
        <v>21502</v>
      </c>
      <c r="I207" s="282" t="n">
        <v>15.2</v>
      </c>
    </row>
    <row r="208" customFormat="false" ht="12.75" hidden="false" customHeight="true" outlineLevel="0" collapsed="false">
      <c r="A208" s="340" t="n">
        <v>887</v>
      </c>
      <c r="B208" s="190" t="s">
        <v>1513</v>
      </c>
      <c r="C208" s="224" t="n">
        <v>557946</v>
      </c>
      <c r="D208" s="224" t="n">
        <v>3162438</v>
      </c>
      <c r="E208" s="224" t="n">
        <v>2112304</v>
      </c>
      <c r="F208" s="281" t="n">
        <v>100812</v>
      </c>
      <c r="G208" s="282" t="n">
        <v>22.1</v>
      </c>
      <c r="H208" s="281" t="n">
        <v>1050134</v>
      </c>
      <c r="I208" s="282" t="n">
        <v>49.7</v>
      </c>
    </row>
    <row r="209" customFormat="false" ht="12.75" hidden="false" customHeight="true" outlineLevel="0" collapsed="false">
      <c r="A209" s="340" t="n">
        <v>888</v>
      </c>
      <c r="B209" s="190" t="s">
        <v>1514</v>
      </c>
      <c r="C209" s="224" t="n">
        <v>88930</v>
      </c>
      <c r="D209" s="224" t="n">
        <v>753401</v>
      </c>
      <c r="E209" s="224" t="n">
        <v>699589</v>
      </c>
      <c r="F209" s="281" t="n">
        <v>-15027</v>
      </c>
      <c r="G209" s="282" t="n">
        <v>-14.5</v>
      </c>
      <c r="H209" s="281" t="n">
        <v>53812</v>
      </c>
      <c r="I209" s="282" t="n">
        <v>7.7</v>
      </c>
    </row>
    <row r="210" customFormat="false" ht="12.75" hidden="false" customHeight="true" outlineLevel="0" collapsed="false">
      <c r="A210" s="340" t="n">
        <v>889</v>
      </c>
      <c r="B210" s="190" t="s">
        <v>1515</v>
      </c>
      <c r="C210" s="224" t="n">
        <v>251769</v>
      </c>
      <c r="D210" s="224" t="n">
        <v>1479615</v>
      </c>
      <c r="E210" s="224" t="n">
        <v>1171533</v>
      </c>
      <c r="F210" s="281" t="n">
        <v>22804</v>
      </c>
      <c r="G210" s="282" t="n">
        <v>10</v>
      </c>
      <c r="H210" s="281" t="n">
        <v>308082</v>
      </c>
      <c r="I210" s="282" t="n">
        <v>26.3</v>
      </c>
    </row>
    <row r="211" customFormat="false" ht="12.75" hidden="false" customHeight="true" outlineLevel="0" collapsed="false">
      <c r="A211" s="340" t="n">
        <v>891</v>
      </c>
      <c r="B211" s="190" t="s">
        <v>1247</v>
      </c>
      <c r="C211" s="224" t="n">
        <v>1096</v>
      </c>
      <c r="D211" s="224" t="n">
        <v>20012</v>
      </c>
      <c r="E211" s="224" t="n">
        <v>173400</v>
      </c>
      <c r="F211" s="281" t="n">
        <v>-165786</v>
      </c>
      <c r="G211" s="282" t="n">
        <v>-99.3</v>
      </c>
      <c r="H211" s="281" t="n">
        <v>-153388</v>
      </c>
      <c r="I211" s="282" t="n">
        <v>-88.5</v>
      </c>
    </row>
    <row r="212" customFormat="false" ht="12.75" hidden="false" customHeight="true" outlineLevel="0" collapsed="false">
      <c r="A212" s="340" t="n">
        <v>896</v>
      </c>
      <c r="B212" s="190" t="s">
        <v>1516</v>
      </c>
      <c r="C212" s="224" t="n">
        <v>587072</v>
      </c>
      <c r="D212" s="224" t="n">
        <v>3779448</v>
      </c>
      <c r="E212" s="224" t="n">
        <v>3775730</v>
      </c>
      <c r="F212" s="281" t="n">
        <v>-108849</v>
      </c>
      <c r="G212" s="282" t="n">
        <v>-15.6</v>
      </c>
      <c r="H212" s="281" t="n">
        <v>3718</v>
      </c>
      <c r="I212" s="282" t="n">
        <v>0.1</v>
      </c>
    </row>
    <row r="213" customFormat="false" ht="12.75" hidden="false" customHeight="true" outlineLevel="0" collapsed="false">
      <c r="A213" s="340" t="n">
        <v>901</v>
      </c>
      <c r="B213" s="190" t="s">
        <v>1517</v>
      </c>
      <c r="C213" s="224" t="n">
        <v>460875</v>
      </c>
      <c r="D213" s="224" t="n">
        <v>2987202</v>
      </c>
      <c r="E213" s="224" t="n">
        <v>2602171</v>
      </c>
      <c r="F213" s="281" t="n">
        <v>-2383</v>
      </c>
      <c r="G213" s="282" t="n">
        <v>-0.5</v>
      </c>
      <c r="H213" s="281" t="n">
        <v>385031</v>
      </c>
      <c r="I213" s="282" t="n">
        <v>14.8</v>
      </c>
    </row>
    <row r="214" customFormat="false" ht="12.75" hidden="false" customHeight="true" outlineLevel="0" collapsed="false">
      <c r="A214" s="340" t="n">
        <v>903</v>
      </c>
      <c r="B214" s="190" t="s">
        <v>1518</v>
      </c>
      <c r="C214" s="224" t="n">
        <v>4081</v>
      </c>
      <c r="D214" s="224" t="n">
        <v>28502</v>
      </c>
      <c r="E214" s="224" t="n">
        <v>26751</v>
      </c>
      <c r="F214" s="281" t="n">
        <v>-727</v>
      </c>
      <c r="G214" s="282" t="n">
        <v>-15.1</v>
      </c>
      <c r="H214" s="281" t="n">
        <v>1751</v>
      </c>
      <c r="I214" s="282" t="n">
        <v>6.5</v>
      </c>
    </row>
    <row r="215" customFormat="false" ht="12.75" hidden="false" customHeight="true" outlineLevel="0" collapsed="false">
      <c r="A215" s="340" t="n">
        <v>904</v>
      </c>
      <c r="B215" s="190" t="s">
        <v>1519</v>
      </c>
      <c r="C215" s="224" t="n">
        <v>5463006</v>
      </c>
      <c r="D215" s="224" t="n">
        <v>22814005</v>
      </c>
      <c r="E215" s="224" t="n">
        <v>22628855</v>
      </c>
      <c r="F215" s="281" t="n">
        <v>1227160</v>
      </c>
      <c r="G215" s="282" t="n">
        <v>29</v>
      </c>
      <c r="H215" s="281" t="n">
        <v>185150</v>
      </c>
      <c r="I215" s="282" t="n">
        <v>0.8</v>
      </c>
    </row>
    <row r="216" customFormat="false" ht="12.75" hidden="false" customHeight="true" outlineLevel="0" collapsed="false">
      <c r="A216" s="341"/>
      <c r="B216" s="237" t="s">
        <v>1520</v>
      </c>
      <c r="C216" s="219" t="n">
        <v>75603844</v>
      </c>
      <c r="D216" s="219" t="n">
        <v>446489650</v>
      </c>
      <c r="E216" s="219" t="n">
        <v>383585183</v>
      </c>
      <c r="F216" s="286" t="n">
        <v>3444493</v>
      </c>
      <c r="G216" s="287" t="n">
        <v>4.8</v>
      </c>
      <c r="H216" s="286" t="n">
        <v>62904467</v>
      </c>
      <c r="I216" s="287" t="n">
        <v>16.4</v>
      </c>
    </row>
    <row r="217" s="166" customFormat="true" ht="12.75" hidden="false" customHeight="false" outlineLevel="0" collapsed="false">
      <c r="A217" s="279" t="s">
        <v>780</v>
      </c>
      <c r="B217" s="346"/>
    </row>
    <row r="218" customFormat="false" ht="25.5" hidden="false" customHeight="true" outlineLevel="0" collapsed="false">
      <c r="A218" s="288" t="s">
        <v>1521</v>
      </c>
      <c r="B218" s="288"/>
      <c r="C218" s="288"/>
      <c r="D218" s="288"/>
      <c r="E218" s="288"/>
      <c r="F218" s="288"/>
      <c r="G218" s="288"/>
      <c r="H218" s="288"/>
      <c r="I218" s="288"/>
    </row>
    <row r="219" customFormat="false" ht="14.1" hidden="false" customHeight="true" outlineLevel="0" collapsed="false">
      <c r="C219" s="121"/>
      <c r="D219" s="121"/>
      <c r="E219" s="121"/>
      <c r="F219" s="121"/>
      <c r="G219" s="121"/>
      <c r="H219" s="192"/>
      <c r="I219" s="344"/>
    </row>
    <row r="220" customFormat="false" ht="14.1" hidden="false" customHeight="true" outlineLevel="0" collapsed="false">
      <c r="C220" s="121"/>
      <c r="D220" s="121"/>
      <c r="E220" s="121"/>
      <c r="F220" s="121"/>
      <c r="G220" s="121"/>
      <c r="H220" s="192"/>
      <c r="I220" s="344"/>
    </row>
    <row r="221" customFormat="false" ht="14.1" hidden="false" customHeight="true" outlineLevel="0" collapsed="false">
      <c r="C221" s="121"/>
      <c r="D221" s="121"/>
      <c r="E221" s="121"/>
      <c r="F221" s="121"/>
      <c r="G221" s="121"/>
      <c r="H221" s="192"/>
      <c r="I221" s="344"/>
    </row>
    <row r="222" customFormat="false" ht="14.1" hidden="false" customHeight="true" outlineLevel="0" collapsed="false">
      <c r="C222" s="121"/>
      <c r="D222" s="121"/>
      <c r="E222" s="121"/>
      <c r="F222" s="121"/>
      <c r="G222" s="121"/>
      <c r="H222" s="192"/>
      <c r="I222" s="344"/>
    </row>
    <row r="223" customFormat="false" ht="14.1" hidden="false" customHeight="true" outlineLevel="0" collapsed="false">
      <c r="C223" s="121"/>
      <c r="D223" s="121"/>
      <c r="E223" s="121"/>
      <c r="F223" s="121"/>
      <c r="G223" s="121"/>
      <c r="H223" s="192"/>
      <c r="I223" s="344"/>
    </row>
    <row r="224" customFormat="false" ht="14.1" hidden="false" customHeight="true" outlineLevel="0" collapsed="false">
      <c r="C224" s="121"/>
      <c r="D224" s="121"/>
      <c r="E224" s="121"/>
      <c r="F224" s="121"/>
      <c r="G224" s="121"/>
      <c r="H224" s="192"/>
      <c r="I224" s="344"/>
    </row>
    <row r="225" customFormat="false" ht="14.1" hidden="false" customHeight="true" outlineLevel="0" collapsed="false">
      <c r="C225" s="121"/>
      <c r="D225" s="121"/>
      <c r="E225" s="121"/>
      <c r="F225" s="121"/>
      <c r="G225" s="121"/>
      <c r="H225" s="192"/>
      <c r="I225" s="344"/>
    </row>
    <row r="226" customFormat="false" ht="14.1" hidden="false" customHeight="true" outlineLevel="0" collapsed="false">
      <c r="C226" s="121"/>
      <c r="D226" s="121"/>
      <c r="E226" s="121"/>
      <c r="F226" s="121"/>
      <c r="G226" s="121"/>
      <c r="H226" s="192"/>
    </row>
    <row r="227" customFormat="false" ht="12.75" hidden="false" customHeight="false" outlineLevel="0" collapsed="false">
      <c r="C227" s="121"/>
      <c r="D227" s="121"/>
      <c r="E227" s="121"/>
      <c r="F227" s="121"/>
      <c r="G227" s="121"/>
      <c r="H227" s="192"/>
    </row>
    <row r="228" customFormat="false" ht="12.75" hidden="false" customHeight="false" outlineLevel="0" collapsed="false">
      <c r="C228" s="121"/>
      <c r="D228" s="121"/>
      <c r="E228" s="121"/>
      <c r="F228" s="121"/>
      <c r="G228" s="121"/>
      <c r="H228" s="192"/>
    </row>
    <row r="229" customFormat="false" ht="12.75" hidden="false" customHeight="false" outlineLevel="0" collapsed="false">
      <c r="C229" s="121"/>
      <c r="D229" s="121"/>
      <c r="E229" s="121"/>
      <c r="F229" s="121"/>
      <c r="G229" s="121"/>
      <c r="H229" s="192"/>
    </row>
    <row r="230" customFormat="false" ht="12.75" hidden="false" customHeight="false" outlineLevel="0" collapsed="false">
      <c r="C230" s="121"/>
      <c r="D230" s="121"/>
      <c r="E230" s="121"/>
      <c r="F230" s="121"/>
      <c r="G230" s="121"/>
      <c r="H230" s="192"/>
    </row>
    <row r="231" customFormat="false" ht="12.75" hidden="false" customHeight="false" outlineLevel="0" collapsed="false">
      <c r="C231" s="121"/>
      <c r="D231" s="121"/>
      <c r="E231" s="121"/>
      <c r="F231" s="121"/>
      <c r="G231" s="121"/>
      <c r="H231" s="192"/>
    </row>
    <row r="232" customFormat="false" ht="12.75" hidden="false" customHeight="false" outlineLevel="0" collapsed="false">
      <c r="C232" s="121"/>
      <c r="D232" s="121"/>
      <c r="E232" s="121"/>
      <c r="F232" s="121"/>
      <c r="G232" s="121"/>
      <c r="H232" s="192"/>
    </row>
    <row r="233" customFormat="false" ht="12.75" hidden="false" customHeight="false" outlineLevel="0" collapsed="false">
      <c r="C233" s="121"/>
      <c r="D233" s="121"/>
      <c r="E233" s="121"/>
      <c r="F233" s="121"/>
      <c r="G233" s="121"/>
      <c r="H233" s="192"/>
    </row>
    <row r="234" customFormat="false" ht="12.75" hidden="false" customHeight="false" outlineLevel="0" collapsed="false">
      <c r="C234" s="121"/>
      <c r="D234" s="121"/>
      <c r="E234" s="121"/>
      <c r="F234" s="121"/>
      <c r="G234" s="121"/>
      <c r="H234" s="192"/>
    </row>
    <row r="235" customFormat="false" ht="12.75" hidden="false" customHeight="false" outlineLevel="0" collapsed="false">
      <c r="C235" s="121"/>
      <c r="D235" s="121"/>
      <c r="E235" s="121"/>
      <c r="F235" s="121"/>
      <c r="G235" s="121"/>
      <c r="H235" s="192"/>
    </row>
    <row r="236" customFormat="false" ht="12.75" hidden="false" customHeight="false" outlineLevel="0" collapsed="false">
      <c r="H236" s="192"/>
    </row>
    <row r="237" customFormat="false" ht="12.75" hidden="false" customHeight="false" outlineLevel="0" collapsed="false">
      <c r="H237" s="192"/>
    </row>
    <row r="238" customFormat="false" ht="12.75" hidden="false" customHeight="false" outlineLevel="0" collapsed="false">
      <c r="H238" s="192"/>
    </row>
    <row r="239" customFormat="false" ht="12.75" hidden="false" customHeight="false" outlineLevel="0" collapsed="false">
      <c r="H239" s="192"/>
    </row>
    <row r="240" customFormat="false" ht="12.75" hidden="false" customHeight="false" outlineLevel="0" collapsed="false">
      <c r="H240" s="192"/>
    </row>
    <row r="241" customFormat="false" ht="12.75" hidden="false" customHeight="false" outlineLevel="0" collapsed="false">
      <c r="H241" s="192"/>
    </row>
    <row r="242" customFormat="false" ht="12.75" hidden="false" customHeight="false" outlineLevel="0" collapsed="false">
      <c r="H242" s="192"/>
    </row>
    <row r="243" customFormat="false" ht="12.75" hidden="false" customHeight="false" outlineLevel="0" collapsed="false">
      <c r="H243" s="192"/>
    </row>
    <row r="244" customFormat="false" ht="12.75" hidden="false" customHeight="false" outlineLevel="0" collapsed="false">
      <c r="H244" s="192"/>
    </row>
    <row r="245" customFormat="false" ht="12.75" hidden="false" customHeight="false" outlineLevel="0" collapsed="false">
      <c r="H245" s="192"/>
    </row>
    <row r="246" customFormat="false" ht="12.75" hidden="false" customHeight="false" outlineLevel="0" collapsed="false">
      <c r="H246" s="192"/>
    </row>
    <row r="247" customFormat="false" ht="12.75" hidden="false" customHeight="false" outlineLevel="0" collapsed="false">
      <c r="H247" s="192"/>
    </row>
    <row r="248" customFormat="false" ht="12.75" hidden="false" customHeight="false" outlineLevel="0" collapsed="false">
      <c r="H248" s="192"/>
    </row>
    <row r="249" customFormat="false" ht="12.75" hidden="false" customHeight="false" outlineLevel="0" collapsed="false">
      <c r="H249" s="192"/>
    </row>
    <row r="250" customFormat="false" ht="12.75" hidden="false" customHeight="false" outlineLevel="0" collapsed="false">
      <c r="H250" s="192"/>
    </row>
    <row r="251" customFormat="false" ht="12.75" hidden="false" customHeight="false" outlineLevel="0" collapsed="false">
      <c r="H251" s="192"/>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347" t="s">
        <v>1524</v>
      </c>
      <c r="B1" s="347"/>
      <c r="C1" s="347"/>
      <c r="D1" s="347"/>
      <c r="E1" s="347"/>
      <c r="F1" s="347"/>
      <c r="G1" s="347"/>
      <c r="H1" s="347"/>
      <c r="I1" s="347"/>
    </row>
    <row r="2" s="291" customFormat="true" ht="20.1" hidden="false" customHeight="true" outlineLevel="0" collapsed="false">
      <c r="A2" s="348" t="s">
        <v>1525</v>
      </c>
      <c r="B2" s="348"/>
      <c r="C2" s="348"/>
      <c r="D2" s="348"/>
      <c r="E2" s="348"/>
      <c r="F2" s="348"/>
      <c r="G2" s="348"/>
      <c r="H2" s="348"/>
      <c r="I2" s="348"/>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150</v>
      </c>
      <c r="C4" s="178" t="n">
        <v>2011</v>
      </c>
      <c r="D4" s="178"/>
      <c r="E4" s="178" t="n">
        <v>2010</v>
      </c>
      <c r="F4" s="178" t="s">
        <v>1300</v>
      </c>
      <c r="G4" s="178"/>
      <c r="H4" s="177" t="s">
        <v>1300</v>
      </c>
      <c r="I4" s="177"/>
    </row>
    <row r="5" customFormat="false" ht="12.75" hidden="false" customHeight="true" outlineLevel="0" collapsed="false">
      <c r="A5" s="337" t="s">
        <v>1301</v>
      </c>
      <c r="B5" s="321"/>
      <c r="C5" s="178"/>
      <c r="D5" s="178"/>
      <c r="E5" s="178"/>
      <c r="F5" s="178"/>
      <c r="G5" s="178"/>
      <c r="H5" s="177"/>
      <c r="I5" s="177"/>
    </row>
    <row r="6" s="119" customFormat="true" ht="27" hidden="false" customHeight="true" outlineLevel="0" collapsed="false">
      <c r="A6" s="338" t="s">
        <v>1302</v>
      </c>
      <c r="B6" s="321"/>
      <c r="C6" s="178" t="s">
        <v>800</v>
      </c>
      <c r="D6" s="178" t="s">
        <v>819</v>
      </c>
      <c r="E6" s="178"/>
      <c r="F6" s="181" t="s">
        <v>820</v>
      </c>
      <c r="G6" s="181"/>
      <c r="H6" s="182" t="s">
        <v>821</v>
      </c>
      <c r="I6" s="182"/>
    </row>
    <row r="7" customFormat="false" ht="12.75" hidden="false" customHeight="true" outlineLevel="0" collapsed="false">
      <c r="A7" s="337" t="s">
        <v>1303</v>
      </c>
      <c r="B7" s="321"/>
      <c r="C7" s="116" t="s">
        <v>787</v>
      </c>
      <c r="D7" s="116"/>
      <c r="E7" s="116"/>
      <c r="F7" s="183" t="s">
        <v>787</v>
      </c>
      <c r="G7" s="116" t="s">
        <v>717</v>
      </c>
      <c r="H7" s="183" t="s">
        <v>787</v>
      </c>
      <c r="I7" s="115" t="s">
        <v>717</v>
      </c>
    </row>
    <row r="8" customFormat="false" ht="12.75" hidden="false" customHeight="true" outlineLevel="0" collapsed="false">
      <c r="A8" s="339"/>
      <c r="B8" s="321"/>
      <c r="C8" s="116"/>
      <c r="D8" s="116"/>
      <c r="E8" s="116"/>
      <c r="F8" s="183"/>
      <c r="G8" s="116"/>
      <c r="H8" s="183"/>
      <c r="I8" s="115"/>
    </row>
    <row r="9" customFormat="false" ht="12.75" hidden="false" customHeight="true" outlineLevel="0" collapsed="false">
      <c r="B9" s="325"/>
    </row>
    <row r="10" customFormat="false" ht="12.75" hidden="false" customHeight="true" outlineLevel="0" collapsed="false">
      <c r="A10" s="349" t="n">
        <v>0</v>
      </c>
      <c r="B10" s="350" t="s">
        <v>1526</v>
      </c>
      <c r="C10" s="224" t="n">
        <v>83346</v>
      </c>
      <c r="D10" s="224" t="n">
        <v>512579</v>
      </c>
      <c r="E10" s="224" t="n">
        <v>437815</v>
      </c>
      <c r="F10" s="281" t="n">
        <v>2232</v>
      </c>
      <c r="G10" s="282" t="n">
        <v>2.8</v>
      </c>
      <c r="H10" s="281" t="n">
        <v>74764</v>
      </c>
      <c r="I10" s="282" t="n">
        <v>17.1</v>
      </c>
    </row>
    <row r="11" customFormat="false" ht="12.75" hidden="false" customHeight="true" outlineLevel="0" collapsed="false">
      <c r="A11" s="349" t="n">
        <v>1</v>
      </c>
      <c r="B11" s="350" t="s">
        <v>1527</v>
      </c>
      <c r="C11" s="224" t="n">
        <v>681284</v>
      </c>
      <c r="D11" s="224" t="n">
        <v>3837772</v>
      </c>
      <c r="E11" s="224" t="n">
        <v>3536150</v>
      </c>
      <c r="F11" s="281" t="n">
        <v>23166</v>
      </c>
      <c r="G11" s="282" t="n">
        <v>3.5</v>
      </c>
      <c r="H11" s="281" t="n">
        <v>301622</v>
      </c>
      <c r="I11" s="282" t="n">
        <v>8.5</v>
      </c>
    </row>
    <row r="12" customFormat="false" ht="12.75" hidden="false" customHeight="true" outlineLevel="0" collapsed="false">
      <c r="A12" s="349" t="n">
        <v>2</v>
      </c>
      <c r="B12" s="350" t="s">
        <v>1528</v>
      </c>
      <c r="C12" s="224" t="n">
        <v>692910</v>
      </c>
      <c r="D12" s="224" t="n">
        <v>3946272</v>
      </c>
      <c r="E12" s="224" t="n">
        <v>3455451</v>
      </c>
      <c r="F12" s="281" t="n">
        <v>48145</v>
      </c>
      <c r="G12" s="282" t="n">
        <v>7.5</v>
      </c>
      <c r="H12" s="281" t="n">
        <v>490821</v>
      </c>
      <c r="I12" s="282" t="n">
        <v>14.2</v>
      </c>
    </row>
    <row r="13" customFormat="false" ht="12.75" hidden="false" customHeight="true" outlineLevel="0" collapsed="false">
      <c r="A13" s="349" t="n">
        <v>3</v>
      </c>
      <c r="B13" s="350" t="s">
        <v>1529</v>
      </c>
      <c r="C13" s="224" t="n">
        <v>121964</v>
      </c>
      <c r="D13" s="224" t="n">
        <v>803651</v>
      </c>
      <c r="E13" s="224" t="n">
        <v>739708</v>
      </c>
      <c r="F13" s="281" t="n">
        <v>-5721</v>
      </c>
      <c r="G13" s="282" t="n">
        <v>-4.5</v>
      </c>
      <c r="H13" s="281" t="n">
        <v>63943</v>
      </c>
      <c r="I13" s="282" t="n">
        <v>8.6</v>
      </c>
    </row>
    <row r="14" customFormat="false" ht="12.75" hidden="false" customHeight="true" outlineLevel="0" collapsed="false">
      <c r="A14" s="349" t="n">
        <v>4</v>
      </c>
      <c r="B14" s="350" t="s">
        <v>1530</v>
      </c>
      <c r="C14" s="224" t="n">
        <v>495184</v>
      </c>
      <c r="D14" s="224" t="n">
        <v>3191579</v>
      </c>
      <c r="E14" s="224" t="n">
        <v>2641564</v>
      </c>
      <c r="F14" s="281" t="n">
        <v>18545</v>
      </c>
      <c r="G14" s="282" t="n">
        <v>3.9</v>
      </c>
      <c r="H14" s="281" t="n">
        <v>550015</v>
      </c>
      <c r="I14" s="282" t="n">
        <v>20.8</v>
      </c>
    </row>
    <row r="15" customFormat="false" ht="12.75" hidden="false" customHeight="true" outlineLevel="0" collapsed="false">
      <c r="A15" s="349" t="n">
        <v>5</v>
      </c>
      <c r="B15" s="350" t="s">
        <v>1531</v>
      </c>
      <c r="C15" s="224" t="n">
        <v>341235</v>
      </c>
      <c r="D15" s="224" t="n">
        <v>2136659</v>
      </c>
      <c r="E15" s="224" t="n">
        <v>1892209</v>
      </c>
      <c r="F15" s="281" t="n">
        <v>6827</v>
      </c>
      <c r="G15" s="282" t="n">
        <v>2</v>
      </c>
      <c r="H15" s="281" t="n">
        <v>244450</v>
      </c>
      <c r="I15" s="282" t="n">
        <v>12.9</v>
      </c>
    </row>
    <row r="16" customFormat="false" ht="12.75" hidden="false" customHeight="true" outlineLevel="0" collapsed="false">
      <c r="A16" s="349" t="n">
        <v>6</v>
      </c>
      <c r="B16" s="350" t="s">
        <v>1532</v>
      </c>
      <c r="C16" s="224" t="n">
        <v>128786</v>
      </c>
      <c r="D16" s="224" t="n">
        <v>752157</v>
      </c>
      <c r="E16" s="224" t="n">
        <v>777520</v>
      </c>
      <c r="F16" s="281" t="n">
        <v>-10715</v>
      </c>
      <c r="G16" s="282" t="n">
        <v>-7.7</v>
      </c>
      <c r="H16" s="281" t="n">
        <v>-25363</v>
      </c>
      <c r="I16" s="282" t="n">
        <v>-3.3</v>
      </c>
    </row>
    <row r="17" customFormat="false" ht="12.75" hidden="false" customHeight="true" outlineLevel="0" collapsed="false">
      <c r="A17" s="349" t="n">
        <v>7</v>
      </c>
      <c r="B17" s="350" t="s">
        <v>1533</v>
      </c>
      <c r="C17" s="224" t="n">
        <v>539541</v>
      </c>
      <c r="D17" s="224" t="n">
        <v>3015480</v>
      </c>
      <c r="E17" s="224" t="n">
        <v>2400713</v>
      </c>
      <c r="F17" s="281" t="n">
        <v>137343</v>
      </c>
      <c r="G17" s="282" t="n">
        <v>34.1</v>
      </c>
      <c r="H17" s="281" t="n">
        <v>614767</v>
      </c>
      <c r="I17" s="282" t="n">
        <v>25.6</v>
      </c>
    </row>
    <row r="18" customFormat="false" ht="12.75" hidden="false" customHeight="true" outlineLevel="0" collapsed="false">
      <c r="A18" s="349" t="n">
        <v>8</v>
      </c>
      <c r="B18" s="350" t="s">
        <v>1534</v>
      </c>
      <c r="C18" s="224" t="n">
        <v>200328</v>
      </c>
      <c r="D18" s="224" t="n">
        <v>1272862</v>
      </c>
      <c r="E18" s="224" t="n">
        <v>1235469</v>
      </c>
      <c r="F18" s="281" t="n">
        <v>-406</v>
      </c>
      <c r="G18" s="282" t="n">
        <v>-0.2</v>
      </c>
      <c r="H18" s="281" t="n">
        <v>37393</v>
      </c>
      <c r="I18" s="282" t="n">
        <v>3</v>
      </c>
    </row>
    <row r="19" customFormat="false" ht="12.75" hidden="false" customHeight="true" outlineLevel="0" collapsed="false">
      <c r="A19" s="349" t="n">
        <v>9</v>
      </c>
      <c r="B19" s="350" t="s">
        <v>1535</v>
      </c>
      <c r="C19" s="224" t="n">
        <v>325816</v>
      </c>
      <c r="D19" s="224" t="n">
        <v>1933490</v>
      </c>
      <c r="E19" s="224" t="n">
        <v>1726764</v>
      </c>
      <c r="F19" s="281" t="n">
        <v>16772</v>
      </c>
      <c r="G19" s="282" t="n">
        <v>5.4</v>
      </c>
      <c r="H19" s="281" t="n">
        <v>206726</v>
      </c>
      <c r="I19" s="282" t="n">
        <v>12</v>
      </c>
    </row>
    <row r="20" customFormat="false" ht="12.75" hidden="false" customHeight="true" outlineLevel="0" collapsed="false">
      <c r="A20" s="122" t="n">
        <v>11</v>
      </c>
      <c r="B20" s="350" t="s">
        <v>1274</v>
      </c>
      <c r="C20" s="224" t="n">
        <v>378855</v>
      </c>
      <c r="D20" s="224" t="n">
        <v>2058066</v>
      </c>
      <c r="E20" s="224" t="n">
        <v>1903341</v>
      </c>
      <c r="F20" s="281" t="n">
        <v>1253</v>
      </c>
      <c r="G20" s="282" t="n">
        <v>0.3</v>
      </c>
      <c r="H20" s="281" t="n">
        <v>154725</v>
      </c>
      <c r="I20" s="282" t="n">
        <v>8.1</v>
      </c>
    </row>
    <row r="21" customFormat="false" ht="12.75" hidden="false" customHeight="true" outlineLevel="0" collapsed="false">
      <c r="A21" s="122" t="n">
        <v>12</v>
      </c>
      <c r="B21" s="350" t="s">
        <v>1536</v>
      </c>
      <c r="C21" s="224" t="n">
        <v>314033</v>
      </c>
      <c r="D21" s="224" t="n">
        <v>1863439</v>
      </c>
      <c r="E21" s="224" t="n">
        <v>1704297</v>
      </c>
      <c r="F21" s="281" t="n">
        <v>-9830</v>
      </c>
      <c r="G21" s="282" t="n">
        <v>-3</v>
      </c>
      <c r="H21" s="281" t="n">
        <v>159142</v>
      </c>
      <c r="I21" s="282" t="n">
        <v>9.3</v>
      </c>
    </row>
    <row r="22" customFormat="false" ht="12.75" hidden="false" customHeight="true" outlineLevel="0" collapsed="false">
      <c r="A22" s="122" t="n">
        <v>21</v>
      </c>
      <c r="B22" s="350" t="s">
        <v>1537</v>
      </c>
      <c r="C22" s="224" t="n">
        <v>30531</v>
      </c>
      <c r="D22" s="224" t="n">
        <v>167884</v>
      </c>
      <c r="E22" s="224" t="n">
        <v>123252</v>
      </c>
      <c r="F22" s="281" t="n">
        <v>7122</v>
      </c>
      <c r="G22" s="282" t="n">
        <v>30.4</v>
      </c>
      <c r="H22" s="281" t="n">
        <v>44632</v>
      </c>
      <c r="I22" s="282" t="n">
        <v>36.2</v>
      </c>
    </row>
    <row r="23" customFormat="false" ht="12.75" hidden="false" customHeight="true" outlineLevel="0" collapsed="false">
      <c r="A23" s="122" t="n">
        <v>22</v>
      </c>
      <c r="B23" s="350" t="s">
        <v>1538</v>
      </c>
      <c r="C23" s="224" t="n">
        <v>21332</v>
      </c>
      <c r="D23" s="224" t="n">
        <v>126663</v>
      </c>
      <c r="E23" s="224" t="n">
        <v>103895</v>
      </c>
      <c r="F23" s="281" t="n">
        <v>9441</v>
      </c>
      <c r="G23" s="282" t="n">
        <v>79.4</v>
      </c>
      <c r="H23" s="281" t="n">
        <v>22768</v>
      </c>
      <c r="I23" s="282" t="n">
        <v>21.9</v>
      </c>
    </row>
    <row r="24" customFormat="false" ht="12.75" hidden="false" customHeight="true" outlineLevel="0" collapsed="false">
      <c r="A24" s="122" t="n">
        <v>23</v>
      </c>
      <c r="B24" s="350" t="s">
        <v>1539</v>
      </c>
      <c r="C24" s="224" t="n">
        <v>193406</v>
      </c>
      <c r="D24" s="224" t="n">
        <v>1097026</v>
      </c>
      <c r="E24" s="224" t="n">
        <v>716796</v>
      </c>
      <c r="F24" s="281" t="n">
        <v>61717</v>
      </c>
      <c r="G24" s="282" t="n">
        <v>46.9</v>
      </c>
      <c r="H24" s="281" t="n">
        <v>380230</v>
      </c>
      <c r="I24" s="282" t="n">
        <v>53</v>
      </c>
    </row>
    <row r="25" customFormat="false" ht="12.75" hidden="false" customHeight="true" outlineLevel="0" collapsed="false">
      <c r="A25" s="122" t="n">
        <v>24</v>
      </c>
      <c r="B25" s="350" t="s">
        <v>1540</v>
      </c>
      <c r="C25" s="224" t="n">
        <v>191283</v>
      </c>
      <c r="D25" s="224" t="n">
        <v>1125164</v>
      </c>
      <c r="E25" s="224" t="n">
        <v>1018600</v>
      </c>
      <c r="F25" s="281" t="n">
        <v>-6929</v>
      </c>
      <c r="G25" s="282" t="n">
        <v>-3.5</v>
      </c>
      <c r="H25" s="281" t="n">
        <v>106564</v>
      </c>
      <c r="I25" s="282" t="n">
        <v>10.5</v>
      </c>
    </row>
    <row r="26" customFormat="false" ht="12.75" hidden="false" customHeight="true" outlineLevel="0" collapsed="false">
      <c r="A26" s="122" t="n">
        <v>25</v>
      </c>
      <c r="B26" s="350" t="s">
        <v>1541</v>
      </c>
      <c r="C26" s="224" t="n">
        <v>94876</v>
      </c>
      <c r="D26" s="224" t="n">
        <v>593539</v>
      </c>
      <c r="E26" s="224" t="n">
        <v>471486</v>
      </c>
      <c r="F26" s="281" t="n">
        <v>-2212</v>
      </c>
      <c r="G26" s="282" t="n">
        <v>-2.3</v>
      </c>
      <c r="H26" s="281" t="n">
        <v>122053</v>
      </c>
      <c r="I26" s="282" t="n">
        <v>25.9</v>
      </c>
    </row>
    <row r="27" customFormat="false" ht="12.75" hidden="false" customHeight="true" outlineLevel="0" collapsed="false">
      <c r="A27" s="122" t="n">
        <v>26</v>
      </c>
      <c r="B27" s="350" t="s">
        <v>1542</v>
      </c>
      <c r="C27" s="224" t="n">
        <v>157872</v>
      </c>
      <c r="D27" s="224" t="n">
        <v>1008273</v>
      </c>
      <c r="E27" s="224" t="n">
        <v>842787</v>
      </c>
      <c r="F27" s="281" t="n">
        <v>3470</v>
      </c>
      <c r="G27" s="282" t="n">
        <v>2.2</v>
      </c>
      <c r="H27" s="281" t="n">
        <v>165486</v>
      </c>
      <c r="I27" s="282" t="n">
        <v>19.6</v>
      </c>
    </row>
    <row r="28" customFormat="false" ht="12.75" hidden="false" customHeight="true" outlineLevel="0" collapsed="false">
      <c r="A28" s="122" t="n">
        <v>27</v>
      </c>
      <c r="B28" s="350" t="s">
        <v>1543</v>
      </c>
      <c r="C28" s="224" t="n">
        <v>139241</v>
      </c>
      <c r="D28" s="224" t="n">
        <v>758263</v>
      </c>
      <c r="E28" s="224" t="n">
        <v>645634</v>
      </c>
      <c r="F28" s="281" t="n">
        <v>6888</v>
      </c>
      <c r="G28" s="282" t="n">
        <v>5.2</v>
      </c>
      <c r="H28" s="281" t="n">
        <v>112629</v>
      </c>
      <c r="I28" s="282" t="n">
        <v>17.4</v>
      </c>
    </row>
    <row r="29" customFormat="false" ht="12.75" hidden="false" customHeight="true" outlineLevel="0" collapsed="false">
      <c r="A29" s="122" t="n">
        <v>28</v>
      </c>
      <c r="B29" s="350" t="s">
        <v>1544</v>
      </c>
      <c r="C29" s="224" t="n">
        <v>766470</v>
      </c>
      <c r="D29" s="224" t="n">
        <v>4983002</v>
      </c>
      <c r="E29" s="224" t="n">
        <v>4053617</v>
      </c>
      <c r="F29" s="281" t="n">
        <v>-80721</v>
      </c>
      <c r="G29" s="282" t="n">
        <v>-9.5</v>
      </c>
      <c r="H29" s="281" t="n">
        <v>929385</v>
      </c>
      <c r="I29" s="282" t="n">
        <v>22.9</v>
      </c>
    </row>
    <row r="30" customFormat="false" ht="12.75" hidden="false" customHeight="true" outlineLevel="0" collapsed="false">
      <c r="A30" s="122" t="n">
        <v>29</v>
      </c>
      <c r="B30" s="350" t="s">
        <v>1545</v>
      </c>
      <c r="C30" s="224" t="n">
        <v>173710</v>
      </c>
      <c r="D30" s="224" t="n">
        <v>1227693</v>
      </c>
      <c r="E30" s="224" t="n">
        <v>1092102</v>
      </c>
      <c r="F30" s="281" t="n">
        <v>5852</v>
      </c>
      <c r="G30" s="282" t="n">
        <v>3.5</v>
      </c>
      <c r="H30" s="281" t="n">
        <v>135591</v>
      </c>
      <c r="I30" s="282" t="n">
        <v>12.4</v>
      </c>
    </row>
    <row r="31" customFormat="false" ht="12.75" hidden="false" customHeight="true" outlineLevel="0" collapsed="false">
      <c r="A31" s="122" t="n">
        <v>32</v>
      </c>
      <c r="B31" s="350" t="s">
        <v>1546</v>
      </c>
      <c r="C31" s="224" t="n">
        <v>28350</v>
      </c>
      <c r="D31" s="224" t="n">
        <v>213711</v>
      </c>
      <c r="E31" s="224" t="n">
        <v>189548</v>
      </c>
      <c r="F31" s="281" t="n">
        <v>-1275</v>
      </c>
      <c r="G31" s="282" t="n">
        <v>-4.3</v>
      </c>
      <c r="H31" s="281" t="n">
        <v>24163</v>
      </c>
      <c r="I31" s="282" t="n">
        <v>12.7</v>
      </c>
    </row>
    <row r="32" customFormat="false" ht="12.75" hidden="false" customHeight="true" outlineLevel="0" collapsed="false">
      <c r="A32" s="122" t="n">
        <v>33</v>
      </c>
      <c r="B32" s="350" t="s">
        <v>1547</v>
      </c>
      <c r="C32" s="224" t="n">
        <v>1208513</v>
      </c>
      <c r="D32" s="224" t="n">
        <v>7011757</v>
      </c>
      <c r="E32" s="224" t="n">
        <v>5320883</v>
      </c>
      <c r="F32" s="281" t="n">
        <v>196015</v>
      </c>
      <c r="G32" s="282" t="n">
        <v>19.4</v>
      </c>
      <c r="H32" s="281" t="n">
        <v>1690874</v>
      </c>
      <c r="I32" s="282" t="n">
        <v>31.8</v>
      </c>
    </row>
    <row r="33" customFormat="false" ht="12.75" hidden="false" customHeight="true" outlineLevel="0" collapsed="false">
      <c r="A33" s="122" t="n">
        <v>34</v>
      </c>
      <c r="B33" s="350" t="s">
        <v>1548</v>
      </c>
      <c r="C33" s="224" t="n">
        <v>462633</v>
      </c>
      <c r="D33" s="224" t="n">
        <v>3156337</v>
      </c>
      <c r="E33" s="224" t="n">
        <v>1624026</v>
      </c>
      <c r="F33" s="281" t="n">
        <v>232401</v>
      </c>
      <c r="G33" s="282" t="n">
        <v>100.9</v>
      </c>
      <c r="H33" s="281" t="n">
        <v>1532311</v>
      </c>
      <c r="I33" s="282" t="n">
        <v>94.4</v>
      </c>
    </row>
    <row r="34" customFormat="false" ht="12.75" hidden="false" customHeight="true" outlineLevel="0" collapsed="false">
      <c r="A34" s="122" t="n">
        <v>35</v>
      </c>
      <c r="B34" s="350" t="s">
        <v>1549</v>
      </c>
      <c r="C34" s="224" t="n">
        <v>173226</v>
      </c>
      <c r="D34" s="224" t="n">
        <v>1471896</v>
      </c>
      <c r="E34" s="224" t="n">
        <v>1603086</v>
      </c>
      <c r="F34" s="281" t="n">
        <v>3692</v>
      </c>
      <c r="G34" s="282" t="n">
        <v>2.2</v>
      </c>
      <c r="H34" s="281" t="n">
        <v>-131190</v>
      </c>
      <c r="I34" s="282" t="n">
        <v>-8.2</v>
      </c>
    </row>
    <row r="35" customFormat="false" ht="12.75" hidden="false" customHeight="true" outlineLevel="0" collapsed="false">
      <c r="A35" s="122" t="n">
        <v>41</v>
      </c>
      <c r="B35" s="350" t="s">
        <v>1333</v>
      </c>
      <c r="C35" s="224" t="n">
        <v>27972</v>
      </c>
      <c r="D35" s="224" t="n">
        <v>160119</v>
      </c>
      <c r="E35" s="224" t="n">
        <v>121188</v>
      </c>
      <c r="F35" s="281" t="n">
        <v>5698</v>
      </c>
      <c r="G35" s="282" t="n">
        <v>25.6</v>
      </c>
      <c r="H35" s="281" t="n">
        <v>38931</v>
      </c>
      <c r="I35" s="282" t="n">
        <v>32.1</v>
      </c>
    </row>
    <row r="36" customFormat="false" ht="12.75" hidden="false" customHeight="true" outlineLevel="0" collapsed="false">
      <c r="A36" s="122" t="n">
        <v>42</v>
      </c>
      <c r="B36" s="350" t="s">
        <v>1550</v>
      </c>
      <c r="C36" s="224" t="n">
        <v>110579</v>
      </c>
      <c r="D36" s="224" t="n">
        <v>627658</v>
      </c>
      <c r="E36" s="224" t="n">
        <v>424439</v>
      </c>
      <c r="F36" s="281" t="n">
        <v>35524</v>
      </c>
      <c r="G36" s="282" t="n">
        <v>47.3</v>
      </c>
      <c r="H36" s="281" t="n">
        <v>203219</v>
      </c>
      <c r="I36" s="282" t="n">
        <v>47.9</v>
      </c>
    </row>
    <row r="37" customFormat="false" ht="12.75" hidden="false" customHeight="true" outlineLevel="0" collapsed="false">
      <c r="A37" s="122" t="n">
        <v>43</v>
      </c>
      <c r="B37" s="350" t="s">
        <v>1551</v>
      </c>
      <c r="C37" s="224" t="n">
        <v>54813</v>
      </c>
      <c r="D37" s="224" t="n">
        <v>314434</v>
      </c>
      <c r="E37" s="224" t="n">
        <v>188038</v>
      </c>
      <c r="F37" s="281" t="n">
        <v>21358</v>
      </c>
      <c r="G37" s="282" t="n">
        <v>63.8</v>
      </c>
      <c r="H37" s="281" t="n">
        <v>126396</v>
      </c>
      <c r="I37" s="282" t="n">
        <v>67.2</v>
      </c>
    </row>
    <row r="38" customFormat="false" ht="12.75" hidden="false" customHeight="true" outlineLevel="0" collapsed="false">
      <c r="A38" s="122" t="n">
        <v>51</v>
      </c>
      <c r="B38" s="350" t="s">
        <v>1179</v>
      </c>
      <c r="C38" s="224" t="n">
        <v>1875040</v>
      </c>
      <c r="D38" s="224" t="n">
        <v>11966562</v>
      </c>
      <c r="E38" s="224" t="n">
        <v>10162318</v>
      </c>
      <c r="F38" s="281" t="n">
        <v>91285</v>
      </c>
      <c r="G38" s="282" t="n">
        <v>5.1</v>
      </c>
      <c r="H38" s="281" t="n">
        <v>1804244</v>
      </c>
      <c r="I38" s="282" t="n">
        <v>17.8</v>
      </c>
    </row>
    <row r="39" customFormat="false" ht="12.75" hidden="false" customHeight="true" outlineLevel="0" collapsed="false">
      <c r="A39" s="122" t="n">
        <v>52</v>
      </c>
      <c r="B39" s="350" t="s">
        <v>1178</v>
      </c>
      <c r="C39" s="224" t="n">
        <v>628272</v>
      </c>
      <c r="D39" s="224" t="n">
        <v>4297566</v>
      </c>
      <c r="E39" s="224" t="n">
        <v>3543785</v>
      </c>
      <c r="F39" s="281" t="n">
        <v>-4353</v>
      </c>
      <c r="G39" s="282" t="n">
        <v>-0.7</v>
      </c>
      <c r="H39" s="281" t="n">
        <v>753781</v>
      </c>
      <c r="I39" s="282" t="n">
        <v>21.3</v>
      </c>
    </row>
    <row r="40" customFormat="false" ht="12.75" hidden="false" customHeight="true" outlineLevel="0" collapsed="false">
      <c r="A40" s="122" t="n">
        <v>53</v>
      </c>
      <c r="B40" s="350" t="s">
        <v>1552</v>
      </c>
      <c r="C40" s="224" t="n">
        <v>758786</v>
      </c>
      <c r="D40" s="224" t="n">
        <v>4478166</v>
      </c>
      <c r="E40" s="224" t="n">
        <v>3965593</v>
      </c>
      <c r="F40" s="281" t="n">
        <v>-2607</v>
      </c>
      <c r="G40" s="282" t="n">
        <v>-0.3</v>
      </c>
      <c r="H40" s="281" t="n">
        <v>512573</v>
      </c>
      <c r="I40" s="282" t="n">
        <v>12.9</v>
      </c>
    </row>
    <row r="41" customFormat="false" ht="12.75" hidden="false" customHeight="true" outlineLevel="0" collapsed="false">
      <c r="A41" s="122" t="n">
        <v>54</v>
      </c>
      <c r="B41" s="350" t="s">
        <v>1553</v>
      </c>
      <c r="C41" s="224" t="n">
        <v>4283939</v>
      </c>
      <c r="D41" s="224" t="n">
        <v>24926805</v>
      </c>
      <c r="E41" s="224" t="n">
        <v>24737790</v>
      </c>
      <c r="F41" s="281" t="n">
        <v>-95330</v>
      </c>
      <c r="G41" s="282" t="n">
        <v>-2.2</v>
      </c>
      <c r="H41" s="281" t="n">
        <v>189015</v>
      </c>
      <c r="I41" s="282" t="n">
        <v>0.8</v>
      </c>
    </row>
    <row r="42" customFormat="false" ht="12.75" hidden="false" customHeight="true" outlineLevel="0" collapsed="false">
      <c r="A42" s="122" t="n">
        <v>55</v>
      </c>
      <c r="B42" s="350" t="s">
        <v>1554</v>
      </c>
      <c r="C42" s="224" t="n">
        <v>863459</v>
      </c>
      <c r="D42" s="224" t="n">
        <v>5430131</v>
      </c>
      <c r="E42" s="224" t="n">
        <v>5060699</v>
      </c>
      <c r="F42" s="281" t="n">
        <v>-47137</v>
      </c>
      <c r="G42" s="282" t="n">
        <v>-5.2</v>
      </c>
      <c r="H42" s="281" t="n">
        <v>369432</v>
      </c>
      <c r="I42" s="282" t="n">
        <v>7.3</v>
      </c>
    </row>
    <row r="43" customFormat="false" ht="12.75" hidden="false" customHeight="true" outlineLevel="0" collapsed="false">
      <c r="A43" s="122" t="n">
        <v>56</v>
      </c>
      <c r="B43" s="350" t="s">
        <v>1555</v>
      </c>
      <c r="C43" s="224" t="n">
        <v>196902</v>
      </c>
      <c r="D43" s="224" t="n">
        <v>1235180</v>
      </c>
      <c r="E43" s="224" t="n">
        <v>975719</v>
      </c>
      <c r="F43" s="281" t="n">
        <v>21457</v>
      </c>
      <c r="G43" s="282" t="n">
        <v>12.2</v>
      </c>
      <c r="H43" s="281" t="n">
        <v>259461</v>
      </c>
      <c r="I43" s="282" t="n">
        <v>26.6</v>
      </c>
    </row>
    <row r="44" customFormat="false" ht="12.75" hidden="false" customHeight="true" outlineLevel="0" collapsed="false">
      <c r="A44" s="122" t="n">
        <v>57</v>
      </c>
      <c r="B44" s="350" t="s">
        <v>1556</v>
      </c>
      <c r="C44" s="224" t="n">
        <v>2015194</v>
      </c>
      <c r="D44" s="224" t="n">
        <v>12000343</v>
      </c>
      <c r="E44" s="224" t="n">
        <v>10222152</v>
      </c>
      <c r="F44" s="281" t="n">
        <v>49982</v>
      </c>
      <c r="G44" s="282" t="n">
        <v>2.5</v>
      </c>
      <c r="H44" s="281" t="n">
        <v>1778191</v>
      </c>
      <c r="I44" s="282" t="n">
        <v>17.4</v>
      </c>
    </row>
    <row r="45" customFormat="false" ht="12.75" hidden="false" customHeight="true" outlineLevel="0" collapsed="false">
      <c r="A45" s="122" t="n">
        <v>58</v>
      </c>
      <c r="B45" s="350" t="s">
        <v>1557</v>
      </c>
      <c r="C45" s="224" t="n">
        <v>1211267</v>
      </c>
      <c r="D45" s="224" t="n">
        <v>6970092</v>
      </c>
      <c r="E45" s="224" t="n">
        <v>6011451</v>
      </c>
      <c r="F45" s="281" t="n">
        <v>68385</v>
      </c>
      <c r="G45" s="282" t="n">
        <v>6</v>
      </c>
      <c r="H45" s="281" t="n">
        <v>958641</v>
      </c>
      <c r="I45" s="282" t="n">
        <v>15.9</v>
      </c>
    </row>
    <row r="46" customFormat="false" ht="12.75" hidden="false" customHeight="true" outlineLevel="0" collapsed="false">
      <c r="A46" s="122" t="n">
        <v>59</v>
      </c>
      <c r="B46" s="350" t="s">
        <v>1558</v>
      </c>
      <c r="C46" s="224" t="n">
        <v>1814166</v>
      </c>
      <c r="D46" s="224" t="n">
        <v>10893917</v>
      </c>
      <c r="E46" s="224" t="n">
        <v>9127386</v>
      </c>
      <c r="F46" s="281" t="n">
        <v>150989</v>
      </c>
      <c r="G46" s="282" t="n">
        <v>9.1</v>
      </c>
      <c r="H46" s="281" t="n">
        <v>1766531</v>
      </c>
      <c r="I46" s="282" t="n">
        <v>19.4</v>
      </c>
    </row>
    <row r="47" customFormat="false" ht="12.75" hidden="false" customHeight="true" outlineLevel="0" collapsed="false">
      <c r="A47" s="122" t="n">
        <v>60</v>
      </c>
      <c r="B47" s="350" t="s">
        <v>1559</v>
      </c>
      <c r="C47" s="224" t="n">
        <v>24266</v>
      </c>
      <c r="D47" s="224" t="n">
        <v>191078</v>
      </c>
      <c r="E47" s="224" t="n">
        <v>173004</v>
      </c>
      <c r="F47" s="281" t="n">
        <v>-7802</v>
      </c>
      <c r="G47" s="282" t="n">
        <v>-24.3</v>
      </c>
      <c r="H47" s="281" t="n">
        <v>18074</v>
      </c>
      <c r="I47" s="282" t="n">
        <v>10.4</v>
      </c>
    </row>
    <row r="48" customFormat="false" ht="12.75" hidden="false" customHeight="true" outlineLevel="0" collapsed="false">
      <c r="A48" s="122" t="n">
        <v>61</v>
      </c>
      <c r="B48" s="190" t="s">
        <v>1560</v>
      </c>
      <c r="C48" s="224" t="n">
        <v>74439</v>
      </c>
      <c r="D48" s="224" t="n">
        <v>423015</v>
      </c>
      <c r="E48" s="224" t="n">
        <v>369944</v>
      </c>
      <c r="F48" s="281" t="n">
        <v>5017</v>
      </c>
      <c r="G48" s="282" t="n">
        <v>7.2</v>
      </c>
      <c r="H48" s="281" t="n">
        <v>53071</v>
      </c>
      <c r="I48" s="282" t="n">
        <v>14.3</v>
      </c>
    </row>
    <row r="49" customFormat="false" ht="12.75" hidden="false" customHeight="true" outlineLevel="0" collapsed="false">
      <c r="A49" s="122" t="n">
        <v>62</v>
      </c>
      <c r="B49" s="190" t="s">
        <v>1561</v>
      </c>
      <c r="C49" s="224" t="n">
        <v>883634</v>
      </c>
      <c r="D49" s="224" t="n">
        <v>5525287</v>
      </c>
      <c r="E49" s="224" t="n">
        <v>4471236</v>
      </c>
      <c r="F49" s="281" t="n">
        <v>13115</v>
      </c>
      <c r="G49" s="282" t="n">
        <v>1.5</v>
      </c>
      <c r="H49" s="281" t="n">
        <v>1054051</v>
      </c>
      <c r="I49" s="282" t="n">
        <v>23.6</v>
      </c>
    </row>
    <row r="50" customFormat="false" ht="12.75" hidden="false" customHeight="true" outlineLevel="0" collapsed="false">
      <c r="A50" s="122" t="n">
        <v>63</v>
      </c>
      <c r="B50" s="190" t="s">
        <v>1562</v>
      </c>
      <c r="C50" s="224" t="n">
        <v>348624</v>
      </c>
      <c r="D50" s="224" t="n">
        <v>2015839</v>
      </c>
      <c r="E50" s="224" t="n">
        <v>1917028</v>
      </c>
      <c r="F50" s="281" t="n">
        <v>-21837</v>
      </c>
      <c r="G50" s="282" t="n">
        <v>-5.9</v>
      </c>
      <c r="H50" s="281" t="n">
        <v>98811</v>
      </c>
      <c r="I50" s="282" t="n">
        <v>5.2</v>
      </c>
    </row>
    <row r="51" customFormat="false" ht="12.75" hidden="false" customHeight="true" outlineLevel="0" collapsed="false">
      <c r="A51" s="122" t="n">
        <v>64</v>
      </c>
      <c r="B51" s="190" t="s">
        <v>1563</v>
      </c>
      <c r="C51" s="224" t="n">
        <v>1498180</v>
      </c>
      <c r="D51" s="224" t="n">
        <v>8976635</v>
      </c>
      <c r="E51" s="224" t="n">
        <v>8318681</v>
      </c>
      <c r="F51" s="281" t="n">
        <v>-34255</v>
      </c>
      <c r="G51" s="282" t="n">
        <v>-2.2</v>
      </c>
      <c r="H51" s="281" t="n">
        <v>657954</v>
      </c>
      <c r="I51" s="282" t="n">
        <v>7.9</v>
      </c>
    </row>
    <row r="52" customFormat="false" ht="12.75" hidden="false" customHeight="true" outlineLevel="0" collapsed="false">
      <c r="A52" s="122" t="n">
        <v>65</v>
      </c>
      <c r="B52" s="190" t="s">
        <v>1564</v>
      </c>
      <c r="C52" s="224" t="n">
        <v>968394</v>
      </c>
      <c r="D52" s="224" t="n">
        <v>5877338</v>
      </c>
      <c r="E52" s="224" t="n">
        <v>5164497</v>
      </c>
      <c r="F52" s="281" t="n">
        <v>19207</v>
      </c>
      <c r="G52" s="282" t="n">
        <v>2</v>
      </c>
      <c r="H52" s="281" t="n">
        <v>712841</v>
      </c>
      <c r="I52" s="282" t="n">
        <v>13.8</v>
      </c>
    </row>
    <row r="53" customFormat="false" ht="12.75" hidden="false" customHeight="true" outlineLevel="0" collapsed="false">
      <c r="A53" s="122" t="n">
        <v>66</v>
      </c>
      <c r="B53" s="190" t="s">
        <v>1565</v>
      </c>
      <c r="C53" s="224" t="n">
        <v>1016765</v>
      </c>
      <c r="D53" s="224" t="n">
        <v>5989609</v>
      </c>
      <c r="E53" s="224" t="n">
        <v>5329279</v>
      </c>
      <c r="F53" s="281" t="n">
        <v>3627</v>
      </c>
      <c r="G53" s="282" t="n">
        <v>0.4</v>
      </c>
      <c r="H53" s="281" t="n">
        <v>660330</v>
      </c>
      <c r="I53" s="282" t="n">
        <v>12.4</v>
      </c>
    </row>
    <row r="54" customFormat="false" ht="12.75" hidden="false" customHeight="true" outlineLevel="0" collapsed="false">
      <c r="A54" s="122" t="n">
        <v>67</v>
      </c>
      <c r="B54" s="190" t="s">
        <v>1222</v>
      </c>
      <c r="C54" s="224" t="n">
        <v>2403375</v>
      </c>
      <c r="D54" s="224" t="n">
        <v>14193390</v>
      </c>
      <c r="E54" s="224" t="n">
        <v>11779446</v>
      </c>
      <c r="F54" s="281" t="n">
        <v>104221</v>
      </c>
      <c r="G54" s="282" t="n">
        <v>4.5</v>
      </c>
      <c r="H54" s="281" t="n">
        <v>2413944</v>
      </c>
      <c r="I54" s="282" t="n">
        <v>20.5</v>
      </c>
    </row>
    <row r="55" customFormat="false" ht="12.75" hidden="false" customHeight="true" outlineLevel="0" collapsed="false">
      <c r="A55" s="122" t="n">
        <v>68</v>
      </c>
      <c r="B55" s="190" t="s">
        <v>1566</v>
      </c>
      <c r="C55" s="224" t="n">
        <v>2025270</v>
      </c>
      <c r="D55" s="224" t="n">
        <v>12333815</v>
      </c>
      <c r="E55" s="224" t="n">
        <v>9702406</v>
      </c>
      <c r="F55" s="281" t="n">
        <v>157913</v>
      </c>
      <c r="G55" s="282" t="n">
        <v>8.5</v>
      </c>
      <c r="H55" s="281" t="n">
        <v>2631409</v>
      </c>
      <c r="I55" s="282" t="n">
        <v>27.1</v>
      </c>
    </row>
    <row r="56" customFormat="false" ht="12.75" hidden="false" customHeight="true" outlineLevel="0" collapsed="false">
      <c r="A56" s="122" t="n">
        <v>69</v>
      </c>
      <c r="B56" s="190" t="s">
        <v>1567</v>
      </c>
      <c r="C56" s="224" t="n">
        <v>2744657</v>
      </c>
      <c r="D56" s="224" t="n">
        <v>16536176</v>
      </c>
      <c r="E56" s="224" t="n">
        <v>14236712</v>
      </c>
      <c r="F56" s="281" t="n">
        <v>11192</v>
      </c>
      <c r="G56" s="282" t="n">
        <v>0.4</v>
      </c>
      <c r="H56" s="281" t="n">
        <v>2299464</v>
      </c>
      <c r="I56" s="282" t="n">
        <v>16.2</v>
      </c>
    </row>
    <row r="57" customFormat="false" ht="12.75" hidden="false" customHeight="true" outlineLevel="0" collapsed="false">
      <c r="A57" s="122" t="n">
        <v>70</v>
      </c>
      <c r="B57" s="190" t="s">
        <v>1568</v>
      </c>
      <c r="C57" s="224" t="n">
        <v>206145</v>
      </c>
      <c r="D57" s="224" t="n">
        <v>1075297</v>
      </c>
      <c r="E57" s="224" t="n">
        <v>1700460</v>
      </c>
      <c r="F57" s="281" t="n">
        <v>-58127</v>
      </c>
      <c r="G57" s="282" t="n">
        <v>-22</v>
      </c>
      <c r="H57" s="281" t="n">
        <v>-625163</v>
      </c>
      <c r="I57" s="282" t="n">
        <v>-36.8</v>
      </c>
    </row>
    <row r="58" customFormat="false" ht="12.75" hidden="false" customHeight="true" outlineLevel="0" collapsed="false">
      <c r="A58" s="122" t="n">
        <v>71</v>
      </c>
      <c r="B58" s="190" t="s">
        <v>1569</v>
      </c>
      <c r="C58" s="224" t="n">
        <v>3199053</v>
      </c>
      <c r="D58" s="224" t="n">
        <v>19233466</v>
      </c>
      <c r="E58" s="224" t="n">
        <v>16515513</v>
      </c>
      <c r="F58" s="281" t="n">
        <v>-69219</v>
      </c>
      <c r="G58" s="282" t="n">
        <v>-2.1</v>
      </c>
      <c r="H58" s="281" t="n">
        <v>2717953</v>
      </c>
      <c r="I58" s="282" t="n">
        <v>16.5</v>
      </c>
    </row>
    <row r="59" customFormat="false" ht="12.75" hidden="false" customHeight="true" outlineLevel="0" collapsed="false">
      <c r="A59" s="122" t="n">
        <v>72</v>
      </c>
      <c r="B59" s="190" t="s">
        <v>1570</v>
      </c>
      <c r="C59" s="224" t="n">
        <v>4069314</v>
      </c>
      <c r="D59" s="224" t="n">
        <v>23226436</v>
      </c>
      <c r="E59" s="224" t="n">
        <v>18175526</v>
      </c>
      <c r="F59" s="281" t="n">
        <v>347742</v>
      </c>
      <c r="G59" s="282" t="n">
        <v>9.3</v>
      </c>
      <c r="H59" s="281" t="n">
        <v>5050910</v>
      </c>
      <c r="I59" s="282" t="n">
        <v>27.8</v>
      </c>
    </row>
    <row r="60" customFormat="false" ht="12.75" hidden="false" customHeight="true" outlineLevel="0" collapsed="false">
      <c r="A60" s="122" t="n">
        <v>73</v>
      </c>
      <c r="B60" s="190" t="s">
        <v>1571</v>
      </c>
      <c r="C60" s="224" t="n">
        <v>1044626</v>
      </c>
      <c r="D60" s="224" t="n">
        <v>5485791</v>
      </c>
      <c r="E60" s="224" t="n">
        <v>4110436</v>
      </c>
      <c r="F60" s="281" t="n">
        <v>225103</v>
      </c>
      <c r="G60" s="282" t="n">
        <v>27.5</v>
      </c>
      <c r="H60" s="281" t="n">
        <v>1375355</v>
      </c>
      <c r="I60" s="282" t="n">
        <v>33.5</v>
      </c>
    </row>
    <row r="61" customFormat="false" ht="12.75" hidden="false" customHeight="true" outlineLevel="0" collapsed="false">
      <c r="A61" s="122" t="n">
        <v>74</v>
      </c>
      <c r="B61" s="190" t="s">
        <v>1572</v>
      </c>
      <c r="C61" s="224" t="n">
        <v>5985572</v>
      </c>
      <c r="D61" s="224" t="n">
        <v>36376205</v>
      </c>
      <c r="E61" s="224" t="n">
        <v>31161998</v>
      </c>
      <c r="F61" s="281" t="n">
        <v>165871</v>
      </c>
      <c r="G61" s="282" t="n">
        <v>2.9</v>
      </c>
      <c r="H61" s="281" t="n">
        <v>5214207</v>
      </c>
      <c r="I61" s="282" t="n">
        <v>16.7</v>
      </c>
    </row>
    <row r="62" customFormat="false" ht="12.75" hidden="false" customHeight="true" outlineLevel="0" collapsed="false">
      <c r="A62" s="122" t="n">
        <v>75</v>
      </c>
      <c r="B62" s="190" t="s">
        <v>1573</v>
      </c>
      <c r="C62" s="224" t="n">
        <v>1447935</v>
      </c>
      <c r="D62" s="224" t="n">
        <v>9614754</v>
      </c>
      <c r="E62" s="224" t="n">
        <v>9596584</v>
      </c>
      <c r="F62" s="281" t="n">
        <v>-277777</v>
      </c>
      <c r="G62" s="282" t="n">
        <v>-16.1</v>
      </c>
      <c r="H62" s="281" t="n">
        <v>18170</v>
      </c>
      <c r="I62" s="282" t="n">
        <v>0.2</v>
      </c>
    </row>
    <row r="63" customFormat="false" ht="12.75" hidden="false" customHeight="true" outlineLevel="0" collapsed="false">
      <c r="A63" s="122" t="n">
        <v>76</v>
      </c>
      <c r="B63" s="190" t="s">
        <v>1574</v>
      </c>
      <c r="C63" s="224" t="n">
        <v>1370373</v>
      </c>
      <c r="D63" s="224" t="n">
        <v>8284869</v>
      </c>
      <c r="E63" s="224" t="n">
        <v>7545996</v>
      </c>
      <c r="F63" s="281" t="n">
        <v>-237534</v>
      </c>
      <c r="G63" s="282" t="n">
        <v>-14.8</v>
      </c>
      <c r="H63" s="281" t="n">
        <v>738873</v>
      </c>
      <c r="I63" s="282" t="n">
        <v>9.8</v>
      </c>
    </row>
    <row r="64" customFormat="false" ht="12.75" hidden="false" customHeight="true" outlineLevel="0" collapsed="false">
      <c r="A64" s="122" t="n">
        <v>77</v>
      </c>
      <c r="B64" s="190" t="s">
        <v>1575</v>
      </c>
      <c r="C64" s="224" t="n">
        <v>6526988</v>
      </c>
      <c r="D64" s="224" t="n">
        <v>39803865</v>
      </c>
      <c r="E64" s="224" t="n">
        <v>34548626</v>
      </c>
      <c r="F64" s="281" t="n">
        <v>97015</v>
      </c>
      <c r="G64" s="282" t="n">
        <v>1.5</v>
      </c>
      <c r="H64" s="281" t="n">
        <v>5255239</v>
      </c>
      <c r="I64" s="282" t="n">
        <v>15.2</v>
      </c>
    </row>
    <row r="65" customFormat="false" ht="12.75" hidden="false" customHeight="true" outlineLevel="0" collapsed="false">
      <c r="A65" s="122" t="n">
        <v>78</v>
      </c>
      <c r="B65" s="190" t="s">
        <v>1576</v>
      </c>
      <c r="C65" s="224" t="n">
        <v>13864507</v>
      </c>
      <c r="D65" s="224" t="n">
        <v>87655081</v>
      </c>
      <c r="E65" s="224" t="n">
        <v>73894905</v>
      </c>
      <c r="F65" s="281" t="n">
        <v>-314502</v>
      </c>
      <c r="G65" s="282" t="n">
        <v>-2.2</v>
      </c>
      <c r="H65" s="281" t="n">
        <v>13760176</v>
      </c>
      <c r="I65" s="282" t="n">
        <v>18.6</v>
      </c>
    </row>
    <row r="66" customFormat="false" ht="12.75" hidden="false" customHeight="true" outlineLevel="0" collapsed="false">
      <c r="A66" s="122" t="n">
        <v>79</v>
      </c>
      <c r="B66" s="190" t="s">
        <v>1577</v>
      </c>
      <c r="C66" s="224" t="n">
        <v>3379094</v>
      </c>
      <c r="D66" s="224" t="n">
        <v>16340522</v>
      </c>
      <c r="E66" s="224" t="n">
        <v>16450012</v>
      </c>
      <c r="F66" s="281" t="n">
        <v>240466</v>
      </c>
      <c r="G66" s="282" t="n">
        <v>7.7</v>
      </c>
      <c r="H66" s="281" t="n">
        <v>-109490</v>
      </c>
      <c r="I66" s="282" t="n">
        <v>-0.7</v>
      </c>
    </row>
    <row r="67" customFormat="false" ht="12.75" hidden="false" customHeight="true" outlineLevel="0" collapsed="false">
      <c r="A67" s="122" t="n">
        <v>80</v>
      </c>
      <c r="B67" s="190" t="s">
        <v>1578</v>
      </c>
      <c r="C67" s="224" t="n">
        <v>5154</v>
      </c>
      <c r="D67" s="224" t="n">
        <v>40110</v>
      </c>
      <c r="E67" s="224" t="n">
        <v>55407</v>
      </c>
      <c r="F67" s="281" t="n">
        <v>-5886</v>
      </c>
      <c r="G67" s="282" t="n">
        <v>-53.3</v>
      </c>
      <c r="H67" s="281" t="n">
        <v>-15297</v>
      </c>
      <c r="I67" s="282" t="n">
        <v>-27.6</v>
      </c>
    </row>
    <row r="68" customFormat="false" ht="12.75" hidden="false" customHeight="true" outlineLevel="0" collapsed="false">
      <c r="A68" s="122" t="n">
        <v>81</v>
      </c>
      <c r="B68" s="190" t="s">
        <v>1579</v>
      </c>
      <c r="C68" s="224" t="n">
        <v>369868</v>
      </c>
      <c r="D68" s="224" t="n">
        <v>2185447</v>
      </c>
      <c r="E68" s="224" t="n">
        <v>1848690</v>
      </c>
      <c r="F68" s="281" t="n">
        <v>16433</v>
      </c>
      <c r="G68" s="282" t="n">
        <v>4.6</v>
      </c>
      <c r="H68" s="281" t="n">
        <v>336757</v>
      </c>
      <c r="I68" s="282" t="n">
        <v>18.2</v>
      </c>
    </row>
    <row r="69" customFormat="false" ht="12.75" hidden="false" customHeight="true" outlineLevel="0" collapsed="false">
      <c r="A69" s="122" t="n">
        <v>82</v>
      </c>
      <c r="B69" s="190" t="s">
        <v>1580</v>
      </c>
      <c r="C69" s="224" t="n">
        <v>737301</v>
      </c>
      <c r="D69" s="224" t="n">
        <v>4553247</v>
      </c>
      <c r="E69" s="224" t="n">
        <v>3965003</v>
      </c>
      <c r="F69" s="281" t="n">
        <v>-9142</v>
      </c>
      <c r="G69" s="282" t="n">
        <v>-1.2</v>
      </c>
      <c r="H69" s="281" t="n">
        <v>588244</v>
      </c>
      <c r="I69" s="282" t="n">
        <v>14.8</v>
      </c>
    </row>
    <row r="70" customFormat="false" ht="12.75" hidden="false" customHeight="true" outlineLevel="0" collapsed="false">
      <c r="A70" s="122" t="n">
        <v>83</v>
      </c>
      <c r="B70" s="190" t="s">
        <v>1581</v>
      </c>
      <c r="C70" s="224" t="n">
        <v>74797</v>
      </c>
      <c r="D70" s="224" t="n">
        <v>458648</v>
      </c>
      <c r="E70" s="224" t="n">
        <v>376824</v>
      </c>
      <c r="F70" s="281" t="n">
        <v>1752</v>
      </c>
      <c r="G70" s="282" t="n">
        <v>2.4</v>
      </c>
      <c r="H70" s="281" t="n">
        <v>81824</v>
      </c>
      <c r="I70" s="282" t="n">
        <v>21.7</v>
      </c>
    </row>
    <row r="71" customFormat="false" ht="12.75" hidden="false" customHeight="true" outlineLevel="0" collapsed="false">
      <c r="A71" s="122" t="n">
        <v>84</v>
      </c>
      <c r="B71" s="190" t="s">
        <v>1582</v>
      </c>
      <c r="C71" s="224" t="n">
        <v>912219</v>
      </c>
      <c r="D71" s="224" t="n">
        <v>6693859</v>
      </c>
      <c r="E71" s="224" t="n">
        <v>5788466</v>
      </c>
      <c r="F71" s="281" t="n">
        <v>47494</v>
      </c>
      <c r="G71" s="282" t="n">
        <v>5.5</v>
      </c>
      <c r="H71" s="281" t="n">
        <v>905393</v>
      </c>
      <c r="I71" s="282" t="n">
        <v>15.6</v>
      </c>
    </row>
    <row r="72" customFormat="false" ht="12.75" hidden="false" customHeight="true" outlineLevel="0" collapsed="false">
      <c r="A72" s="122" t="n">
        <v>85</v>
      </c>
      <c r="B72" s="190" t="s">
        <v>1214</v>
      </c>
      <c r="C72" s="224" t="n">
        <v>232183</v>
      </c>
      <c r="D72" s="224" t="n">
        <v>1628105</v>
      </c>
      <c r="E72" s="224" t="n">
        <v>1361857</v>
      </c>
      <c r="F72" s="281" t="n">
        <v>37548</v>
      </c>
      <c r="G72" s="282" t="n">
        <v>19.3</v>
      </c>
      <c r="H72" s="281" t="n">
        <v>266248</v>
      </c>
      <c r="I72" s="282" t="n">
        <v>19.6</v>
      </c>
    </row>
    <row r="73" customFormat="false" ht="12.75" hidden="false" customHeight="true" outlineLevel="0" collapsed="false">
      <c r="A73" s="122" t="n">
        <v>87</v>
      </c>
      <c r="B73" s="190" t="s">
        <v>1583</v>
      </c>
      <c r="C73" s="224" t="n">
        <v>2757611</v>
      </c>
      <c r="D73" s="224" t="n">
        <v>16347050</v>
      </c>
      <c r="E73" s="224" t="n">
        <v>13955023</v>
      </c>
      <c r="F73" s="281" t="n">
        <v>66751</v>
      </c>
      <c r="G73" s="282" t="n">
        <v>2.5</v>
      </c>
      <c r="H73" s="281" t="n">
        <v>2392027</v>
      </c>
      <c r="I73" s="282" t="n">
        <v>17.1</v>
      </c>
    </row>
    <row r="74" customFormat="false" ht="12.75" hidden="false" customHeight="true" outlineLevel="0" collapsed="false">
      <c r="A74" s="122" t="n">
        <v>88</v>
      </c>
      <c r="B74" s="190" t="s">
        <v>1584</v>
      </c>
      <c r="C74" s="224" t="n">
        <v>456069</v>
      </c>
      <c r="D74" s="224" t="n">
        <v>3099534</v>
      </c>
      <c r="E74" s="224" t="n">
        <v>2721278</v>
      </c>
      <c r="F74" s="281" t="n">
        <v>-26430</v>
      </c>
      <c r="G74" s="282" t="n">
        <v>-5.5</v>
      </c>
      <c r="H74" s="281" t="n">
        <v>378256</v>
      </c>
      <c r="I74" s="282" t="n">
        <v>13.9</v>
      </c>
    </row>
    <row r="75" customFormat="false" ht="12.75" hidden="false" customHeight="true" outlineLevel="0" collapsed="false">
      <c r="A75" s="122" t="n">
        <v>89</v>
      </c>
      <c r="B75" s="190" t="s">
        <v>1585</v>
      </c>
      <c r="C75" s="224" t="n">
        <v>2727834</v>
      </c>
      <c r="D75" s="224" t="n">
        <v>16480663</v>
      </c>
      <c r="E75" s="224" t="n">
        <v>15344156</v>
      </c>
      <c r="F75" s="281" t="n">
        <v>5697</v>
      </c>
      <c r="G75" s="282" t="n">
        <v>0.2</v>
      </c>
      <c r="H75" s="281" t="n">
        <v>1136507</v>
      </c>
      <c r="I75" s="282" t="n">
        <v>7.4</v>
      </c>
    </row>
    <row r="76" customFormat="false" ht="12.75" hidden="false" customHeight="true" outlineLevel="0" collapsed="false">
      <c r="A76" s="351" t="s">
        <v>1586</v>
      </c>
      <c r="B76" s="190" t="s">
        <v>1587</v>
      </c>
      <c r="C76" s="224" t="n">
        <v>4743385</v>
      </c>
      <c r="D76" s="224" t="n">
        <v>20695060</v>
      </c>
      <c r="E76" s="224" t="n">
        <v>20406940</v>
      </c>
      <c r="F76" s="281" t="n">
        <v>582845</v>
      </c>
      <c r="G76" s="282" t="n">
        <v>14</v>
      </c>
      <c r="H76" s="281" t="n">
        <v>288120</v>
      </c>
      <c r="I76" s="282" t="n">
        <v>1.4</v>
      </c>
    </row>
    <row r="77" customFormat="false" ht="12.75" hidden="false" customHeight="true" outlineLevel="0" collapsed="false">
      <c r="A77" s="351" t="s">
        <v>1588</v>
      </c>
      <c r="B77" s="190" t="s">
        <v>1589</v>
      </c>
      <c r="C77" s="224" t="n">
        <v>16751</v>
      </c>
      <c r="D77" s="224" t="n">
        <v>98952</v>
      </c>
      <c r="E77" s="224" t="n">
        <v>113034</v>
      </c>
      <c r="F77" s="281" t="n">
        <v>-5216</v>
      </c>
      <c r="G77" s="282" t="n">
        <v>-23.7</v>
      </c>
      <c r="H77" s="281" t="n">
        <v>-14082</v>
      </c>
      <c r="I77" s="282" t="n">
        <v>-12.5</v>
      </c>
    </row>
    <row r="78" customFormat="false" ht="12.75" hidden="false" customHeight="true" outlineLevel="0" collapsed="false">
      <c r="A78" s="351" t="s">
        <v>1590</v>
      </c>
      <c r="B78" s="190" t="s">
        <v>1591</v>
      </c>
      <c r="C78" s="224" t="n">
        <v>1704</v>
      </c>
      <c r="D78" s="224" t="n">
        <v>13744</v>
      </c>
      <c r="E78" s="224" t="n">
        <v>11124</v>
      </c>
      <c r="F78" s="281" t="n">
        <v>-1523</v>
      </c>
      <c r="G78" s="282" t="n">
        <v>-47.2</v>
      </c>
      <c r="H78" s="281" t="n">
        <v>2620</v>
      </c>
      <c r="I78" s="282" t="n">
        <v>23.6</v>
      </c>
    </row>
    <row r="79" customFormat="false" ht="12.75" hidden="false" customHeight="true" outlineLevel="0" collapsed="false">
      <c r="A79" s="351" t="s">
        <v>1592</v>
      </c>
      <c r="B79" s="190" t="s">
        <v>1593</v>
      </c>
      <c r="C79" s="224" t="n">
        <v>397736</v>
      </c>
      <c r="D79" s="224" t="n">
        <v>2581261</v>
      </c>
      <c r="E79" s="224" t="n">
        <v>2367616</v>
      </c>
      <c r="F79" s="281" t="n">
        <v>-122066</v>
      </c>
      <c r="G79" s="282" t="n">
        <v>-23.5</v>
      </c>
      <c r="H79" s="281" t="n">
        <v>213645</v>
      </c>
      <c r="I79" s="282" t="n">
        <v>9</v>
      </c>
    </row>
    <row r="80" s="195" customFormat="true" ht="12.75" hidden="false" customHeight="true" outlineLevel="0" collapsed="false">
      <c r="B80" s="237" t="s">
        <v>866</v>
      </c>
      <c r="C80" s="219" t="n">
        <v>88298941</v>
      </c>
      <c r="D80" s="219" t="n">
        <v>525600338</v>
      </c>
      <c r="E80" s="219" t="n">
        <v>458274976</v>
      </c>
      <c r="F80" s="286" t="n">
        <v>1916017</v>
      </c>
      <c r="G80" s="287" t="n">
        <v>2.2</v>
      </c>
      <c r="H80" s="286" t="n">
        <v>67325362</v>
      </c>
      <c r="I80" s="287" t="n">
        <v>14.7</v>
      </c>
    </row>
    <row r="81" customFormat="false" ht="12.75" hidden="false" customHeight="false" outlineLevel="0" collapsed="false">
      <c r="A81" s="279" t="s">
        <v>780</v>
      </c>
      <c r="C81" s="194"/>
      <c r="D81" s="194"/>
      <c r="E81" s="194"/>
      <c r="F81" s="194"/>
      <c r="G81" s="194"/>
      <c r="H81" s="194"/>
    </row>
    <row r="82" customFormat="false" ht="25.5" hidden="false" customHeight="true" outlineLevel="0" collapsed="false">
      <c r="A82" s="288" t="s">
        <v>1594</v>
      </c>
      <c r="B82" s="288"/>
      <c r="C82" s="288"/>
      <c r="D82" s="288"/>
      <c r="E82" s="288"/>
      <c r="F82" s="288"/>
      <c r="G82" s="288"/>
      <c r="H82" s="288"/>
      <c r="I82" s="288"/>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1" customFormat="true" ht="20.1" hidden="false" customHeight="true" outlineLevel="0" collapsed="false">
      <c r="A1" s="347" t="s">
        <v>1524</v>
      </c>
      <c r="B1" s="347"/>
      <c r="C1" s="347"/>
      <c r="D1" s="347"/>
      <c r="E1" s="347"/>
      <c r="F1" s="347"/>
      <c r="G1" s="347"/>
      <c r="H1" s="347"/>
      <c r="I1" s="347"/>
    </row>
    <row r="2" s="291" customFormat="true" ht="20.1" hidden="false" customHeight="true" outlineLevel="0" collapsed="false">
      <c r="A2" s="348" t="s">
        <v>1595</v>
      </c>
      <c r="B2" s="348"/>
      <c r="C2" s="348"/>
      <c r="D2" s="348"/>
      <c r="E2" s="348"/>
      <c r="F2" s="348"/>
      <c r="G2" s="348"/>
      <c r="H2" s="348"/>
      <c r="I2" s="348"/>
    </row>
    <row r="3" s="291"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150</v>
      </c>
      <c r="C4" s="178" t="n">
        <v>2011</v>
      </c>
      <c r="D4" s="178"/>
      <c r="E4" s="178" t="n">
        <v>2010</v>
      </c>
      <c r="F4" s="178" t="s">
        <v>1300</v>
      </c>
      <c r="G4" s="178"/>
      <c r="H4" s="177" t="s">
        <v>1300</v>
      </c>
      <c r="I4" s="177"/>
    </row>
    <row r="5" customFormat="false" ht="12.75" hidden="false" customHeight="true" outlineLevel="0" collapsed="false">
      <c r="A5" s="337" t="s">
        <v>1301</v>
      </c>
      <c r="B5" s="321"/>
      <c r="C5" s="178"/>
      <c r="D5" s="178"/>
      <c r="E5" s="178"/>
      <c r="F5" s="178"/>
      <c r="G5" s="178"/>
      <c r="H5" s="177"/>
      <c r="I5" s="177"/>
    </row>
    <row r="6" s="119" customFormat="true" ht="27" hidden="false" customHeight="true" outlineLevel="0" collapsed="false">
      <c r="A6" s="338" t="s">
        <v>1302</v>
      </c>
      <c r="B6" s="321"/>
      <c r="C6" s="178" t="s">
        <v>800</v>
      </c>
      <c r="D6" s="178" t="s">
        <v>819</v>
      </c>
      <c r="E6" s="178"/>
      <c r="F6" s="181" t="s">
        <v>820</v>
      </c>
      <c r="G6" s="181"/>
      <c r="H6" s="182" t="s">
        <v>821</v>
      </c>
      <c r="I6" s="182"/>
    </row>
    <row r="7" customFormat="false" ht="12.75" hidden="false" customHeight="true" outlineLevel="0" collapsed="false">
      <c r="A7" s="337" t="s">
        <v>1303</v>
      </c>
      <c r="B7" s="321"/>
      <c r="C7" s="116" t="s">
        <v>787</v>
      </c>
      <c r="D7" s="116"/>
      <c r="E7" s="116"/>
      <c r="F7" s="183" t="s">
        <v>787</v>
      </c>
      <c r="G7" s="115" t="s">
        <v>717</v>
      </c>
      <c r="H7" s="183" t="s">
        <v>787</v>
      </c>
      <c r="I7" s="115" t="s">
        <v>717</v>
      </c>
    </row>
    <row r="8" customFormat="false" ht="12.75" hidden="false" customHeight="true" outlineLevel="0" collapsed="false">
      <c r="A8" s="339"/>
      <c r="B8" s="321"/>
      <c r="C8" s="116"/>
      <c r="D8" s="116"/>
      <c r="E8" s="116"/>
      <c r="F8" s="183"/>
      <c r="G8" s="115"/>
      <c r="H8" s="183"/>
      <c r="I8" s="115"/>
    </row>
    <row r="9" customFormat="false" ht="12.75" hidden="false" customHeight="true" outlineLevel="0" collapsed="false">
      <c r="B9" s="325"/>
    </row>
    <row r="10" customFormat="false" ht="12.75" hidden="false" customHeight="true" outlineLevel="0" collapsed="false">
      <c r="A10" s="349" t="n">
        <v>0</v>
      </c>
      <c r="B10" s="350" t="s">
        <v>1526</v>
      </c>
      <c r="C10" s="224" t="n">
        <v>107024</v>
      </c>
      <c r="D10" s="224" t="n">
        <v>628333</v>
      </c>
      <c r="E10" s="224" t="n">
        <v>601267</v>
      </c>
      <c r="F10" s="281" t="n">
        <v>-1587</v>
      </c>
      <c r="G10" s="282" t="n">
        <v>-1.5</v>
      </c>
      <c r="H10" s="281" t="n">
        <v>27066</v>
      </c>
      <c r="I10" s="282" t="n">
        <v>4.5</v>
      </c>
    </row>
    <row r="11" customFormat="false" ht="12.75" hidden="false" customHeight="true" outlineLevel="0" collapsed="false">
      <c r="A11" s="349" t="n">
        <v>1</v>
      </c>
      <c r="B11" s="350" t="s">
        <v>1596</v>
      </c>
      <c r="C11" s="224" t="n">
        <v>498443</v>
      </c>
      <c r="D11" s="224" t="n">
        <v>2958796</v>
      </c>
      <c r="E11" s="224" t="n">
        <v>2702850</v>
      </c>
      <c r="F11" s="281" t="n">
        <v>18354</v>
      </c>
      <c r="G11" s="282" t="n">
        <v>3.8</v>
      </c>
      <c r="H11" s="281" t="n">
        <v>255946</v>
      </c>
      <c r="I11" s="282" t="n">
        <v>9.5</v>
      </c>
    </row>
    <row r="12" customFormat="false" ht="12.75" hidden="false" customHeight="true" outlineLevel="0" collapsed="false">
      <c r="A12" s="349" t="n">
        <v>2</v>
      </c>
      <c r="B12" s="350" t="s">
        <v>1528</v>
      </c>
      <c r="C12" s="224" t="n">
        <v>501777</v>
      </c>
      <c r="D12" s="224" t="n">
        <v>2847304</v>
      </c>
      <c r="E12" s="224" t="n">
        <v>2619399</v>
      </c>
      <c r="F12" s="281" t="n">
        <v>53206</v>
      </c>
      <c r="G12" s="282" t="n">
        <v>11.9</v>
      </c>
      <c r="H12" s="281" t="n">
        <v>227905</v>
      </c>
      <c r="I12" s="282" t="n">
        <v>8.7</v>
      </c>
    </row>
    <row r="13" customFormat="false" ht="12.75" hidden="false" customHeight="true" outlineLevel="0" collapsed="false">
      <c r="A13" s="349" t="n">
        <v>3</v>
      </c>
      <c r="B13" s="350" t="s">
        <v>1529</v>
      </c>
      <c r="C13" s="224" t="n">
        <v>267685</v>
      </c>
      <c r="D13" s="224" t="n">
        <v>1813991</v>
      </c>
      <c r="E13" s="224" t="n">
        <v>1577455</v>
      </c>
      <c r="F13" s="281" t="n">
        <v>3442</v>
      </c>
      <c r="G13" s="282" t="n">
        <v>1.3</v>
      </c>
      <c r="H13" s="281" t="n">
        <v>236536</v>
      </c>
      <c r="I13" s="282" t="n">
        <v>15</v>
      </c>
    </row>
    <row r="14" customFormat="false" ht="12.75" hidden="false" customHeight="true" outlineLevel="0" collapsed="false">
      <c r="A14" s="349" t="n">
        <v>4</v>
      </c>
      <c r="B14" s="350" t="s">
        <v>1530</v>
      </c>
      <c r="C14" s="224" t="n">
        <v>318977</v>
      </c>
      <c r="D14" s="224" t="n">
        <v>2092587</v>
      </c>
      <c r="E14" s="224" t="n">
        <v>1671133</v>
      </c>
      <c r="F14" s="281" t="n">
        <v>45932</v>
      </c>
      <c r="G14" s="282" t="n">
        <v>16.8</v>
      </c>
      <c r="H14" s="281" t="n">
        <v>421454</v>
      </c>
      <c r="I14" s="282" t="n">
        <v>25.2</v>
      </c>
    </row>
    <row r="15" customFormat="false" ht="12.75" hidden="false" customHeight="true" outlineLevel="0" collapsed="false">
      <c r="A15" s="349" t="n">
        <v>5</v>
      </c>
      <c r="B15" s="350" t="s">
        <v>1597</v>
      </c>
      <c r="C15" s="224" t="n">
        <v>1156806</v>
      </c>
      <c r="D15" s="224" t="n">
        <v>7432678</v>
      </c>
      <c r="E15" s="224" t="n">
        <v>6662946</v>
      </c>
      <c r="F15" s="281" t="n">
        <v>18794</v>
      </c>
      <c r="G15" s="282" t="n">
        <v>1.7</v>
      </c>
      <c r="H15" s="281" t="n">
        <v>769732</v>
      </c>
      <c r="I15" s="282" t="n">
        <v>11.6</v>
      </c>
    </row>
    <row r="16" customFormat="false" ht="12.75" hidden="false" customHeight="true" outlineLevel="0" collapsed="false">
      <c r="A16" s="349" t="n">
        <v>6</v>
      </c>
      <c r="B16" s="350" t="s">
        <v>1532</v>
      </c>
      <c r="C16" s="224" t="n">
        <v>117984</v>
      </c>
      <c r="D16" s="224" t="n">
        <v>704811</v>
      </c>
      <c r="E16" s="224" t="n">
        <v>655880</v>
      </c>
      <c r="F16" s="281" t="n">
        <v>392</v>
      </c>
      <c r="G16" s="282" t="n">
        <v>0.3</v>
      </c>
      <c r="H16" s="281" t="n">
        <v>48931</v>
      </c>
      <c r="I16" s="282" t="n">
        <v>7.5</v>
      </c>
    </row>
    <row r="17" customFormat="false" ht="12.75" hidden="false" customHeight="true" outlineLevel="0" collapsed="false">
      <c r="A17" s="349" t="n">
        <v>7</v>
      </c>
      <c r="B17" s="350" t="s">
        <v>1533</v>
      </c>
      <c r="C17" s="224" t="n">
        <v>659023</v>
      </c>
      <c r="D17" s="224" t="n">
        <v>3920034</v>
      </c>
      <c r="E17" s="224" t="n">
        <v>2842203</v>
      </c>
      <c r="F17" s="281" t="n">
        <v>142545</v>
      </c>
      <c r="G17" s="282" t="n">
        <v>27.6</v>
      </c>
      <c r="H17" s="281" t="n">
        <v>1077831</v>
      </c>
      <c r="I17" s="282" t="n">
        <v>37.9</v>
      </c>
    </row>
    <row r="18" customFormat="false" ht="12.75" hidden="false" customHeight="true" outlineLevel="0" collapsed="false">
      <c r="A18" s="349" t="n">
        <v>8</v>
      </c>
      <c r="B18" s="350" t="s">
        <v>1534</v>
      </c>
      <c r="C18" s="224" t="n">
        <v>214413</v>
      </c>
      <c r="D18" s="224" t="n">
        <v>1388715</v>
      </c>
      <c r="E18" s="224" t="n">
        <v>1295253</v>
      </c>
      <c r="F18" s="281" t="n">
        <v>6584</v>
      </c>
      <c r="G18" s="282" t="n">
        <v>3.2</v>
      </c>
      <c r="H18" s="281" t="n">
        <v>93462</v>
      </c>
      <c r="I18" s="282" t="n">
        <v>7.2</v>
      </c>
    </row>
    <row r="19" customFormat="false" ht="12.75" hidden="false" customHeight="true" outlineLevel="0" collapsed="false">
      <c r="A19" s="349" t="n">
        <v>9</v>
      </c>
      <c r="B19" s="350" t="s">
        <v>1535</v>
      </c>
      <c r="C19" s="224" t="n">
        <v>187884</v>
      </c>
      <c r="D19" s="224" t="n">
        <v>1093100</v>
      </c>
      <c r="E19" s="224" t="n">
        <v>1346144</v>
      </c>
      <c r="F19" s="281" t="n">
        <v>-49002</v>
      </c>
      <c r="G19" s="282" t="n">
        <v>-20.7</v>
      </c>
      <c r="H19" s="281" t="n">
        <v>-253044</v>
      </c>
      <c r="I19" s="282" t="n">
        <v>-18.8</v>
      </c>
    </row>
    <row r="20" customFormat="false" ht="12.75" hidden="false" customHeight="true" outlineLevel="0" collapsed="false">
      <c r="A20" s="122" t="n">
        <v>11</v>
      </c>
      <c r="B20" s="350" t="s">
        <v>1598</v>
      </c>
      <c r="C20" s="194" t="n">
        <v>377489</v>
      </c>
      <c r="D20" s="194" t="n">
        <v>2147230</v>
      </c>
      <c r="E20" s="194" t="n">
        <v>2046917</v>
      </c>
      <c r="F20" s="281" t="n">
        <v>-26699</v>
      </c>
      <c r="G20" s="282" t="n">
        <v>-6.6</v>
      </c>
      <c r="H20" s="281" t="n">
        <v>100313</v>
      </c>
      <c r="I20" s="282" t="n">
        <v>4.9</v>
      </c>
    </row>
    <row r="21" customFormat="false" ht="12.75" hidden="false" customHeight="true" outlineLevel="0" collapsed="false">
      <c r="A21" s="122" t="n">
        <v>12</v>
      </c>
      <c r="B21" s="350" t="s">
        <v>1536</v>
      </c>
      <c r="C21" s="224" t="n">
        <v>147325</v>
      </c>
      <c r="D21" s="224" t="n">
        <v>881230</v>
      </c>
      <c r="E21" s="224" t="n">
        <v>788222</v>
      </c>
      <c r="F21" s="281" t="n">
        <v>11603</v>
      </c>
      <c r="G21" s="282" t="n">
        <v>8.5</v>
      </c>
      <c r="H21" s="281" t="n">
        <v>93008</v>
      </c>
      <c r="I21" s="282" t="n">
        <v>11.8</v>
      </c>
    </row>
    <row r="22" customFormat="false" ht="12.75" hidden="false" customHeight="true" outlineLevel="0" collapsed="false">
      <c r="A22" s="122" t="n">
        <v>21</v>
      </c>
      <c r="B22" s="350" t="s">
        <v>1537</v>
      </c>
      <c r="C22" s="224" t="n">
        <v>16158</v>
      </c>
      <c r="D22" s="224" t="n">
        <v>103225</v>
      </c>
      <c r="E22" s="224" t="n">
        <v>75343</v>
      </c>
      <c r="F22" s="281" t="n">
        <v>1627</v>
      </c>
      <c r="G22" s="282" t="n">
        <v>11.2</v>
      </c>
      <c r="H22" s="281" t="n">
        <v>27882</v>
      </c>
      <c r="I22" s="282" t="n">
        <v>37</v>
      </c>
    </row>
    <row r="23" customFormat="false" ht="12.75" hidden="false" customHeight="true" outlineLevel="0" collapsed="false">
      <c r="A23" s="122" t="n">
        <v>22</v>
      </c>
      <c r="B23" s="350" t="s">
        <v>1538</v>
      </c>
      <c r="C23" s="224" t="n">
        <v>208785</v>
      </c>
      <c r="D23" s="224" t="n">
        <v>1441501</v>
      </c>
      <c r="E23" s="224" t="n">
        <v>1018513</v>
      </c>
      <c r="F23" s="281" t="n">
        <v>72567</v>
      </c>
      <c r="G23" s="282" t="n">
        <v>53.3</v>
      </c>
      <c r="H23" s="281" t="n">
        <v>422988</v>
      </c>
      <c r="I23" s="282" t="n">
        <v>41.5</v>
      </c>
    </row>
    <row r="24" customFormat="false" ht="12.75" hidden="false" customHeight="true" outlineLevel="0" collapsed="false">
      <c r="A24" s="122" t="n">
        <v>23</v>
      </c>
      <c r="B24" s="350" t="s">
        <v>1599</v>
      </c>
      <c r="C24" s="224" t="n">
        <v>276298</v>
      </c>
      <c r="D24" s="224" t="n">
        <v>1501399</v>
      </c>
      <c r="E24" s="224" t="n">
        <v>915447</v>
      </c>
      <c r="F24" s="281" t="n">
        <v>99802</v>
      </c>
      <c r="G24" s="282" t="n">
        <v>56.5</v>
      </c>
      <c r="H24" s="281" t="n">
        <v>585952</v>
      </c>
      <c r="I24" s="282" t="n">
        <v>64</v>
      </c>
    </row>
    <row r="25" customFormat="false" ht="12.75" hidden="false" customHeight="true" outlineLevel="0" collapsed="false">
      <c r="A25" s="122" t="n">
        <v>24</v>
      </c>
      <c r="B25" s="350" t="s">
        <v>1540</v>
      </c>
      <c r="C25" s="224" t="n">
        <v>191646</v>
      </c>
      <c r="D25" s="224" t="n">
        <v>1069190</v>
      </c>
      <c r="E25" s="224" t="n">
        <v>911946</v>
      </c>
      <c r="F25" s="281" t="n">
        <v>17737</v>
      </c>
      <c r="G25" s="282" t="n">
        <v>10.2</v>
      </c>
      <c r="H25" s="281" t="n">
        <v>157244</v>
      </c>
      <c r="I25" s="282" t="n">
        <v>17.2</v>
      </c>
    </row>
    <row r="26" customFormat="false" ht="12.75" hidden="false" customHeight="true" outlineLevel="0" collapsed="false">
      <c r="A26" s="122" t="n">
        <v>25</v>
      </c>
      <c r="B26" s="350" t="s">
        <v>1541</v>
      </c>
      <c r="C26" s="224" t="n">
        <v>355344</v>
      </c>
      <c r="D26" s="224" t="n">
        <v>2025797</v>
      </c>
      <c r="E26" s="224" t="n">
        <v>1723654</v>
      </c>
      <c r="F26" s="281" t="n">
        <v>-13355</v>
      </c>
      <c r="G26" s="282" t="n">
        <v>-3.6</v>
      </c>
      <c r="H26" s="281" t="n">
        <v>302143</v>
      </c>
      <c r="I26" s="282" t="n">
        <v>17.5</v>
      </c>
    </row>
    <row r="27" customFormat="false" ht="12.75" hidden="false" customHeight="true" outlineLevel="0" collapsed="false">
      <c r="A27" s="122" t="n">
        <v>26</v>
      </c>
      <c r="B27" s="350" t="s">
        <v>1542</v>
      </c>
      <c r="C27" s="224" t="n">
        <v>125247</v>
      </c>
      <c r="D27" s="224" t="n">
        <v>800863</v>
      </c>
      <c r="E27" s="224" t="n">
        <v>526373</v>
      </c>
      <c r="F27" s="281" t="n">
        <v>38541</v>
      </c>
      <c r="G27" s="282" t="n">
        <v>44.5</v>
      </c>
      <c r="H27" s="281" t="n">
        <v>274490</v>
      </c>
      <c r="I27" s="282" t="n">
        <v>52.1</v>
      </c>
    </row>
    <row r="28" customFormat="false" ht="12.75" hidden="false" customHeight="true" outlineLevel="0" collapsed="false">
      <c r="A28" s="122" t="n">
        <v>27</v>
      </c>
      <c r="B28" s="350" t="s">
        <v>1600</v>
      </c>
      <c r="C28" s="224" t="n">
        <v>160900</v>
      </c>
      <c r="D28" s="224" t="n">
        <v>832311</v>
      </c>
      <c r="E28" s="224" t="n">
        <v>663634</v>
      </c>
      <c r="F28" s="281" t="n">
        <v>38075</v>
      </c>
      <c r="G28" s="282" t="n">
        <v>31</v>
      </c>
      <c r="H28" s="281" t="n">
        <v>168677</v>
      </c>
      <c r="I28" s="282" t="n">
        <v>25.4</v>
      </c>
    </row>
    <row r="29" customFormat="false" ht="12.75" hidden="false" customHeight="true" outlineLevel="0" collapsed="false">
      <c r="A29" s="122" t="n">
        <v>28</v>
      </c>
      <c r="B29" s="350" t="s">
        <v>1601</v>
      </c>
      <c r="C29" s="224" t="n">
        <v>1688741</v>
      </c>
      <c r="D29" s="224" t="n">
        <v>9367553</v>
      </c>
      <c r="E29" s="224" t="n">
        <v>6610564</v>
      </c>
      <c r="F29" s="281" t="n">
        <v>251325</v>
      </c>
      <c r="G29" s="282" t="n">
        <v>17.5</v>
      </c>
      <c r="H29" s="281" t="n">
        <v>2756989</v>
      </c>
      <c r="I29" s="282" t="n">
        <v>41.7</v>
      </c>
    </row>
    <row r="30" customFormat="false" ht="12.75" hidden="false" customHeight="true" outlineLevel="0" collapsed="false">
      <c r="A30" s="122" t="n">
        <v>29</v>
      </c>
      <c r="B30" s="350" t="s">
        <v>1545</v>
      </c>
      <c r="C30" s="224" t="n">
        <v>303980</v>
      </c>
      <c r="D30" s="224" t="n">
        <v>2054310</v>
      </c>
      <c r="E30" s="224" t="n">
        <v>1923703</v>
      </c>
      <c r="F30" s="281" t="n">
        <v>-20643</v>
      </c>
      <c r="G30" s="282" t="n">
        <v>-6.4</v>
      </c>
      <c r="H30" s="281" t="n">
        <v>130607</v>
      </c>
      <c r="I30" s="282" t="n">
        <v>6.8</v>
      </c>
    </row>
    <row r="31" customFormat="false" ht="12.75" hidden="false" customHeight="true" outlineLevel="0" collapsed="false">
      <c r="A31" s="122" t="n">
        <v>32</v>
      </c>
      <c r="B31" s="350" t="s">
        <v>1546</v>
      </c>
      <c r="C31" s="224" t="n">
        <v>544100</v>
      </c>
      <c r="D31" s="224" t="n">
        <v>3196791</v>
      </c>
      <c r="E31" s="224" t="n">
        <v>2192239</v>
      </c>
      <c r="F31" s="281" t="n">
        <v>113935</v>
      </c>
      <c r="G31" s="282" t="n">
        <v>26.5</v>
      </c>
      <c r="H31" s="281" t="n">
        <v>1004552</v>
      </c>
      <c r="I31" s="282" t="n">
        <v>45.8</v>
      </c>
    </row>
    <row r="32" customFormat="false" ht="12.75" hidden="false" customHeight="true" outlineLevel="0" collapsed="false">
      <c r="A32" s="122" t="n">
        <v>33</v>
      </c>
      <c r="B32" s="350" t="s">
        <v>1547</v>
      </c>
      <c r="C32" s="224" t="n">
        <v>5644076</v>
      </c>
      <c r="D32" s="224" t="n">
        <v>36305555</v>
      </c>
      <c r="E32" s="224" t="n">
        <v>27985536</v>
      </c>
      <c r="F32" s="281" t="n">
        <v>358244</v>
      </c>
      <c r="G32" s="282" t="n">
        <v>6.8</v>
      </c>
      <c r="H32" s="281" t="n">
        <v>8320019</v>
      </c>
      <c r="I32" s="282" t="n">
        <v>29.7</v>
      </c>
    </row>
    <row r="33" customFormat="false" ht="12.75" hidden="false" customHeight="true" outlineLevel="0" collapsed="false">
      <c r="A33" s="122" t="n">
        <v>34</v>
      </c>
      <c r="B33" s="350" t="s">
        <v>1548</v>
      </c>
      <c r="C33" s="224" t="n">
        <v>1946252</v>
      </c>
      <c r="D33" s="224" t="n">
        <v>16592504</v>
      </c>
      <c r="E33" s="224" t="n">
        <v>13164137</v>
      </c>
      <c r="F33" s="281" t="n">
        <v>-19696</v>
      </c>
      <c r="G33" s="282" t="n">
        <v>-1</v>
      </c>
      <c r="H33" s="281" t="n">
        <v>3428367</v>
      </c>
      <c r="I33" s="282" t="n">
        <v>26</v>
      </c>
    </row>
    <row r="34" customFormat="false" ht="12.75" hidden="false" customHeight="true" outlineLevel="0" collapsed="false">
      <c r="A34" s="122" t="n">
        <v>35</v>
      </c>
      <c r="B34" s="350" t="s">
        <v>1602</v>
      </c>
      <c r="C34" s="224" t="n">
        <v>268378</v>
      </c>
      <c r="D34" s="224" t="n">
        <v>1246638</v>
      </c>
      <c r="E34" s="224" t="n">
        <v>963400</v>
      </c>
      <c r="F34" s="281" t="n">
        <v>53216</v>
      </c>
      <c r="G34" s="282" t="n">
        <v>24.7</v>
      </c>
      <c r="H34" s="281" t="n">
        <v>283238</v>
      </c>
      <c r="I34" s="282" t="n">
        <v>29.4</v>
      </c>
    </row>
    <row r="35" customFormat="false" ht="12.75" hidden="false" customHeight="true" outlineLevel="0" collapsed="false">
      <c r="A35" s="122" t="n">
        <v>41</v>
      </c>
      <c r="B35" s="350" t="s">
        <v>1333</v>
      </c>
      <c r="C35" s="194" t="n">
        <v>8617</v>
      </c>
      <c r="D35" s="194" t="n">
        <v>59099</v>
      </c>
      <c r="E35" s="194" t="n">
        <v>57689</v>
      </c>
      <c r="F35" s="281" t="n">
        <v>-1788</v>
      </c>
      <c r="G35" s="282" t="n">
        <v>-17.2</v>
      </c>
      <c r="H35" s="281" t="n">
        <v>1410</v>
      </c>
      <c r="I35" s="282" t="n">
        <v>2.4</v>
      </c>
    </row>
    <row r="36" customFormat="false" ht="12.75" hidden="false" customHeight="true" outlineLevel="0" collapsed="false">
      <c r="A36" s="122" t="n">
        <v>42</v>
      </c>
      <c r="B36" s="350" t="s">
        <v>1550</v>
      </c>
      <c r="C36" s="224" t="n">
        <v>274776</v>
      </c>
      <c r="D36" s="224" t="n">
        <v>1604548</v>
      </c>
      <c r="E36" s="224" t="n">
        <v>1034381</v>
      </c>
      <c r="F36" s="281" t="n">
        <v>49247</v>
      </c>
      <c r="G36" s="282" t="n">
        <v>21.8</v>
      </c>
      <c r="H36" s="281" t="n">
        <v>570167</v>
      </c>
      <c r="I36" s="282" t="n">
        <v>55.1</v>
      </c>
    </row>
    <row r="37" customFormat="false" ht="12.75" hidden="false" customHeight="true" outlineLevel="0" collapsed="false">
      <c r="A37" s="122" t="n">
        <v>43</v>
      </c>
      <c r="B37" s="350" t="s">
        <v>1551</v>
      </c>
      <c r="C37" s="224" t="n">
        <v>37625</v>
      </c>
      <c r="D37" s="224" t="n">
        <v>172466</v>
      </c>
      <c r="E37" s="224" t="n">
        <v>120876</v>
      </c>
      <c r="F37" s="281" t="n">
        <v>7816</v>
      </c>
      <c r="G37" s="282" t="n">
        <v>26.2</v>
      </c>
      <c r="H37" s="281" t="n">
        <v>51590</v>
      </c>
      <c r="I37" s="282" t="n">
        <v>42.7</v>
      </c>
    </row>
    <row r="38" customFormat="false" ht="12.75" hidden="false" customHeight="true" outlineLevel="0" collapsed="false">
      <c r="A38" s="122" t="n">
        <v>51</v>
      </c>
      <c r="B38" s="350" t="s">
        <v>1179</v>
      </c>
      <c r="C38" s="224" t="n">
        <v>2108423</v>
      </c>
      <c r="D38" s="224" t="n">
        <v>11386086</v>
      </c>
      <c r="E38" s="224" t="n">
        <v>9858922</v>
      </c>
      <c r="F38" s="281" t="n">
        <v>323674</v>
      </c>
      <c r="G38" s="282" t="n">
        <v>18.1</v>
      </c>
      <c r="H38" s="281" t="n">
        <v>1527164</v>
      </c>
      <c r="I38" s="282" t="n">
        <v>15.5</v>
      </c>
    </row>
    <row r="39" customFormat="false" ht="12.75" hidden="false" customHeight="true" outlineLevel="0" collapsed="false">
      <c r="A39" s="122" t="n">
        <v>52</v>
      </c>
      <c r="B39" s="350" t="s">
        <v>1603</v>
      </c>
      <c r="C39" s="224" t="n">
        <v>522265</v>
      </c>
      <c r="D39" s="224" t="n">
        <v>3155623</v>
      </c>
      <c r="E39" s="224" t="n">
        <v>2696151</v>
      </c>
      <c r="F39" s="281" t="n">
        <v>54008</v>
      </c>
      <c r="G39" s="282" t="n">
        <v>11.5</v>
      </c>
      <c r="H39" s="281" t="n">
        <v>459472</v>
      </c>
      <c r="I39" s="282" t="n">
        <v>17</v>
      </c>
    </row>
    <row r="40" customFormat="false" ht="12.75" hidden="false" customHeight="true" outlineLevel="0" collapsed="false">
      <c r="A40" s="122" t="n">
        <v>53</v>
      </c>
      <c r="B40" s="350" t="s">
        <v>1552</v>
      </c>
      <c r="C40" s="224" t="n">
        <v>356794</v>
      </c>
      <c r="D40" s="224" t="n">
        <v>2106876</v>
      </c>
      <c r="E40" s="224" t="n">
        <v>1680801</v>
      </c>
      <c r="F40" s="281" t="n">
        <v>55882</v>
      </c>
      <c r="G40" s="282" t="n">
        <v>18.6</v>
      </c>
      <c r="H40" s="281" t="n">
        <v>426075</v>
      </c>
      <c r="I40" s="282" t="n">
        <v>25.3</v>
      </c>
    </row>
    <row r="41" customFormat="false" ht="12.75" hidden="false" customHeight="true" outlineLevel="0" collapsed="false">
      <c r="A41" s="122" t="n">
        <v>54</v>
      </c>
      <c r="B41" s="350" t="s">
        <v>1604</v>
      </c>
      <c r="C41" s="224" t="n">
        <v>2831572</v>
      </c>
      <c r="D41" s="224" t="n">
        <v>17793790</v>
      </c>
      <c r="E41" s="224" t="n">
        <v>18769103</v>
      </c>
      <c r="F41" s="281" t="n">
        <v>-218790</v>
      </c>
      <c r="G41" s="282" t="n">
        <v>-7.2</v>
      </c>
      <c r="H41" s="281" t="n">
        <v>-975313</v>
      </c>
      <c r="I41" s="282" t="n">
        <v>-5.2</v>
      </c>
    </row>
    <row r="42" customFormat="false" ht="12.75" hidden="false" customHeight="true" outlineLevel="0" collapsed="false">
      <c r="A42" s="122" t="n">
        <v>55</v>
      </c>
      <c r="B42" s="350" t="s">
        <v>1554</v>
      </c>
      <c r="C42" s="224" t="n">
        <v>481815</v>
      </c>
      <c r="D42" s="224" t="n">
        <v>2931411</v>
      </c>
      <c r="E42" s="224" t="n">
        <v>2776398</v>
      </c>
      <c r="F42" s="281" t="n">
        <v>-28314</v>
      </c>
      <c r="G42" s="282" t="n">
        <v>-5.6</v>
      </c>
      <c r="H42" s="281" t="n">
        <v>155013</v>
      </c>
      <c r="I42" s="282" t="n">
        <v>5.6</v>
      </c>
    </row>
    <row r="43" customFormat="false" ht="12.75" hidden="false" customHeight="true" outlineLevel="0" collapsed="false">
      <c r="A43" s="122" t="n">
        <v>56</v>
      </c>
      <c r="B43" s="350" t="s">
        <v>1605</v>
      </c>
      <c r="C43" s="224" t="n">
        <v>132555</v>
      </c>
      <c r="D43" s="224" t="n">
        <v>765490</v>
      </c>
      <c r="E43" s="224" t="n">
        <v>407553</v>
      </c>
      <c r="F43" s="281" t="n">
        <v>81958</v>
      </c>
      <c r="G43" s="282" t="n">
        <v>162</v>
      </c>
      <c r="H43" s="281" t="n">
        <v>357937</v>
      </c>
      <c r="I43" s="282" t="n">
        <v>87.8</v>
      </c>
    </row>
    <row r="44" customFormat="false" ht="12.75" hidden="false" customHeight="true" outlineLevel="0" collapsed="false">
      <c r="A44" s="122" t="n">
        <v>57</v>
      </c>
      <c r="B44" s="350" t="s">
        <v>1606</v>
      </c>
      <c r="C44" s="224" t="n">
        <v>1311520</v>
      </c>
      <c r="D44" s="224" t="n">
        <v>7793038</v>
      </c>
      <c r="E44" s="224" t="n">
        <v>6119859</v>
      </c>
      <c r="F44" s="281" t="n">
        <v>149850</v>
      </c>
      <c r="G44" s="282" t="n">
        <v>12.9</v>
      </c>
      <c r="H44" s="281" t="n">
        <v>1673179</v>
      </c>
      <c r="I44" s="282" t="n">
        <v>27.3</v>
      </c>
    </row>
    <row r="45" customFormat="false" ht="12.75" hidden="false" customHeight="true" outlineLevel="0" collapsed="false">
      <c r="A45" s="122" t="n">
        <v>58</v>
      </c>
      <c r="B45" s="350" t="s">
        <v>1557</v>
      </c>
      <c r="C45" s="224" t="n">
        <v>530095</v>
      </c>
      <c r="D45" s="224" t="n">
        <v>3127614</v>
      </c>
      <c r="E45" s="224" t="n">
        <v>2567723</v>
      </c>
      <c r="F45" s="281" t="n">
        <v>40568</v>
      </c>
      <c r="G45" s="282" t="n">
        <v>8.3</v>
      </c>
      <c r="H45" s="281" t="n">
        <v>559891</v>
      </c>
      <c r="I45" s="282" t="n">
        <v>21.8</v>
      </c>
    </row>
    <row r="46" customFormat="false" ht="12.75" hidden="false" customHeight="true" outlineLevel="0" collapsed="false">
      <c r="A46" s="122" t="n">
        <v>59</v>
      </c>
      <c r="B46" s="350" t="s">
        <v>1607</v>
      </c>
      <c r="C46" s="224" t="n">
        <v>1140928</v>
      </c>
      <c r="D46" s="224" t="n">
        <v>6982087</v>
      </c>
      <c r="E46" s="224" t="n">
        <v>5447330</v>
      </c>
      <c r="F46" s="281" t="n">
        <v>125558</v>
      </c>
      <c r="G46" s="282" t="n">
        <v>12.4</v>
      </c>
      <c r="H46" s="281" t="n">
        <v>1534757</v>
      </c>
      <c r="I46" s="282" t="n">
        <v>28.2</v>
      </c>
    </row>
    <row r="47" customFormat="false" ht="12.75" hidden="false" customHeight="true" outlineLevel="0" collapsed="false">
      <c r="A47" s="122" t="n">
        <v>60</v>
      </c>
      <c r="B47" s="350" t="s">
        <v>1608</v>
      </c>
      <c r="C47" s="224" t="s">
        <v>929</v>
      </c>
      <c r="D47" s="224" t="n">
        <v>1</v>
      </c>
      <c r="E47" s="224" t="n">
        <v>311</v>
      </c>
      <c r="F47" s="281" t="n">
        <v>-311</v>
      </c>
      <c r="G47" s="281" t="n">
        <v>-100</v>
      </c>
      <c r="H47" s="281" t="n">
        <v>-310</v>
      </c>
      <c r="I47" s="282" t="n">
        <v>-99.7</v>
      </c>
    </row>
    <row r="48" customFormat="false" ht="12.75" hidden="false" customHeight="true" outlineLevel="0" collapsed="false">
      <c r="A48" s="122" t="n">
        <v>61</v>
      </c>
      <c r="B48" s="190" t="s">
        <v>1609</v>
      </c>
      <c r="C48" s="224" t="n">
        <v>72801</v>
      </c>
      <c r="D48" s="224" t="n">
        <v>435999</v>
      </c>
      <c r="E48" s="224" t="n">
        <v>355103</v>
      </c>
      <c r="F48" s="281" t="n">
        <v>8389</v>
      </c>
      <c r="G48" s="282" t="n">
        <v>13</v>
      </c>
      <c r="H48" s="281" t="n">
        <v>80896</v>
      </c>
      <c r="I48" s="282" t="n">
        <v>22.8</v>
      </c>
    </row>
    <row r="49" customFormat="false" ht="12.75" hidden="false" customHeight="true" outlineLevel="0" collapsed="false">
      <c r="A49" s="122" t="n">
        <v>62</v>
      </c>
      <c r="B49" s="190" t="s">
        <v>1610</v>
      </c>
      <c r="C49" s="224" t="n">
        <v>835743</v>
      </c>
      <c r="D49" s="224" t="n">
        <v>4967059</v>
      </c>
      <c r="E49" s="224" t="n">
        <v>3787938</v>
      </c>
      <c r="F49" s="281" t="n">
        <v>112994</v>
      </c>
      <c r="G49" s="282" t="n">
        <v>15.6</v>
      </c>
      <c r="H49" s="281" t="n">
        <v>1179121</v>
      </c>
      <c r="I49" s="282" t="n">
        <v>31.1</v>
      </c>
    </row>
    <row r="50" customFormat="false" ht="12.75" hidden="false" customHeight="true" outlineLevel="0" collapsed="false">
      <c r="A50" s="122" t="n">
        <v>63</v>
      </c>
      <c r="B50" s="190" t="s">
        <v>1562</v>
      </c>
      <c r="C50" s="224" t="n">
        <v>314941</v>
      </c>
      <c r="D50" s="224" t="n">
        <v>1850462</v>
      </c>
      <c r="E50" s="224" t="n">
        <v>1610008</v>
      </c>
      <c r="F50" s="281" t="n">
        <v>17011</v>
      </c>
      <c r="G50" s="282" t="n">
        <v>5.7</v>
      </c>
      <c r="H50" s="281" t="n">
        <v>240454</v>
      </c>
      <c r="I50" s="282" t="n">
        <v>14.9</v>
      </c>
    </row>
    <row r="51" customFormat="false" ht="12.75" hidden="false" customHeight="true" outlineLevel="0" collapsed="false">
      <c r="A51" s="122" t="n">
        <v>64</v>
      </c>
      <c r="B51" s="190" t="s">
        <v>1563</v>
      </c>
      <c r="C51" s="224" t="n">
        <v>912296</v>
      </c>
      <c r="D51" s="224" t="n">
        <v>5540011</v>
      </c>
      <c r="E51" s="224" t="n">
        <v>5052655</v>
      </c>
      <c r="F51" s="281" t="n">
        <v>6813</v>
      </c>
      <c r="G51" s="282" t="n">
        <v>0.8</v>
      </c>
      <c r="H51" s="281" t="n">
        <v>487356</v>
      </c>
      <c r="I51" s="282" t="n">
        <v>9.6</v>
      </c>
    </row>
    <row r="52" customFormat="false" ht="12.75" hidden="false" customHeight="true" outlineLevel="0" collapsed="false">
      <c r="A52" s="122" t="n">
        <v>65</v>
      </c>
      <c r="B52" s="190" t="s">
        <v>1564</v>
      </c>
      <c r="C52" s="224" t="n">
        <v>909589</v>
      </c>
      <c r="D52" s="224" t="n">
        <v>5497446</v>
      </c>
      <c r="E52" s="224" t="n">
        <v>4623073</v>
      </c>
      <c r="F52" s="281" t="n">
        <v>65578</v>
      </c>
      <c r="G52" s="282" t="n">
        <v>7.8</v>
      </c>
      <c r="H52" s="281" t="n">
        <v>874373</v>
      </c>
      <c r="I52" s="282" t="n">
        <v>18.9</v>
      </c>
    </row>
    <row r="53" customFormat="false" ht="12.75" hidden="false" customHeight="true" outlineLevel="0" collapsed="false">
      <c r="A53" s="122" t="n">
        <v>66</v>
      </c>
      <c r="B53" s="190" t="s">
        <v>1565</v>
      </c>
      <c r="C53" s="224" t="n">
        <v>661575</v>
      </c>
      <c r="D53" s="224" t="n">
        <v>3778617</v>
      </c>
      <c r="E53" s="224" t="n">
        <v>3324605</v>
      </c>
      <c r="F53" s="281" t="n">
        <v>38768</v>
      </c>
      <c r="G53" s="282" t="n">
        <v>6.2</v>
      </c>
      <c r="H53" s="281" t="n">
        <v>454012</v>
      </c>
      <c r="I53" s="282" t="n">
        <v>13.7</v>
      </c>
    </row>
    <row r="54" customFormat="false" ht="12.75" hidden="false" customHeight="true" outlineLevel="0" collapsed="false">
      <c r="A54" s="122" t="n">
        <v>67</v>
      </c>
      <c r="B54" s="190" t="s">
        <v>1222</v>
      </c>
      <c r="C54" s="224" t="n">
        <v>2524816</v>
      </c>
      <c r="D54" s="224" t="n">
        <v>14396442</v>
      </c>
      <c r="E54" s="224" t="n">
        <v>10110542</v>
      </c>
      <c r="F54" s="281" t="n">
        <v>481070</v>
      </c>
      <c r="G54" s="282" t="n">
        <v>23.5</v>
      </c>
      <c r="H54" s="281" t="n">
        <v>4285900</v>
      </c>
      <c r="I54" s="282" t="n">
        <v>42.4</v>
      </c>
    </row>
    <row r="55" customFormat="false" ht="12.75" hidden="false" customHeight="true" outlineLevel="0" collapsed="false">
      <c r="A55" s="122" t="n">
        <v>68</v>
      </c>
      <c r="B55" s="190" t="s">
        <v>1566</v>
      </c>
      <c r="C55" s="224" t="n">
        <v>2195965</v>
      </c>
      <c r="D55" s="224" t="n">
        <v>13941213</v>
      </c>
      <c r="E55" s="224" t="n">
        <v>10073847</v>
      </c>
      <c r="F55" s="281" t="n">
        <v>197885</v>
      </c>
      <c r="G55" s="282" t="n">
        <v>9.9</v>
      </c>
      <c r="H55" s="281" t="n">
        <v>3867366</v>
      </c>
      <c r="I55" s="282" t="n">
        <v>38.4</v>
      </c>
    </row>
    <row r="56" customFormat="false" ht="12.75" hidden="false" customHeight="true" outlineLevel="0" collapsed="false">
      <c r="A56" s="122" t="n">
        <v>69</v>
      </c>
      <c r="B56" s="190" t="s">
        <v>1567</v>
      </c>
      <c r="C56" s="224" t="n">
        <v>1853655</v>
      </c>
      <c r="D56" s="224" t="n">
        <v>10594032</v>
      </c>
      <c r="E56" s="224" t="n">
        <v>8574646</v>
      </c>
      <c r="F56" s="281" t="n">
        <v>242043</v>
      </c>
      <c r="G56" s="282" t="n">
        <v>15</v>
      </c>
      <c r="H56" s="281" t="n">
        <v>2019386</v>
      </c>
      <c r="I56" s="282" t="n">
        <v>23.6</v>
      </c>
    </row>
    <row r="57" customFormat="false" ht="12.75" hidden="false" customHeight="true" outlineLevel="0" collapsed="false">
      <c r="A57" s="122" t="n">
        <v>70</v>
      </c>
      <c r="B57" s="190" t="s">
        <v>1611</v>
      </c>
      <c r="C57" s="224" t="n">
        <v>927</v>
      </c>
      <c r="D57" s="224" t="n">
        <v>19094</v>
      </c>
      <c r="E57" s="224" t="n">
        <v>170613</v>
      </c>
      <c r="F57" s="281" t="n">
        <v>-164791</v>
      </c>
      <c r="G57" s="282" t="n">
        <v>-99.4</v>
      </c>
      <c r="H57" s="281" t="n">
        <v>-151519</v>
      </c>
      <c r="I57" s="282" t="n">
        <v>-88.8</v>
      </c>
    </row>
    <row r="58" customFormat="false" ht="12.75" hidden="false" customHeight="true" outlineLevel="0" collapsed="false">
      <c r="A58" s="122" t="n">
        <v>71</v>
      </c>
      <c r="B58" s="190" t="s">
        <v>1569</v>
      </c>
      <c r="C58" s="224" t="n">
        <v>2244423</v>
      </c>
      <c r="D58" s="224" t="n">
        <v>13465999</v>
      </c>
      <c r="E58" s="224" t="n">
        <v>11504226</v>
      </c>
      <c r="F58" s="281" t="n">
        <v>-87567</v>
      </c>
      <c r="G58" s="282" t="n">
        <v>-3.8</v>
      </c>
      <c r="H58" s="281" t="n">
        <v>1961773</v>
      </c>
      <c r="I58" s="282" t="n">
        <v>17.1</v>
      </c>
    </row>
    <row r="59" customFormat="false" ht="12.75" hidden="false" customHeight="true" outlineLevel="0" collapsed="false">
      <c r="A59" s="122" t="n">
        <v>72</v>
      </c>
      <c r="B59" s="190" t="s">
        <v>1570</v>
      </c>
      <c r="C59" s="224" t="n">
        <v>1336843</v>
      </c>
      <c r="D59" s="224" t="n">
        <v>8098094</v>
      </c>
      <c r="E59" s="224" t="n">
        <v>5674929</v>
      </c>
      <c r="F59" s="281" t="n">
        <v>257738</v>
      </c>
      <c r="G59" s="282" t="n">
        <v>23.9</v>
      </c>
      <c r="H59" s="281" t="n">
        <v>2423165</v>
      </c>
      <c r="I59" s="282" t="n">
        <v>42.7</v>
      </c>
    </row>
    <row r="60" customFormat="false" ht="12.75" hidden="false" customHeight="true" outlineLevel="0" collapsed="false">
      <c r="A60" s="122" t="n">
        <v>73</v>
      </c>
      <c r="B60" s="190" t="s">
        <v>1571</v>
      </c>
      <c r="C60" s="224" t="n">
        <v>317800</v>
      </c>
      <c r="D60" s="224" t="n">
        <v>1876195</v>
      </c>
      <c r="E60" s="224" t="n">
        <v>1245274</v>
      </c>
      <c r="F60" s="281" t="n">
        <v>73316</v>
      </c>
      <c r="G60" s="282" t="n">
        <v>30</v>
      </c>
      <c r="H60" s="281" t="n">
        <v>630921</v>
      </c>
      <c r="I60" s="282" t="n">
        <v>50.7</v>
      </c>
    </row>
    <row r="61" customFormat="false" ht="12.75" hidden="false" customHeight="true" outlineLevel="0" collapsed="false">
      <c r="A61" s="122" t="n">
        <v>74</v>
      </c>
      <c r="B61" s="190" t="s">
        <v>1612</v>
      </c>
      <c r="C61" s="224" t="n">
        <v>2744539</v>
      </c>
      <c r="D61" s="224" t="n">
        <v>16139087</v>
      </c>
      <c r="E61" s="224" t="n">
        <v>13011380</v>
      </c>
      <c r="F61" s="281" t="n">
        <v>303144</v>
      </c>
      <c r="G61" s="282" t="n">
        <v>12.4</v>
      </c>
      <c r="H61" s="281" t="n">
        <v>3127707</v>
      </c>
      <c r="I61" s="282" t="n">
        <v>24</v>
      </c>
    </row>
    <row r="62" customFormat="false" ht="12.75" hidden="false" customHeight="true" outlineLevel="0" collapsed="false">
      <c r="A62" s="122" t="n">
        <v>75</v>
      </c>
      <c r="B62" s="190" t="s">
        <v>1573</v>
      </c>
      <c r="C62" s="194" t="n">
        <v>1908288</v>
      </c>
      <c r="D62" s="194" t="n">
        <v>12987117</v>
      </c>
      <c r="E62" s="194" t="n">
        <v>13386143</v>
      </c>
      <c r="F62" s="281" t="n">
        <v>-648088</v>
      </c>
      <c r="G62" s="282" t="n">
        <v>-25.4</v>
      </c>
      <c r="H62" s="281" t="n">
        <v>-399026</v>
      </c>
      <c r="I62" s="282" t="n">
        <v>-3</v>
      </c>
    </row>
    <row r="63" customFormat="false" ht="12.75" hidden="false" customHeight="true" outlineLevel="0" collapsed="false">
      <c r="A63" s="122" t="n">
        <v>76</v>
      </c>
      <c r="B63" s="190" t="s">
        <v>1574</v>
      </c>
      <c r="C63" s="224" t="n">
        <v>1909017</v>
      </c>
      <c r="D63" s="224" t="n">
        <v>11935388</v>
      </c>
      <c r="E63" s="224" t="n">
        <v>11462321</v>
      </c>
      <c r="F63" s="281" t="n">
        <v>-337611</v>
      </c>
      <c r="G63" s="282" t="n">
        <v>-15</v>
      </c>
      <c r="H63" s="281" t="n">
        <v>473067</v>
      </c>
      <c r="I63" s="282" t="n">
        <v>4.1</v>
      </c>
    </row>
    <row r="64" customFormat="false" ht="12.75" hidden="false" customHeight="true" outlineLevel="0" collapsed="false">
      <c r="A64" s="122" t="n">
        <v>77</v>
      </c>
      <c r="B64" s="190" t="s">
        <v>1613</v>
      </c>
      <c r="C64" s="224" t="n">
        <v>5442986</v>
      </c>
      <c r="D64" s="224" t="n">
        <v>32446478</v>
      </c>
      <c r="E64" s="224" t="n">
        <v>29474118</v>
      </c>
      <c r="F64" s="281" t="n">
        <v>-374730</v>
      </c>
      <c r="G64" s="282" t="n">
        <v>-6.4</v>
      </c>
      <c r="H64" s="281" t="n">
        <v>2972360</v>
      </c>
      <c r="I64" s="282" t="n">
        <v>10.1</v>
      </c>
    </row>
    <row r="65" customFormat="false" ht="12.75" hidden="false" customHeight="true" outlineLevel="0" collapsed="false">
      <c r="A65" s="122" t="n">
        <v>78</v>
      </c>
      <c r="B65" s="190" t="s">
        <v>1576</v>
      </c>
      <c r="C65" s="224" t="n">
        <v>6088737</v>
      </c>
      <c r="D65" s="224" t="n">
        <v>35394204</v>
      </c>
      <c r="E65" s="224" t="n">
        <v>28227907</v>
      </c>
      <c r="F65" s="281" t="n">
        <v>555154</v>
      </c>
      <c r="G65" s="282" t="n">
        <v>10</v>
      </c>
      <c r="H65" s="281" t="n">
        <v>7166297</v>
      </c>
      <c r="I65" s="282" t="n">
        <v>25.4</v>
      </c>
    </row>
    <row r="66" customFormat="false" ht="12.75" hidden="false" customHeight="true" outlineLevel="0" collapsed="false">
      <c r="A66" s="122" t="n">
        <v>79</v>
      </c>
      <c r="B66" s="190" t="s">
        <v>1577</v>
      </c>
      <c r="C66" s="224" t="n">
        <v>3016320</v>
      </c>
      <c r="D66" s="224" t="n">
        <v>14636052</v>
      </c>
      <c r="E66" s="224" t="n">
        <v>17009013</v>
      </c>
      <c r="F66" s="281" t="n">
        <v>-454803</v>
      </c>
      <c r="G66" s="282" t="n">
        <v>-13.1</v>
      </c>
      <c r="H66" s="281" t="n">
        <v>-2372961</v>
      </c>
      <c r="I66" s="282" t="n">
        <v>-14</v>
      </c>
    </row>
    <row r="67" customFormat="false" ht="12.75" hidden="false" customHeight="true" outlineLevel="0" collapsed="false">
      <c r="A67" s="122" t="n">
        <v>80</v>
      </c>
      <c r="B67" s="190" t="s">
        <v>1614</v>
      </c>
      <c r="C67" s="224" t="n">
        <v>169</v>
      </c>
      <c r="D67" s="224" t="n">
        <v>734</v>
      </c>
      <c r="E67" s="224" t="n">
        <v>1295</v>
      </c>
      <c r="F67" s="281" t="n">
        <v>83</v>
      </c>
      <c r="G67" s="282" t="n">
        <v>96.5</v>
      </c>
      <c r="H67" s="281" t="n">
        <v>-561</v>
      </c>
      <c r="I67" s="282" t="n">
        <v>-43.3</v>
      </c>
    </row>
    <row r="68" customFormat="false" ht="12.75" hidden="false" customHeight="true" outlineLevel="0" collapsed="false">
      <c r="A68" s="122" t="n">
        <v>81</v>
      </c>
      <c r="B68" s="190" t="s">
        <v>1579</v>
      </c>
      <c r="C68" s="224" t="n">
        <v>256873</v>
      </c>
      <c r="D68" s="224" t="n">
        <v>1598986</v>
      </c>
      <c r="E68" s="224" t="n">
        <v>1410043</v>
      </c>
      <c r="F68" s="281" t="n">
        <v>-11853</v>
      </c>
      <c r="G68" s="282" t="n">
        <v>-4.4</v>
      </c>
      <c r="H68" s="281" t="n">
        <v>188943</v>
      </c>
      <c r="I68" s="282" t="n">
        <v>13.4</v>
      </c>
    </row>
    <row r="69" customFormat="false" ht="12.75" hidden="false" customHeight="true" outlineLevel="0" collapsed="false">
      <c r="A69" s="122" t="n">
        <v>82</v>
      </c>
      <c r="B69" s="190" t="s">
        <v>1615</v>
      </c>
      <c r="C69" s="224" t="n">
        <v>809329</v>
      </c>
      <c r="D69" s="224" t="n">
        <v>5231181</v>
      </c>
      <c r="E69" s="224" t="n">
        <v>4726485</v>
      </c>
      <c r="F69" s="281" t="n">
        <v>-39322</v>
      </c>
      <c r="G69" s="282" t="n">
        <v>-4.6</v>
      </c>
      <c r="H69" s="281" t="n">
        <v>504696</v>
      </c>
      <c r="I69" s="282" t="n">
        <v>10.7</v>
      </c>
    </row>
    <row r="70" customFormat="false" ht="12.75" hidden="false" customHeight="true" outlineLevel="0" collapsed="false">
      <c r="A70" s="122" t="n">
        <v>83</v>
      </c>
      <c r="B70" s="190" t="s">
        <v>1581</v>
      </c>
      <c r="C70" s="224" t="n">
        <v>180480</v>
      </c>
      <c r="D70" s="224" t="n">
        <v>985197</v>
      </c>
      <c r="E70" s="224" t="n">
        <v>778378</v>
      </c>
      <c r="F70" s="281" t="n">
        <v>26920</v>
      </c>
      <c r="G70" s="282" t="n">
        <v>17.5</v>
      </c>
      <c r="H70" s="281" t="n">
        <v>206819</v>
      </c>
      <c r="I70" s="282" t="n">
        <v>26.6</v>
      </c>
    </row>
    <row r="71" customFormat="false" ht="12.75" hidden="false" customHeight="true" outlineLevel="0" collapsed="false">
      <c r="A71" s="122" t="n">
        <v>84</v>
      </c>
      <c r="B71" s="190" t="s">
        <v>1582</v>
      </c>
      <c r="C71" s="224" t="n">
        <v>2205828</v>
      </c>
      <c r="D71" s="224" t="n">
        <v>13120011</v>
      </c>
      <c r="E71" s="224" t="n">
        <v>10718604</v>
      </c>
      <c r="F71" s="281" t="n">
        <v>263606</v>
      </c>
      <c r="G71" s="282" t="n">
        <v>13.6</v>
      </c>
      <c r="H71" s="281" t="n">
        <v>2401407</v>
      </c>
      <c r="I71" s="282" t="n">
        <v>22.4</v>
      </c>
    </row>
    <row r="72" customFormat="false" ht="12.75" hidden="false" customHeight="true" outlineLevel="0" collapsed="false">
      <c r="A72" s="122" t="n">
        <v>85</v>
      </c>
      <c r="B72" s="190" t="s">
        <v>1616</v>
      </c>
      <c r="C72" s="224" t="n">
        <v>473066</v>
      </c>
      <c r="D72" s="224" t="n">
        <v>3150663</v>
      </c>
      <c r="E72" s="224" t="n">
        <v>2500421</v>
      </c>
      <c r="F72" s="281" t="n">
        <v>46086</v>
      </c>
      <c r="G72" s="282" t="n">
        <v>10.8</v>
      </c>
      <c r="H72" s="281" t="n">
        <v>650242</v>
      </c>
      <c r="I72" s="282" t="n">
        <v>26</v>
      </c>
    </row>
    <row r="73" customFormat="false" ht="12.75" hidden="false" customHeight="true" outlineLevel="0" collapsed="false">
      <c r="A73" s="122" t="n">
        <v>87</v>
      </c>
      <c r="B73" s="190" t="s">
        <v>1617</v>
      </c>
      <c r="C73" s="224" t="n">
        <v>1418095</v>
      </c>
      <c r="D73" s="224" t="n">
        <v>8491689</v>
      </c>
      <c r="E73" s="224" t="n">
        <v>7323054</v>
      </c>
      <c r="F73" s="281" t="n">
        <v>55055</v>
      </c>
      <c r="G73" s="282" t="n">
        <v>4</v>
      </c>
      <c r="H73" s="281" t="n">
        <v>1168635</v>
      </c>
      <c r="I73" s="282" t="n">
        <v>16</v>
      </c>
    </row>
    <row r="74" customFormat="false" ht="12.75" hidden="false" customHeight="true" outlineLevel="0" collapsed="false">
      <c r="A74" s="122" t="n">
        <v>88</v>
      </c>
      <c r="B74" s="190" t="s">
        <v>1584</v>
      </c>
      <c r="C74" s="224" t="n">
        <v>381852</v>
      </c>
      <c r="D74" s="224" t="n">
        <v>2271484</v>
      </c>
      <c r="E74" s="224" t="n">
        <v>1968012</v>
      </c>
      <c r="F74" s="281" t="n">
        <v>-2602</v>
      </c>
      <c r="G74" s="282" t="n">
        <v>-0.7</v>
      </c>
      <c r="H74" s="281" t="n">
        <v>303472</v>
      </c>
      <c r="I74" s="282" t="n">
        <v>15.4</v>
      </c>
    </row>
    <row r="75" customFormat="false" ht="12.75" hidden="false" customHeight="true" outlineLevel="0" collapsed="false">
      <c r="A75" s="122" t="n">
        <v>89</v>
      </c>
      <c r="B75" s="190" t="s">
        <v>1585</v>
      </c>
      <c r="C75" s="224" t="n">
        <v>1958279</v>
      </c>
      <c r="D75" s="224" t="n">
        <v>12523393</v>
      </c>
      <c r="E75" s="224" t="n">
        <v>11341157</v>
      </c>
      <c r="F75" s="281" t="n">
        <v>-24445</v>
      </c>
      <c r="G75" s="282" t="n">
        <v>-1.2</v>
      </c>
      <c r="H75" s="281" t="n">
        <v>1182236</v>
      </c>
      <c r="I75" s="282" t="n">
        <v>10.4</v>
      </c>
    </row>
    <row r="76" customFormat="false" ht="12.75" hidden="false" customHeight="true" outlineLevel="0" collapsed="false">
      <c r="A76" s="351" t="s">
        <v>1586</v>
      </c>
      <c r="B76" s="190" t="s">
        <v>1587</v>
      </c>
      <c r="C76" s="224" t="n">
        <v>5981586</v>
      </c>
      <c r="D76" s="224" t="n">
        <v>26258503</v>
      </c>
      <c r="E76" s="224" t="n">
        <v>25694294</v>
      </c>
      <c r="F76" s="281" t="n">
        <v>1192388</v>
      </c>
      <c r="G76" s="282" t="n">
        <v>24.9</v>
      </c>
      <c r="H76" s="281" t="n">
        <v>564209</v>
      </c>
      <c r="I76" s="282" t="n">
        <v>2.2</v>
      </c>
    </row>
    <row r="77" customFormat="false" ht="12.75" hidden="false" customHeight="true" outlineLevel="0" collapsed="false">
      <c r="A77" s="351" t="s">
        <v>1588</v>
      </c>
      <c r="B77" s="190" t="s">
        <v>1589</v>
      </c>
      <c r="C77" s="224" t="s">
        <v>929</v>
      </c>
      <c r="D77" s="224" t="n">
        <v>155</v>
      </c>
      <c r="E77" s="224" t="n">
        <v>1182</v>
      </c>
      <c r="F77" s="281" t="n">
        <v>-768</v>
      </c>
      <c r="G77" s="281" t="n">
        <v>-100</v>
      </c>
      <c r="H77" s="281" t="n">
        <v>-1027</v>
      </c>
      <c r="I77" s="282" t="n">
        <v>-86.9</v>
      </c>
    </row>
    <row r="78" customFormat="false" ht="12.75" hidden="false" customHeight="true" outlineLevel="0" collapsed="false">
      <c r="A78" s="351" t="s">
        <v>1590</v>
      </c>
      <c r="B78" s="190" t="s">
        <v>1591</v>
      </c>
      <c r="C78" s="224" t="n">
        <v>27586</v>
      </c>
      <c r="D78" s="224" t="n">
        <v>214481</v>
      </c>
      <c r="E78" s="224" t="n">
        <v>103996</v>
      </c>
      <c r="F78" s="281" t="n">
        <v>2477</v>
      </c>
      <c r="G78" s="282" t="n">
        <v>9.9</v>
      </c>
      <c r="H78" s="281" t="n">
        <v>110485</v>
      </c>
      <c r="I78" s="282" t="n">
        <v>106.2</v>
      </c>
    </row>
    <row r="79" customFormat="false" ht="12.75" hidden="false" customHeight="true" outlineLevel="0" collapsed="false">
      <c r="A79" s="351" t="s">
        <v>1592</v>
      </c>
      <c r="B79" s="190" t="s">
        <v>1593</v>
      </c>
      <c r="C79" s="224" t="n">
        <v>597720</v>
      </c>
      <c r="D79" s="224" t="n">
        <v>2319613</v>
      </c>
      <c r="E79" s="224" t="n">
        <v>3318675</v>
      </c>
      <c r="F79" s="281" t="n">
        <v>-209742</v>
      </c>
      <c r="G79" s="282" t="n">
        <v>-26</v>
      </c>
      <c r="H79" s="281" t="n">
        <v>-999062</v>
      </c>
      <c r="I79" s="282" t="n">
        <v>-30.1</v>
      </c>
    </row>
    <row r="80" s="195" customFormat="true" ht="12.75" hidden="false" customHeight="true" outlineLevel="0" collapsed="false">
      <c r="B80" s="237" t="s">
        <v>866</v>
      </c>
      <c r="C80" s="219" t="n">
        <v>75603844</v>
      </c>
      <c r="D80" s="219" t="n">
        <v>446489650</v>
      </c>
      <c r="E80" s="219" t="n">
        <v>383585183</v>
      </c>
      <c r="F80" s="286" t="n">
        <v>3444493</v>
      </c>
      <c r="G80" s="287" t="n">
        <v>4.8</v>
      </c>
      <c r="H80" s="286" t="n">
        <v>62904467</v>
      </c>
      <c r="I80" s="287" t="n">
        <v>16.4</v>
      </c>
    </row>
    <row r="81" customFormat="false" ht="12.75" hidden="false" customHeight="false" outlineLevel="0" collapsed="false">
      <c r="A81" s="279" t="s">
        <v>780</v>
      </c>
    </row>
    <row r="82" customFormat="false" ht="25.5" hidden="false" customHeight="true" outlineLevel="0" collapsed="false">
      <c r="A82" s="288" t="s">
        <v>1594</v>
      </c>
      <c r="B82" s="288"/>
      <c r="C82" s="288"/>
      <c r="D82" s="288"/>
      <c r="E82" s="288"/>
      <c r="F82" s="288"/>
      <c r="G82" s="288"/>
      <c r="H82" s="288"/>
      <c r="I82" s="288"/>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79</v>
      </c>
      <c r="B1" s="52"/>
    </row>
    <row r="3" customFormat="false" ht="12.75" hidden="false" customHeight="true" outlineLevel="0" collapsed="false">
      <c r="A3" s="53" t="s">
        <v>16</v>
      </c>
      <c r="B3" s="54" t="s">
        <v>180</v>
      </c>
    </row>
    <row r="5" customFormat="false" ht="12.75" hidden="false" customHeight="true" outlineLevel="0" collapsed="false">
      <c r="A5" s="53" t="s">
        <v>18</v>
      </c>
      <c r="B5" s="54" t="s">
        <v>181</v>
      </c>
    </row>
    <row r="7" customFormat="false" ht="60" hidden="false" customHeight="true" outlineLevel="0" collapsed="false">
      <c r="B7" s="55" t="s">
        <v>182</v>
      </c>
    </row>
    <row r="8" customFormat="false" ht="6.75" hidden="false" customHeight="true" outlineLevel="0" collapsed="false">
      <c r="B8" s="55"/>
    </row>
    <row r="9" customFormat="false" ht="36" hidden="false" customHeight="true" outlineLevel="0" collapsed="false">
      <c r="B9" s="56" t="s">
        <v>183</v>
      </c>
    </row>
    <row r="10" customFormat="false" ht="6.75" hidden="false" customHeight="true" outlineLevel="0" collapsed="false">
      <c r="B10" s="55"/>
    </row>
    <row r="11" customFormat="false" ht="24" hidden="false" customHeight="true" outlineLevel="0" collapsed="false">
      <c r="B11" s="55" t="s">
        <v>184</v>
      </c>
    </row>
    <row r="12" customFormat="false" ht="36" hidden="false" customHeight="true" outlineLevel="0" collapsed="false">
      <c r="B12" s="55" t="s">
        <v>185</v>
      </c>
    </row>
    <row r="13" customFormat="false" ht="12.75" hidden="false" customHeight="true" outlineLevel="0" collapsed="false">
      <c r="B13" s="55" t="s">
        <v>186</v>
      </c>
    </row>
    <row r="15" customFormat="false" ht="12.75" hidden="false" customHeight="true" outlineLevel="0" collapsed="false">
      <c r="A15" s="53" t="s">
        <v>20</v>
      </c>
      <c r="B15" s="54" t="s">
        <v>187</v>
      </c>
    </row>
    <row r="16" customFormat="false" ht="12" hidden="false" customHeight="true" outlineLevel="0" collapsed="false"/>
    <row r="17" customFormat="false" ht="12" hidden="false" customHeight="true" outlineLevel="0" collapsed="false">
      <c r="B17" s="50" t="s">
        <v>188</v>
      </c>
    </row>
    <row r="19" customFormat="false" ht="12.75" hidden="false" customHeight="true" outlineLevel="0" collapsed="false">
      <c r="A19" s="53" t="s">
        <v>22</v>
      </c>
      <c r="B19" s="54" t="s">
        <v>189</v>
      </c>
    </row>
    <row r="21" customFormat="false" ht="24" hidden="false" customHeight="true" outlineLevel="0" collapsed="false">
      <c r="B21" s="50" t="s">
        <v>190</v>
      </c>
    </row>
    <row r="23" customFormat="false" ht="12.75" hidden="false" customHeight="true" outlineLevel="0" collapsed="false">
      <c r="A23" s="53" t="s">
        <v>191</v>
      </c>
      <c r="B23" s="54" t="s">
        <v>192</v>
      </c>
    </row>
    <row r="25" customFormat="false" ht="24" hidden="false" customHeight="true" outlineLevel="0" collapsed="false">
      <c r="B25" s="57" t="s">
        <v>193</v>
      </c>
    </row>
    <row r="27" customFormat="false" ht="12.75" hidden="false" customHeight="true" outlineLevel="0" collapsed="false">
      <c r="A27" s="53" t="s">
        <v>194</v>
      </c>
      <c r="B27" s="54" t="s">
        <v>195</v>
      </c>
    </row>
    <row r="29" s="60" customFormat="true" ht="24" hidden="false" customHeight="true" outlineLevel="0" collapsed="false">
      <c r="A29" s="58"/>
      <c r="B29" s="59" t="s">
        <v>196</v>
      </c>
    </row>
    <row r="31" customFormat="false" ht="12.75" hidden="false" customHeight="true" outlineLevel="0" collapsed="false">
      <c r="A31" s="53" t="s">
        <v>197</v>
      </c>
      <c r="B31" s="54" t="s">
        <v>198</v>
      </c>
    </row>
    <row r="32" customFormat="false" ht="12.75" hidden="false" customHeight="true" outlineLevel="0" collapsed="false">
      <c r="A32" s="53"/>
      <c r="B32" s="54"/>
    </row>
    <row r="33" customFormat="false" ht="24" hidden="false" customHeight="true" outlineLevel="0" collapsed="false">
      <c r="A33" s="61"/>
      <c r="B33" s="57" t="s">
        <v>199</v>
      </c>
    </row>
    <row r="34" customFormat="false" ht="6.75" hidden="false" customHeight="true" outlineLevel="0" collapsed="false"/>
    <row r="35" customFormat="false" ht="24" hidden="false" customHeight="true" outlineLevel="0" collapsed="false">
      <c r="B35" s="57" t="s">
        <v>200</v>
      </c>
    </row>
    <row r="36" customFormat="false" ht="6.75" hidden="false" customHeight="true" outlineLevel="0" collapsed="false"/>
    <row r="37" customFormat="false" ht="36" hidden="false" customHeight="true" outlineLevel="0" collapsed="false">
      <c r="B37" s="57" t="s">
        <v>201</v>
      </c>
    </row>
    <row r="38" customFormat="false" ht="6.75" hidden="false" customHeight="true" outlineLevel="0" collapsed="false">
      <c r="B38" s="62"/>
    </row>
    <row r="39" customFormat="false" ht="50.25" hidden="false" customHeight="true" outlineLevel="0" collapsed="false">
      <c r="B39" s="63" t="s">
        <v>202</v>
      </c>
    </row>
    <row r="40" customFormat="false" ht="6.75" hidden="false" customHeight="true" outlineLevel="0" collapsed="false">
      <c r="B40" s="63"/>
    </row>
    <row r="41" customFormat="false" ht="60" hidden="false" customHeight="true" outlineLevel="0" collapsed="false">
      <c r="B41" s="63" t="s">
        <v>203</v>
      </c>
    </row>
    <row r="42" customFormat="false" ht="6.75" hidden="false" customHeight="true" outlineLevel="0" collapsed="false">
      <c r="B42" s="63"/>
    </row>
    <row r="43" customFormat="false" ht="36" hidden="false" customHeight="true" outlineLevel="0" collapsed="false">
      <c r="B43" s="63" t="s">
        <v>204</v>
      </c>
    </row>
    <row r="44" customFormat="false" ht="6.75" hidden="false" customHeight="true" outlineLevel="0" collapsed="false">
      <c r="B44" s="63"/>
    </row>
    <row r="45" customFormat="false" ht="48" hidden="false" customHeight="true" outlineLevel="0" collapsed="false">
      <c r="B45" s="63" t="s">
        <v>205</v>
      </c>
    </row>
    <row r="46" customFormat="false" ht="6.75" hidden="false" customHeight="true" outlineLevel="0" collapsed="false">
      <c r="B46" s="63"/>
    </row>
    <row r="47" customFormat="false" ht="24" hidden="false" customHeight="true" outlineLevel="0" collapsed="false">
      <c r="B47" s="57" t="s">
        <v>206</v>
      </c>
    </row>
    <row r="48" customFormat="false" ht="12.75" hidden="false" customHeight="true" outlineLevel="0" collapsed="false">
      <c r="B48" s="57"/>
    </row>
    <row r="50" customFormat="false" ht="12.75" hidden="false" customHeight="true" outlineLevel="0" collapsed="false">
      <c r="A50" s="53" t="s">
        <v>207</v>
      </c>
      <c r="B50" s="54" t="s">
        <v>208</v>
      </c>
    </row>
    <row r="52" customFormat="false" ht="12.75" hidden="false" customHeight="true" outlineLevel="0" collapsed="false">
      <c r="A52" s="53" t="s">
        <v>209</v>
      </c>
      <c r="B52" s="54" t="s">
        <v>210</v>
      </c>
    </row>
    <row r="54" customFormat="false" ht="48" hidden="false" customHeight="true" outlineLevel="0" collapsed="false">
      <c r="B54" s="64" t="s">
        <v>211</v>
      </c>
    </row>
    <row r="55" customFormat="false" ht="12.75" hidden="false" customHeight="true" outlineLevel="0" collapsed="false">
      <c r="B55" s="64"/>
    </row>
    <row r="56" customFormat="false" ht="12.75" hidden="false" customHeight="true" outlineLevel="0" collapsed="false">
      <c r="A56" s="53" t="s">
        <v>212</v>
      </c>
      <c r="B56" s="54" t="s">
        <v>213</v>
      </c>
    </row>
    <row r="57" customFormat="false" ht="12.75" hidden="false" customHeight="true" outlineLevel="0" collapsed="false">
      <c r="B57" s="64"/>
    </row>
    <row r="58" customFormat="false" ht="12.75" hidden="false" customHeight="true" outlineLevel="0" collapsed="false">
      <c r="B58" s="50" t="s">
        <v>214</v>
      </c>
    </row>
    <row r="59" customFormat="false" ht="24" hidden="false" customHeight="true" outlineLevel="0" collapsed="false">
      <c r="B59" s="50" t="s">
        <v>215</v>
      </c>
    </row>
    <row r="60" customFormat="false" ht="24" hidden="false" customHeight="true" outlineLevel="0" collapsed="false">
      <c r="B60" s="65" t="s">
        <v>216</v>
      </c>
    </row>
    <row r="61" customFormat="false" ht="12.75" hidden="false" customHeight="true" outlineLevel="0" collapsed="false">
      <c r="B61" s="65"/>
    </row>
    <row r="63" customFormat="false" ht="12.75" hidden="false" customHeight="true" outlineLevel="0" collapsed="false">
      <c r="A63" s="53" t="s">
        <v>217</v>
      </c>
      <c r="B63" s="54" t="s">
        <v>218</v>
      </c>
    </row>
    <row r="65" customFormat="false" ht="48" hidden="false" customHeight="true" outlineLevel="0" collapsed="false">
      <c r="B65" s="65" t="s">
        <v>219</v>
      </c>
    </row>
    <row r="67" customFormat="false" ht="12.75" hidden="false" customHeight="true" outlineLevel="0" collapsed="false">
      <c r="A67" s="53" t="s">
        <v>220</v>
      </c>
      <c r="B67" s="54" t="s">
        <v>221</v>
      </c>
    </row>
    <row r="68" customFormat="false" ht="12.75" hidden="false" customHeight="true" outlineLevel="0" collapsed="false">
      <c r="B68" s="57"/>
    </row>
    <row r="69" customFormat="false" ht="120" hidden="false" customHeight="true" outlineLevel="0" collapsed="false">
      <c r="B69" s="65" t="s">
        <v>222</v>
      </c>
    </row>
    <row r="70" customFormat="false" ht="6.75" hidden="false" customHeight="true" outlineLevel="0" collapsed="false">
      <c r="B70" s="57"/>
    </row>
    <row r="71" customFormat="false" ht="48" hidden="false" customHeight="true" outlineLevel="0" collapsed="false">
      <c r="B71" s="65" t="s">
        <v>223</v>
      </c>
    </row>
    <row r="72" customFormat="false" ht="6.75" hidden="false" customHeight="true" outlineLevel="0" collapsed="false">
      <c r="B72" s="57"/>
    </row>
    <row r="73" customFormat="false" ht="84" hidden="false" customHeight="true" outlineLevel="0" collapsed="false">
      <c r="B73" s="65" t="s">
        <v>224</v>
      </c>
    </row>
    <row r="74" customFormat="false" ht="6.75" hidden="false" customHeight="true" outlineLevel="0" collapsed="false">
      <c r="B74" s="57"/>
    </row>
    <row r="75" customFormat="false" ht="84" hidden="false" customHeight="true" outlineLevel="0" collapsed="false">
      <c r="B75" s="65" t="s">
        <v>225</v>
      </c>
    </row>
    <row r="76" customFormat="false" ht="6.75" hidden="false" customHeight="true" outlineLevel="0" collapsed="false">
      <c r="B76" s="57"/>
    </row>
    <row r="77" customFormat="false" ht="60.75" hidden="false" customHeight="true" outlineLevel="0" collapsed="false">
      <c r="B77" s="65" t="s">
        <v>226</v>
      </c>
    </row>
    <row r="78" customFormat="false" ht="12.75" hidden="false" customHeight="true" outlineLevel="0" collapsed="false">
      <c r="B78" s="57"/>
    </row>
    <row r="79" customFormat="false" ht="12.75" hidden="false" customHeight="true" outlineLevel="0" collapsed="false">
      <c r="A79" s="53" t="s">
        <v>227</v>
      </c>
      <c r="B79" s="54" t="s">
        <v>228</v>
      </c>
    </row>
    <row r="80" customFormat="false" ht="12.75" hidden="false" customHeight="true" outlineLevel="0" collapsed="false">
      <c r="B80" s="57"/>
    </row>
    <row r="81" customFormat="false" ht="49.5" hidden="false" customHeight="true" outlineLevel="0" collapsed="false">
      <c r="B81" s="65" t="s">
        <v>229</v>
      </c>
    </row>
    <row r="82" customFormat="false" ht="6.75" hidden="false" customHeight="true" outlineLevel="0" collapsed="false">
      <c r="B82" s="65"/>
    </row>
    <row r="83" customFormat="false" ht="48" hidden="false" customHeight="true" outlineLevel="0" collapsed="false">
      <c r="B83" s="65" t="s">
        <v>230</v>
      </c>
    </row>
    <row r="84" customFormat="false" ht="6.75" hidden="false" customHeight="true" outlineLevel="0" collapsed="false">
      <c r="B84" s="65"/>
    </row>
    <row r="85" customFormat="false" ht="48" hidden="false" customHeight="true" outlineLevel="0" collapsed="false">
      <c r="B85" s="65" t="s">
        <v>231</v>
      </c>
    </row>
    <row r="86" customFormat="false" ht="6.75" hidden="false" customHeight="true" outlineLevel="0" collapsed="false">
      <c r="B86" s="65"/>
    </row>
    <row r="87" customFormat="false" ht="96" hidden="false" customHeight="true" outlineLevel="0" collapsed="false">
      <c r="B87" s="65" t="s">
        <v>232</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33</v>
      </c>
      <c r="B90" s="54" t="s">
        <v>234</v>
      </c>
    </row>
    <row r="92" customFormat="false" ht="12.75" hidden="false" customHeight="true" outlineLevel="0" collapsed="false">
      <c r="A92" s="53" t="s">
        <v>25</v>
      </c>
      <c r="B92" s="54" t="s">
        <v>235</v>
      </c>
    </row>
    <row r="94" customFormat="false" ht="12.75" hidden="false" customHeight="true" outlineLevel="0" collapsed="false">
      <c r="A94" s="53" t="s">
        <v>27</v>
      </c>
      <c r="B94" s="54" t="s">
        <v>236</v>
      </c>
    </row>
    <row r="96" customFormat="false" ht="48" hidden="false" customHeight="true" outlineLevel="0" collapsed="false">
      <c r="B96" s="57" t="s">
        <v>237</v>
      </c>
    </row>
    <row r="97" customFormat="false" ht="6.75" hidden="false" customHeight="true" outlineLevel="0" collapsed="false">
      <c r="B97" s="57"/>
    </row>
    <row r="98" customFormat="false" ht="36" hidden="false" customHeight="true" outlineLevel="0" collapsed="false">
      <c r="B98" s="64" t="s">
        <v>238</v>
      </c>
    </row>
    <row r="99" customFormat="false" ht="36" hidden="false" customHeight="true" outlineLevel="0" collapsed="false">
      <c r="B99" s="64" t="s">
        <v>239</v>
      </c>
    </row>
    <row r="100" customFormat="false" ht="24" hidden="false" customHeight="true" outlineLevel="0" collapsed="false">
      <c r="B100" s="64" t="s">
        <v>240</v>
      </c>
    </row>
    <row r="101" customFormat="false" ht="12.75" hidden="false" customHeight="true" outlineLevel="0" collapsed="false">
      <c r="B101" s="64"/>
    </row>
    <row r="102" customFormat="false" ht="12.75" hidden="false" customHeight="true" outlineLevel="0" collapsed="false">
      <c r="A102" s="53" t="s">
        <v>29</v>
      </c>
      <c r="B102" s="54" t="s">
        <v>241</v>
      </c>
    </row>
    <row r="103" customFormat="false" ht="12.75" hidden="false" customHeight="true" outlineLevel="0" collapsed="false">
      <c r="B103" s="64"/>
    </row>
    <row r="104" customFormat="false" ht="72" hidden="false" customHeight="true" outlineLevel="0" collapsed="false">
      <c r="B104" s="57" t="s">
        <v>242</v>
      </c>
    </row>
    <row r="105" customFormat="false" ht="6.75" hidden="false" customHeight="true" outlineLevel="0" collapsed="false">
      <c r="B105" s="64"/>
    </row>
    <row r="106" customFormat="false" ht="48" hidden="false" customHeight="true" outlineLevel="0" collapsed="false">
      <c r="B106" s="63" t="s">
        <v>243</v>
      </c>
    </row>
    <row r="107" customFormat="false" ht="6.75" hidden="false" customHeight="true" outlineLevel="0" collapsed="false">
      <c r="B107" s="64"/>
    </row>
    <row r="108" customFormat="false" ht="36" hidden="false" customHeight="true" outlineLevel="0" collapsed="false">
      <c r="B108" s="57" t="s">
        <v>244</v>
      </c>
    </row>
    <row r="109" customFormat="false" ht="6.75" hidden="false" customHeight="true" outlineLevel="0" collapsed="false">
      <c r="B109" s="64"/>
    </row>
    <row r="110" customFormat="false" ht="24" hidden="false" customHeight="true" outlineLevel="0" collapsed="false">
      <c r="B110" s="57" t="s">
        <v>245</v>
      </c>
    </row>
    <row r="111" customFormat="false" ht="12.75" hidden="false" customHeight="true" outlineLevel="0" collapsed="false">
      <c r="B111" s="57"/>
    </row>
    <row r="112" customFormat="false" ht="12.75" hidden="false" customHeight="true" outlineLevel="0" collapsed="false">
      <c r="A112" s="53" t="s">
        <v>246</v>
      </c>
      <c r="B112" s="54" t="s">
        <v>247</v>
      </c>
    </row>
    <row r="113" customFormat="false" ht="12.75" hidden="false" customHeight="true" outlineLevel="0" collapsed="false">
      <c r="B113" s="64"/>
    </row>
    <row r="114" customFormat="false" ht="12" hidden="false" customHeight="true" outlineLevel="0" collapsed="false">
      <c r="B114" s="66" t="s">
        <v>248</v>
      </c>
    </row>
    <row r="115" customFormat="false" ht="24" hidden="false" customHeight="true" outlineLevel="0" collapsed="false">
      <c r="B115" s="64" t="s">
        <v>249</v>
      </c>
    </row>
    <row r="116" customFormat="false" ht="6" hidden="false" customHeight="true" outlineLevel="0" collapsed="false">
      <c r="B116" s="64"/>
    </row>
    <row r="117" customFormat="false" ht="24" hidden="false" customHeight="true" outlineLevel="0" collapsed="false">
      <c r="B117" s="64" t="s">
        <v>250</v>
      </c>
    </row>
    <row r="118" customFormat="false" ht="6" hidden="false" customHeight="true" outlineLevel="0" collapsed="false">
      <c r="B118" s="64"/>
    </row>
    <row r="119" customFormat="false" ht="48" hidden="false" customHeight="true" outlineLevel="0" collapsed="false">
      <c r="B119" s="64" t="s">
        <v>251</v>
      </c>
    </row>
    <row r="120" customFormat="false" ht="6" hidden="false" customHeight="true" outlineLevel="0" collapsed="false">
      <c r="B120" s="64"/>
    </row>
    <row r="121" customFormat="false" ht="36" hidden="false" customHeight="true" outlineLevel="0" collapsed="false">
      <c r="B121" s="64" t="s">
        <v>252</v>
      </c>
    </row>
    <row r="122" customFormat="false" ht="6.75" hidden="false" customHeight="true" outlineLevel="0" collapsed="false">
      <c r="B122" s="64"/>
    </row>
    <row r="123" customFormat="false" ht="60" hidden="false" customHeight="true" outlineLevel="0" collapsed="false">
      <c r="B123" s="64" t="s">
        <v>253</v>
      </c>
    </row>
    <row r="124" customFormat="false" ht="12" hidden="false" customHeight="true" outlineLevel="0" collapsed="false">
      <c r="B124" s="64"/>
    </row>
    <row r="125" customFormat="false" ht="12" hidden="false" customHeight="true" outlineLevel="0" collapsed="false">
      <c r="B125" s="66" t="s">
        <v>254</v>
      </c>
    </row>
    <row r="126" customFormat="false" ht="48" hidden="false" customHeight="true" outlineLevel="0" collapsed="false">
      <c r="B126" s="64" t="s">
        <v>255</v>
      </c>
    </row>
    <row r="127" customFormat="false" ht="12" hidden="false" customHeight="true" outlineLevel="0" collapsed="false">
      <c r="B127" s="64"/>
    </row>
    <row r="128" customFormat="false" ht="12" hidden="false" customHeight="true" outlineLevel="0" collapsed="false">
      <c r="B128" s="66" t="s">
        <v>256</v>
      </c>
    </row>
    <row r="129" customFormat="false" ht="120" hidden="false" customHeight="true" outlineLevel="0" collapsed="false">
      <c r="B129" s="64" t="s">
        <v>257</v>
      </c>
    </row>
    <row r="130" customFormat="false" ht="6.75" hidden="false" customHeight="true" outlineLevel="0" collapsed="false">
      <c r="B130" s="64"/>
    </row>
    <row r="131" s="67" customFormat="true" ht="25.5" hidden="false" customHeight="true" outlineLevel="0" collapsed="false">
      <c r="A131" s="59"/>
      <c r="B131" s="55" t="s">
        <v>258</v>
      </c>
    </row>
    <row r="132" customFormat="false" ht="12.75" hidden="false" customHeight="true" outlineLevel="0" collapsed="false">
      <c r="B132" s="64"/>
    </row>
    <row r="133" customFormat="false" ht="12" hidden="false" customHeight="true" outlineLevel="0" collapsed="false">
      <c r="B133" s="66" t="s">
        <v>259</v>
      </c>
    </row>
    <row r="134" customFormat="false" ht="24" hidden="false" customHeight="true" outlineLevel="0" collapsed="false">
      <c r="B134" s="64" t="s">
        <v>260</v>
      </c>
    </row>
    <row r="135" customFormat="false" ht="12" hidden="false" customHeight="true" outlineLevel="0" collapsed="false">
      <c r="B135" s="64" t="s">
        <v>261</v>
      </c>
    </row>
    <row r="136" customFormat="false" ht="12" hidden="false" customHeight="true" outlineLevel="0" collapsed="false">
      <c r="B136" s="64" t="s">
        <v>262</v>
      </c>
    </row>
    <row r="137" customFormat="false" ht="12.75" hidden="false" customHeight="true" outlineLevel="0" collapsed="false">
      <c r="B137" s="50" t="s">
        <v>263</v>
      </c>
    </row>
    <row r="138" customFormat="false" ht="12.75" hidden="false" customHeight="true" outlineLevel="0" collapsed="false">
      <c r="B138" s="50" t="s">
        <v>264</v>
      </c>
    </row>
    <row r="139" customFormat="false" ht="12.75" hidden="false" customHeight="true" outlineLevel="0" collapsed="false">
      <c r="B139" s="50" t="s">
        <v>265</v>
      </c>
    </row>
    <row r="140" customFormat="false" ht="12.75" hidden="false" customHeight="true" outlineLevel="0" collapsed="false">
      <c r="B140" s="50" t="s">
        <v>266</v>
      </c>
    </row>
    <row r="141" customFormat="false" ht="12.75" hidden="false" customHeight="true" outlineLevel="0" collapsed="false">
      <c r="B141" s="50" t="s">
        <v>267</v>
      </c>
    </row>
    <row r="142" customFormat="false" ht="12.75" hidden="false" customHeight="true" outlineLevel="0" collapsed="false">
      <c r="B142" s="50" t="s">
        <v>268</v>
      </c>
    </row>
    <row r="143" customFormat="false" ht="12.75" hidden="false" customHeight="true" outlineLevel="0" collapsed="false">
      <c r="B143" s="50" t="s">
        <v>269</v>
      </c>
    </row>
    <row r="144" customFormat="false" ht="12.75" hidden="false" customHeight="true" outlineLevel="0" collapsed="false">
      <c r="B144" s="50" t="s">
        <v>270</v>
      </c>
    </row>
    <row r="146" customFormat="false" ht="12.75" hidden="false" customHeight="true" outlineLevel="0" collapsed="false">
      <c r="B146" s="68" t="s">
        <v>271</v>
      </c>
    </row>
    <row r="147" customFormat="false" ht="24" hidden="false" customHeight="true" outlineLevel="0" collapsed="false">
      <c r="B147" s="64" t="s">
        <v>272</v>
      </c>
    </row>
    <row r="148" customFormat="false" ht="6.75" hidden="false" customHeight="true" outlineLevel="0" collapsed="false"/>
    <row r="149" customFormat="false" ht="12" hidden="false" customHeight="true" outlineLevel="0" collapsed="false">
      <c r="B149" s="64" t="s">
        <v>273</v>
      </c>
    </row>
    <row r="150" customFormat="false" ht="6.75" hidden="false" customHeight="true" outlineLevel="0" collapsed="false"/>
    <row r="151" customFormat="false" ht="36" hidden="false" customHeight="true" outlineLevel="0" collapsed="false">
      <c r="B151" s="64" t="s">
        <v>274</v>
      </c>
    </row>
    <row r="152" customFormat="false" ht="6.75" hidden="false" customHeight="true" outlineLevel="0" collapsed="false"/>
    <row r="153" customFormat="false" ht="12" hidden="false" customHeight="true" outlineLevel="0" collapsed="false">
      <c r="B153" s="64" t="s">
        <v>275</v>
      </c>
    </row>
    <row r="154" customFormat="false" ht="12.75" hidden="false" customHeight="true" outlineLevel="0" collapsed="false">
      <c r="B154" s="50" t="s">
        <v>276</v>
      </c>
    </row>
    <row r="155" customFormat="false" ht="12.75" hidden="false" customHeight="true" outlineLevel="0" collapsed="false">
      <c r="B155" s="50" t="s">
        <v>277</v>
      </c>
    </row>
    <row r="156" customFormat="false" ht="12.75" hidden="false" customHeight="true" outlineLevel="0" collapsed="false">
      <c r="B156" s="50" t="s">
        <v>278</v>
      </c>
    </row>
    <row r="157" customFormat="false" ht="12.75" hidden="false" customHeight="true" outlineLevel="0" collapsed="false">
      <c r="B157" s="50" t="s">
        <v>279</v>
      </c>
    </row>
    <row r="158" customFormat="false" ht="6.75" hidden="false" customHeight="true" outlineLevel="0" collapsed="false"/>
    <row r="159" customFormat="false" ht="24" hidden="false" customHeight="true" outlineLevel="0" collapsed="false">
      <c r="B159" s="50" t="s">
        <v>280</v>
      </c>
    </row>
    <row r="160" customFormat="false" ht="12.75" hidden="false" customHeight="true" outlineLevel="0" collapsed="false">
      <c r="B160" s="50" t="s">
        <v>281</v>
      </c>
    </row>
    <row r="161" customFormat="false" ht="12.75" hidden="false" customHeight="true" outlineLevel="0" collapsed="false">
      <c r="B161" s="50" t="s">
        <v>282</v>
      </c>
    </row>
    <row r="164" customFormat="false" ht="12.75" hidden="false" customHeight="true" outlineLevel="0" collapsed="false">
      <c r="A164" s="53" t="s">
        <v>31</v>
      </c>
      <c r="B164" s="54" t="s">
        <v>283</v>
      </c>
    </row>
    <row r="166" customFormat="false" ht="72" hidden="false" customHeight="true" outlineLevel="0" collapsed="false">
      <c r="B166" s="64" t="s">
        <v>284</v>
      </c>
    </row>
    <row r="167" customFormat="false" ht="12" hidden="false" customHeight="true" outlineLevel="0" collapsed="false">
      <c r="B167" s="64"/>
    </row>
    <row r="168" customFormat="false" ht="12" hidden="false" customHeight="true" outlineLevel="0" collapsed="false">
      <c r="B168" s="50" t="s">
        <v>285</v>
      </c>
    </row>
    <row r="169" customFormat="false" ht="48" hidden="false" customHeight="true" outlineLevel="0" collapsed="false">
      <c r="B169" s="62" t="s">
        <v>286</v>
      </c>
    </row>
    <row r="170" customFormat="false" ht="12" hidden="false" customHeight="true" outlineLevel="0" collapsed="false">
      <c r="B170" s="64" t="s">
        <v>287</v>
      </c>
    </row>
    <row r="171" customFormat="false" ht="12" hidden="false" customHeight="true" outlineLevel="0" collapsed="false">
      <c r="B171" s="64" t="s">
        <v>288</v>
      </c>
    </row>
    <row r="172" customFormat="false" ht="12" hidden="false" customHeight="true" outlineLevel="0" collapsed="false">
      <c r="B172" s="64" t="s">
        <v>289</v>
      </c>
    </row>
    <row r="173" customFormat="false" ht="12" hidden="false" customHeight="true" outlineLevel="0" collapsed="false">
      <c r="B173" s="64" t="s">
        <v>290</v>
      </c>
    </row>
    <row r="174" customFormat="false" ht="12" hidden="false" customHeight="true" outlineLevel="0" collapsed="false">
      <c r="B174" s="64" t="s">
        <v>291</v>
      </c>
    </row>
    <row r="175" customFormat="false" ht="24" hidden="false" customHeight="true" outlineLevel="0" collapsed="false">
      <c r="B175" s="64" t="s">
        <v>292</v>
      </c>
    </row>
    <row r="176" customFormat="false" ht="12" hidden="false" customHeight="true" outlineLevel="0" collapsed="false">
      <c r="B176" s="64" t="s">
        <v>293</v>
      </c>
    </row>
    <row r="177" customFormat="false" ht="12" hidden="false" customHeight="true" outlineLevel="0" collapsed="false">
      <c r="B177" s="64" t="s">
        <v>294</v>
      </c>
    </row>
    <row r="178" customFormat="false" ht="24" hidden="false" customHeight="true" outlineLevel="0" collapsed="false">
      <c r="B178" s="64" t="s">
        <v>295</v>
      </c>
    </row>
    <row r="179" customFormat="false" ht="12.75" hidden="false" customHeight="true" outlineLevel="0" collapsed="false">
      <c r="B179" s="64"/>
    </row>
    <row r="181" customFormat="false" ht="12.75" hidden="false" customHeight="true" outlineLevel="0" collapsed="false">
      <c r="A181" s="53" t="s">
        <v>35</v>
      </c>
      <c r="B181" s="54" t="s">
        <v>296</v>
      </c>
    </row>
    <row r="182" customFormat="false" ht="12.75" hidden="false" customHeight="true" outlineLevel="0" collapsed="false">
      <c r="A182" s="53"/>
      <c r="B182" s="54"/>
    </row>
    <row r="183" customFormat="false" ht="132" hidden="false" customHeight="true" outlineLevel="0" collapsed="false">
      <c r="A183" s="61"/>
      <c r="B183" s="57" t="s">
        <v>297</v>
      </c>
    </row>
    <row r="184" customFormat="false" ht="12.75" hidden="false" customHeight="true" outlineLevel="0" collapsed="false">
      <c r="A184" s="61"/>
      <c r="B184" s="57"/>
    </row>
    <row r="186" customFormat="false" ht="12.75" hidden="false" customHeight="true" outlineLevel="0" collapsed="false">
      <c r="A186" s="53" t="s">
        <v>37</v>
      </c>
      <c r="B186" s="54" t="s">
        <v>298</v>
      </c>
    </row>
    <row r="188" customFormat="false" ht="12.75" hidden="false" customHeight="true" outlineLevel="0" collapsed="false">
      <c r="A188" s="53" t="s">
        <v>39</v>
      </c>
      <c r="B188" s="54" t="s">
        <v>299</v>
      </c>
    </row>
    <row r="189" customFormat="false" ht="12.75" hidden="false" customHeight="true" outlineLevel="0" collapsed="false">
      <c r="A189" s="58"/>
      <c r="B189" s="59"/>
    </row>
    <row r="190" customFormat="false" ht="61.5" hidden="false" customHeight="true" outlineLevel="0" collapsed="false">
      <c r="B190" s="64" t="s">
        <v>300</v>
      </c>
    </row>
    <row r="191" customFormat="false" ht="6.75" hidden="false" customHeight="true" outlineLevel="0" collapsed="false"/>
    <row r="192" customFormat="false" ht="24" hidden="false" customHeight="true" outlineLevel="0" collapsed="false">
      <c r="B192" s="50" t="s">
        <v>301</v>
      </c>
    </row>
    <row r="193" customFormat="false" ht="6.75" hidden="false" customHeight="true" outlineLevel="0" collapsed="false"/>
    <row r="194" customFormat="false" ht="48" hidden="false" customHeight="true" outlineLevel="0" collapsed="false">
      <c r="B194" s="55" t="s">
        <v>302</v>
      </c>
    </row>
    <row r="195" customFormat="false" ht="36" hidden="false" customHeight="true" outlineLevel="0" collapsed="false">
      <c r="B195" s="55" t="s">
        <v>303</v>
      </c>
    </row>
    <row r="196" customFormat="false" ht="6.75" hidden="false" customHeight="true" outlineLevel="0" collapsed="false">
      <c r="B196" s="55"/>
    </row>
    <row r="197" customFormat="false" ht="36" hidden="false" customHeight="true" outlineLevel="0" collapsed="false">
      <c r="B197" s="55" t="s">
        <v>304</v>
      </c>
    </row>
    <row r="198" customFormat="false" ht="6.75" hidden="false" customHeight="true" outlineLevel="0" collapsed="false">
      <c r="B198" s="55"/>
    </row>
    <row r="199" customFormat="false" ht="24" hidden="false" customHeight="true" outlineLevel="0" collapsed="false">
      <c r="B199" s="50" t="s">
        <v>305</v>
      </c>
    </row>
    <row r="200" customFormat="false" ht="48" hidden="false" customHeight="true" outlineLevel="0" collapsed="false">
      <c r="B200" s="55" t="s">
        <v>306</v>
      </c>
    </row>
    <row r="201" customFormat="false" ht="6.75" hidden="false" customHeight="true" outlineLevel="0" collapsed="false">
      <c r="B201" s="55"/>
    </row>
    <row r="202" customFormat="false" ht="36" hidden="false" customHeight="true" outlineLevel="0" collapsed="false">
      <c r="B202" s="55" t="s">
        <v>307</v>
      </c>
    </row>
    <row r="203" customFormat="false" ht="6.75" hidden="false" customHeight="true" outlineLevel="0" collapsed="false">
      <c r="B203" s="55"/>
    </row>
    <row r="204" customFormat="false" ht="48" hidden="false" customHeight="true" outlineLevel="0" collapsed="false">
      <c r="B204" s="55" t="s">
        <v>308</v>
      </c>
    </row>
    <row r="205" customFormat="false" ht="6.75" hidden="false" customHeight="true" outlineLevel="0" collapsed="false">
      <c r="B205" s="55"/>
    </row>
    <row r="206" customFormat="false" ht="36" hidden="false" customHeight="true" outlineLevel="0" collapsed="false">
      <c r="B206" s="55" t="s">
        <v>309</v>
      </c>
    </row>
    <row r="207" customFormat="false" ht="6.75" hidden="false" customHeight="true" outlineLevel="0" collapsed="false">
      <c r="B207" s="55"/>
    </row>
    <row r="208" customFormat="false" ht="12" hidden="false" customHeight="true" outlineLevel="0" collapsed="false">
      <c r="B208" s="50" t="s">
        <v>310</v>
      </c>
    </row>
    <row r="209" customFormat="false" ht="145.5" hidden="false" customHeight="true" outlineLevel="0" collapsed="false">
      <c r="B209" s="55" t="s">
        <v>311</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12</v>
      </c>
    </row>
    <row r="214" customFormat="false" ht="24" hidden="false" customHeight="true" outlineLevel="0" collapsed="false">
      <c r="B214" s="69" t="s">
        <v>313</v>
      </c>
    </row>
    <row r="215" customFormat="false" ht="24" hidden="false" customHeight="true" outlineLevel="0" collapsed="false">
      <c r="B215" s="50" t="s">
        <v>314</v>
      </c>
    </row>
    <row r="216" customFormat="false" ht="6.75" hidden="false" customHeight="true" outlineLevel="0" collapsed="false">
      <c r="B216" s="69"/>
    </row>
    <row r="217" customFormat="false" ht="12.75" hidden="false" customHeight="true" outlineLevel="0" collapsed="false">
      <c r="B217" s="50" t="s">
        <v>315</v>
      </c>
    </row>
    <row r="218" customFormat="false" ht="60" hidden="false" customHeight="true" outlineLevel="0" collapsed="false">
      <c r="B218" s="55" t="s">
        <v>316</v>
      </c>
    </row>
    <row r="219" customFormat="false" ht="6.75" hidden="false" customHeight="true" outlineLevel="0" collapsed="false">
      <c r="B219" s="69"/>
    </row>
    <row r="220" customFormat="false" ht="24" hidden="false" customHeight="true" outlineLevel="0" collapsed="false">
      <c r="B220" s="55" t="s">
        <v>317</v>
      </c>
    </row>
    <row r="221" customFormat="false" ht="12.75" hidden="false" customHeight="true" outlineLevel="0" collapsed="false">
      <c r="B221" s="55"/>
    </row>
    <row r="222" customFormat="false" ht="12.75" hidden="false" customHeight="true" outlineLevel="0" collapsed="false">
      <c r="B222" s="50" t="s">
        <v>318</v>
      </c>
    </row>
    <row r="223" customFormat="false" ht="36" hidden="false" customHeight="true" outlineLevel="0" collapsed="false">
      <c r="B223" s="55" t="s">
        <v>319</v>
      </c>
    </row>
    <row r="224" customFormat="false" ht="12.75" hidden="false" customHeight="true" outlineLevel="0" collapsed="false">
      <c r="B224" s="55"/>
    </row>
    <row r="225" customFormat="false" ht="12.75" hidden="false" customHeight="true" outlineLevel="0" collapsed="false">
      <c r="B225" s="55" t="s">
        <v>320</v>
      </c>
    </row>
    <row r="226" customFormat="false" ht="24" hidden="false" customHeight="true" outlineLevel="0" collapsed="false">
      <c r="B226" s="55" t="s">
        <v>321</v>
      </c>
    </row>
    <row r="227" customFormat="false" ht="6.75" hidden="false" customHeight="true" outlineLevel="0" collapsed="false">
      <c r="B227" s="55"/>
    </row>
    <row r="228" customFormat="false" ht="12.75" hidden="false" customHeight="true" outlineLevel="0" collapsed="false">
      <c r="B228" s="50" t="s">
        <v>322</v>
      </c>
    </row>
    <row r="229" customFormat="false" ht="36" hidden="false" customHeight="true" outlineLevel="0" collapsed="false">
      <c r="B229" s="55" t="s">
        <v>323</v>
      </c>
    </row>
    <row r="230" customFormat="false" ht="6.75" hidden="false" customHeight="true" outlineLevel="0" collapsed="false">
      <c r="B230" s="55"/>
    </row>
    <row r="231" customFormat="false" ht="12.75" hidden="false" customHeight="true" outlineLevel="0" collapsed="false">
      <c r="B231" s="50" t="s">
        <v>324</v>
      </c>
    </row>
    <row r="232" customFormat="false" ht="24" hidden="false" customHeight="true" outlineLevel="0" collapsed="false">
      <c r="B232" s="55" t="s">
        <v>325</v>
      </c>
    </row>
    <row r="233" customFormat="false" ht="6.75" hidden="false" customHeight="true" outlineLevel="0" collapsed="false">
      <c r="B233" s="55"/>
    </row>
    <row r="234" customFormat="false" ht="24" hidden="false" customHeight="true" outlineLevel="0" collapsed="false">
      <c r="B234" s="50" t="s">
        <v>326</v>
      </c>
    </row>
    <row r="235" customFormat="false" ht="12" hidden="false" customHeight="true" outlineLevel="0" collapsed="false">
      <c r="B235" s="64" t="s">
        <v>327</v>
      </c>
    </row>
    <row r="236" customFormat="false" ht="12" hidden="false" customHeight="true" outlineLevel="0" collapsed="false">
      <c r="B236" s="64" t="s">
        <v>328</v>
      </c>
    </row>
    <row r="237" customFormat="false" ht="12" hidden="false" customHeight="true" outlineLevel="0" collapsed="false">
      <c r="B237" s="64" t="s">
        <v>329</v>
      </c>
    </row>
    <row r="238" customFormat="false" ht="12" hidden="false" customHeight="true" outlineLevel="0" collapsed="false">
      <c r="B238" s="64" t="s">
        <v>330</v>
      </c>
    </row>
    <row r="239" customFormat="false" ht="12" hidden="false" customHeight="true" outlineLevel="0" collapsed="false">
      <c r="B239" s="55"/>
    </row>
    <row r="240" customFormat="false" ht="12.75" hidden="false" customHeight="true" outlineLevel="0" collapsed="false">
      <c r="B240" s="55"/>
    </row>
    <row r="241" customFormat="false" ht="12.75" hidden="false" customHeight="true" outlineLevel="0" collapsed="false">
      <c r="A241" s="53" t="s">
        <v>331</v>
      </c>
      <c r="B241" s="54" t="s">
        <v>332</v>
      </c>
    </row>
    <row r="243" customFormat="false" ht="12.75" hidden="false" customHeight="true" outlineLevel="0" collapsed="false">
      <c r="B243" s="70" t="s">
        <v>315</v>
      </c>
    </row>
    <row r="244" customFormat="false" ht="48" hidden="false" customHeight="true" outlineLevel="0" collapsed="false">
      <c r="B244" s="55" t="s">
        <v>333</v>
      </c>
    </row>
    <row r="245" customFormat="false" ht="6.75" hidden="false" customHeight="true" outlineLevel="0" collapsed="false"/>
    <row r="246" customFormat="false" ht="36" hidden="false" customHeight="true" outlineLevel="0" collapsed="false">
      <c r="B246" s="55" t="s">
        <v>334</v>
      </c>
    </row>
    <row r="247" customFormat="false" ht="6.75" hidden="false" customHeight="true" outlineLevel="0" collapsed="false"/>
    <row r="248" customFormat="false" ht="24" hidden="false" customHeight="true" outlineLevel="0" collapsed="false">
      <c r="B248" s="55" t="s">
        <v>335</v>
      </c>
    </row>
    <row r="249" customFormat="false" ht="6.75" hidden="false" customHeight="true" outlineLevel="0" collapsed="false"/>
    <row r="250" customFormat="false" ht="24" hidden="false" customHeight="true" outlineLevel="0" collapsed="false">
      <c r="B250" s="55" t="s">
        <v>336</v>
      </c>
    </row>
    <row r="251" customFormat="false" ht="6.75" hidden="false" customHeight="true" outlineLevel="0" collapsed="false"/>
    <row r="252" customFormat="false" ht="12.75" hidden="false" customHeight="true" outlineLevel="0" collapsed="false">
      <c r="B252" s="50" t="s">
        <v>337</v>
      </c>
    </row>
    <row r="253" customFormat="false" ht="12.75" hidden="false" customHeight="true" outlineLevel="0" collapsed="false">
      <c r="B253" s="50" t="s">
        <v>338</v>
      </c>
    </row>
    <row r="254" customFormat="false" ht="12.75" hidden="false" customHeight="true" outlineLevel="0" collapsed="false">
      <c r="B254" s="50" t="s">
        <v>339</v>
      </c>
    </row>
    <row r="255" customFormat="false" ht="6.75" hidden="false" customHeight="true" outlineLevel="0" collapsed="false"/>
    <row r="256" customFormat="false" ht="36" hidden="false" customHeight="true" outlineLevel="0" collapsed="false">
      <c r="B256" s="55" t="s">
        <v>340</v>
      </c>
    </row>
    <row r="258" customFormat="false" ht="12.75" hidden="false" customHeight="true" outlineLevel="0" collapsed="false">
      <c r="B258" s="68" t="s">
        <v>318</v>
      </c>
    </row>
    <row r="259" customFormat="false" ht="48" hidden="false" customHeight="true" outlineLevel="0" collapsed="false">
      <c r="B259" s="55" t="s">
        <v>341</v>
      </c>
    </row>
    <row r="260" customFormat="false" ht="6.75" hidden="false" customHeight="true" outlineLevel="0" collapsed="false"/>
    <row r="261" customFormat="false" ht="60" hidden="false" customHeight="true" outlineLevel="0" collapsed="false">
      <c r="B261" s="55" t="s">
        <v>342</v>
      </c>
    </row>
    <row r="262" customFormat="false" ht="6.75" hidden="false" customHeight="true" outlineLevel="0" collapsed="false"/>
    <row r="263" customFormat="false" ht="48" hidden="false" customHeight="true" outlineLevel="0" collapsed="false">
      <c r="B263" s="55" t="s">
        <v>343</v>
      </c>
    </row>
    <row r="264" customFormat="false" ht="12" hidden="false" customHeight="true" outlineLevel="0" collapsed="false">
      <c r="B264" s="55"/>
    </row>
    <row r="265" customFormat="false" ht="12" hidden="false" customHeight="true" outlineLevel="0" collapsed="false">
      <c r="B265" s="68" t="s">
        <v>344</v>
      </c>
    </row>
    <row r="266" customFormat="false" ht="72" hidden="false" customHeight="true" outlineLevel="0" collapsed="false">
      <c r="B266" s="64" t="s">
        <v>345</v>
      </c>
    </row>
    <row r="267" customFormat="false" ht="12" hidden="false" customHeight="true" outlineLevel="0" collapsed="false">
      <c r="B267" s="55"/>
    </row>
    <row r="268" customFormat="false" ht="12" hidden="false" customHeight="true" outlineLevel="0" collapsed="false">
      <c r="B268" s="68" t="s">
        <v>346</v>
      </c>
    </row>
    <row r="269" customFormat="false" ht="84" hidden="false" customHeight="true" outlineLevel="0" collapsed="false">
      <c r="B269" s="55" t="s">
        <v>347</v>
      </c>
    </row>
    <row r="270" customFormat="false" ht="6.75" hidden="false" customHeight="true" outlineLevel="0" collapsed="false"/>
    <row r="271" customFormat="false" ht="36.75" hidden="false" customHeight="true" outlineLevel="0" collapsed="false">
      <c r="B271" s="55" t="s">
        <v>348</v>
      </c>
    </row>
    <row r="272" customFormat="false" ht="12" hidden="false" customHeight="true" outlineLevel="0" collapsed="false">
      <c r="B272" s="55"/>
    </row>
    <row r="273" customFormat="false" ht="12" hidden="false" customHeight="true" outlineLevel="0" collapsed="false">
      <c r="B273" s="68" t="s">
        <v>349</v>
      </c>
    </row>
    <row r="274" customFormat="false" ht="48.75" hidden="false" customHeight="true" outlineLevel="0" collapsed="false">
      <c r="B274" s="55" t="s">
        <v>350</v>
      </c>
    </row>
    <row r="275" customFormat="false" ht="12" hidden="false" customHeight="true" outlineLevel="0" collapsed="false">
      <c r="B275" s="55"/>
    </row>
    <row r="276" customFormat="false" ht="12" hidden="false" customHeight="true" outlineLevel="0" collapsed="false">
      <c r="B276" s="55"/>
    </row>
    <row r="277" customFormat="false" ht="12.75" hidden="false" customHeight="true" outlineLevel="0" collapsed="false">
      <c r="A277" s="53" t="s">
        <v>351</v>
      </c>
      <c r="B277" s="54" t="s">
        <v>352</v>
      </c>
    </row>
    <row r="278" customFormat="false" ht="12" hidden="false" customHeight="true" outlineLevel="0" collapsed="false">
      <c r="B278" s="55"/>
    </row>
    <row r="279" customFormat="false" ht="36" hidden="false" customHeight="true" outlineLevel="0" collapsed="false">
      <c r="B279" s="57" t="s">
        <v>353</v>
      </c>
    </row>
    <row r="280" customFormat="false" ht="6.75" hidden="false" customHeight="true" outlineLevel="0" collapsed="false">
      <c r="B280" s="55"/>
    </row>
    <row r="281" customFormat="false" ht="24" hidden="false" customHeight="true" outlineLevel="0" collapsed="false">
      <c r="B281" s="50" t="s">
        <v>354</v>
      </c>
    </row>
    <row r="282" customFormat="false" ht="12" hidden="false" customHeight="true" outlineLevel="0" collapsed="false">
      <c r="B282" s="55"/>
    </row>
    <row r="283" customFormat="false" ht="12" hidden="false" customHeight="true" outlineLevel="0" collapsed="false">
      <c r="B283" s="55"/>
    </row>
    <row r="284" customFormat="false" ht="12.75" hidden="false" customHeight="true" outlineLevel="0" collapsed="false">
      <c r="A284" s="53" t="s">
        <v>355</v>
      </c>
      <c r="B284" s="54" t="s">
        <v>356</v>
      </c>
    </row>
    <row r="285" customFormat="false" ht="12" hidden="false" customHeight="true" outlineLevel="0" collapsed="false">
      <c r="B285" s="55"/>
    </row>
    <row r="286" s="60" customFormat="true" ht="60" hidden="false" customHeight="true" outlineLevel="0" collapsed="false">
      <c r="A286" s="58"/>
      <c r="B286" s="55" t="s">
        <v>357</v>
      </c>
    </row>
    <row r="287" s="60" customFormat="true" ht="84.75" hidden="false" customHeight="true" outlineLevel="0" collapsed="false">
      <c r="A287" s="58"/>
      <c r="B287" s="55" t="s">
        <v>358</v>
      </c>
    </row>
    <row r="288" customFormat="false" ht="6.75" hidden="false" customHeight="true" outlineLevel="0" collapsed="false">
      <c r="B288" s="55"/>
    </row>
    <row r="289" customFormat="false" ht="48" hidden="false" customHeight="true" outlineLevel="0" collapsed="false">
      <c r="B289" s="57" t="s">
        <v>359</v>
      </c>
    </row>
    <row r="290" customFormat="false" ht="6.75" hidden="false" customHeight="true" outlineLevel="0" collapsed="false">
      <c r="B290" s="55"/>
    </row>
    <row r="291" customFormat="false" ht="24" hidden="false" customHeight="true" outlineLevel="0" collapsed="false">
      <c r="A291" s="53"/>
      <c r="B291" s="63" t="s">
        <v>360</v>
      </c>
    </row>
    <row r="292" customFormat="false" ht="60" hidden="false" customHeight="true" outlineLevel="0" collapsed="false">
      <c r="A292" s="53"/>
      <c r="B292" s="63" t="s">
        <v>361</v>
      </c>
    </row>
    <row r="293" customFormat="false" ht="12" hidden="false" customHeight="true" outlineLevel="0" collapsed="false"/>
    <row r="295" customFormat="false" ht="12.75" hidden="false" customHeight="true" outlineLevel="0" collapsed="false">
      <c r="A295" s="53" t="s">
        <v>42</v>
      </c>
      <c r="B295" s="54" t="s">
        <v>362</v>
      </c>
    </row>
    <row r="296" customFormat="false" ht="12.75" hidden="false" customHeight="true" outlineLevel="0" collapsed="false">
      <c r="A296" s="53"/>
      <c r="B296" s="54"/>
    </row>
    <row r="297" customFormat="false" ht="12.75" hidden="false" customHeight="true" outlineLevel="0" collapsed="false">
      <c r="A297" s="53" t="s">
        <v>363</v>
      </c>
      <c r="B297" s="54" t="s">
        <v>364</v>
      </c>
    </row>
    <row r="298" customFormat="false" ht="12.75" hidden="false" customHeight="true" outlineLevel="0" collapsed="false">
      <c r="A298" s="53"/>
      <c r="B298" s="54"/>
    </row>
    <row r="299" customFormat="false" ht="36" hidden="false" customHeight="true" outlineLevel="0" collapsed="false">
      <c r="A299" s="53"/>
      <c r="B299" s="64" t="s">
        <v>365</v>
      </c>
    </row>
    <row r="300" customFormat="false" ht="6.75" hidden="false" customHeight="true" outlineLevel="0" collapsed="false"/>
    <row r="301" customFormat="false" ht="24" hidden="false" customHeight="true" outlineLevel="0" collapsed="false">
      <c r="A301" s="53"/>
      <c r="B301" s="64" t="s">
        <v>366</v>
      </c>
    </row>
    <row r="302" customFormat="false" ht="12.75" hidden="false" customHeight="true" outlineLevel="0" collapsed="false">
      <c r="A302" s="53"/>
      <c r="B302" s="54"/>
    </row>
    <row r="303" customFormat="false" ht="12.75" hidden="false" customHeight="true" outlineLevel="0" collapsed="false">
      <c r="A303" s="53" t="s">
        <v>367</v>
      </c>
      <c r="B303" s="54" t="s">
        <v>368</v>
      </c>
    </row>
    <row r="304" customFormat="false" ht="12.75" hidden="false" customHeight="true" outlineLevel="0" collapsed="false">
      <c r="A304" s="53"/>
      <c r="B304" s="54"/>
    </row>
    <row r="305" customFormat="false" ht="12.75" hidden="false" customHeight="true" outlineLevel="0" collapsed="false">
      <c r="A305" s="53"/>
      <c r="B305" s="50" t="s">
        <v>369</v>
      </c>
    </row>
    <row r="306" customFormat="false" ht="12.75" hidden="false" customHeight="true" outlineLevel="0" collapsed="false">
      <c r="A306" s="53"/>
      <c r="B306" s="54"/>
    </row>
    <row r="307" customFormat="false" ht="12.75" hidden="false" customHeight="true" outlineLevel="0" collapsed="false">
      <c r="A307" s="53" t="s">
        <v>370</v>
      </c>
      <c r="B307" s="54" t="s">
        <v>371</v>
      </c>
    </row>
    <row r="308" customFormat="false" ht="12.75" hidden="false" customHeight="true" outlineLevel="0" collapsed="false">
      <c r="A308" s="53"/>
      <c r="B308" s="54"/>
    </row>
    <row r="309" customFormat="false" ht="12.75" hidden="false" customHeight="true" outlineLevel="0" collapsed="false">
      <c r="A309" s="53"/>
      <c r="B309" s="66" t="s">
        <v>372</v>
      </c>
    </row>
    <row r="310" customFormat="false" ht="24" hidden="false" customHeight="true" outlineLevel="0" collapsed="false">
      <c r="B310" s="50" t="s">
        <v>373</v>
      </c>
    </row>
    <row r="312" customFormat="false" ht="12" hidden="false" customHeight="true" outlineLevel="0" collapsed="false">
      <c r="B312" s="66" t="s">
        <v>374</v>
      </c>
    </row>
    <row r="313" customFormat="false" ht="84" hidden="false" customHeight="true" outlineLevel="0" collapsed="false">
      <c r="B313" s="71" t="s">
        <v>375</v>
      </c>
    </row>
    <row r="314" customFormat="false" ht="6.75" hidden="false" customHeight="true" outlineLevel="0" collapsed="false"/>
    <row r="315" customFormat="false" ht="36" hidden="false" customHeight="true" outlineLevel="0" collapsed="false">
      <c r="B315" s="55" t="s">
        <v>348</v>
      </c>
    </row>
    <row r="316" customFormat="false" ht="6.75" hidden="false" customHeight="true" outlineLevel="0" collapsed="false"/>
    <row r="317" customFormat="false" ht="24" hidden="false" customHeight="true" outlineLevel="0" collapsed="false">
      <c r="B317" s="64" t="s">
        <v>376</v>
      </c>
    </row>
    <row r="319" customFormat="false" ht="12" hidden="false" customHeight="true" outlineLevel="0" collapsed="false">
      <c r="B319" s="66" t="s">
        <v>377</v>
      </c>
    </row>
    <row r="320" customFormat="false" ht="60.75" hidden="false" customHeight="true" outlineLevel="0" collapsed="false">
      <c r="B320" s="72" t="s">
        <v>378</v>
      </c>
    </row>
    <row r="321" customFormat="false" ht="6.75" hidden="false" customHeight="true" outlineLevel="0" collapsed="false"/>
    <row r="322" customFormat="false" ht="60" hidden="false" customHeight="true" outlineLevel="0" collapsed="false">
      <c r="B322" s="64" t="s">
        <v>379</v>
      </c>
    </row>
    <row r="323" customFormat="false" ht="12" hidden="false" customHeight="true" outlineLevel="0" collapsed="false">
      <c r="B323" s="64"/>
    </row>
    <row r="325" customFormat="false" ht="12.75" hidden="false" customHeight="true" outlineLevel="0" collapsed="false">
      <c r="A325" s="53" t="s">
        <v>380</v>
      </c>
      <c r="B325" s="54" t="s">
        <v>381</v>
      </c>
    </row>
    <row r="327" customFormat="false" ht="12.75" hidden="false" customHeight="true" outlineLevel="0" collapsed="false">
      <c r="A327" s="53" t="s">
        <v>382</v>
      </c>
      <c r="B327" s="54" t="s">
        <v>383</v>
      </c>
    </row>
    <row r="329" customFormat="false" ht="12.75" hidden="false" customHeight="true" outlineLevel="0" collapsed="false">
      <c r="B329" s="64" t="s">
        <v>384</v>
      </c>
    </row>
    <row r="330" customFormat="false" ht="6.75" hidden="false" customHeight="true" outlineLevel="0" collapsed="false"/>
    <row r="331" customFormat="false" ht="72" hidden="false" customHeight="true" outlineLevel="0" collapsed="false">
      <c r="B331" s="64" t="s">
        <v>385</v>
      </c>
    </row>
    <row r="333" customFormat="false" ht="12.75" hidden="false" customHeight="true" outlineLevel="0" collapsed="false">
      <c r="A333" s="53" t="s">
        <v>386</v>
      </c>
      <c r="B333" s="54" t="s">
        <v>387</v>
      </c>
    </row>
    <row r="335" customFormat="false" ht="24" hidden="false" customHeight="true" outlineLevel="0" collapsed="false">
      <c r="B335" s="50" t="s">
        <v>388</v>
      </c>
    </row>
    <row r="336" customFormat="false" ht="6.75" hidden="false" customHeight="true" outlineLevel="0" collapsed="false"/>
    <row r="337" customFormat="false" ht="36" hidden="false" customHeight="true" outlineLevel="0" collapsed="false">
      <c r="B337" s="50" t="s">
        <v>389</v>
      </c>
    </row>
    <row r="339" customFormat="false" ht="12.75" hidden="false" customHeight="true" outlineLevel="0" collapsed="false">
      <c r="A339" s="53" t="s">
        <v>390</v>
      </c>
      <c r="B339" s="54" t="s">
        <v>391</v>
      </c>
    </row>
    <row r="341" customFormat="false" ht="24" hidden="false" customHeight="true" outlineLevel="0" collapsed="false">
      <c r="B341" s="50" t="s">
        <v>392</v>
      </c>
    </row>
    <row r="342" customFormat="false" ht="24" hidden="false" customHeight="true" outlineLevel="0" collapsed="false">
      <c r="B342" s="50" t="s">
        <v>393</v>
      </c>
    </row>
    <row r="345" customFormat="false" ht="12.75" hidden="false" customHeight="true" outlineLevel="0" collapsed="false">
      <c r="A345" s="53" t="s">
        <v>44</v>
      </c>
      <c r="B345" s="54" t="s">
        <v>394</v>
      </c>
    </row>
    <row r="347" customFormat="false" ht="12.75" hidden="false" customHeight="true" outlineLevel="0" collapsed="false">
      <c r="A347" s="53" t="s">
        <v>46</v>
      </c>
      <c r="B347" s="54" t="s">
        <v>395</v>
      </c>
    </row>
    <row r="349" customFormat="false" ht="36" hidden="false" customHeight="true" outlineLevel="0" collapsed="false">
      <c r="B349" s="64" t="s">
        <v>396</v>
      </c>
    </row>
    <row r="350" customFormat="false" ht="6.75" hidden="false" customHeight="true" outlineLevel="0" collapsed="false"/>
    <row r="351" customFormat="false" ht="60" hidden="false" customHeight="true" outlineLevel="0" collapsed="false">
      <c r="B351" s="64" t="s">
        <v>397</v>
      </c>
    </row>
    <row r="352" customFormat="false" ht="6.75" hidden="false" customHeight="true" outlineLevel="0" collapsed="false"/>
    <row r="353" customFormat="false" ht="48" hidden="false" customHeight="true" outlineLevel="0" collapsed="false">
      <c r="B353" s="64" t="s">
        <v>398</v>
      </c>
    </row>
    <row r="355" customFormat="false" ht="12.75" hidden="false" customHeight="true" outlineLevel="0" collapsed="false">
      <c r="A355" s="53" t="s">
        <v>47</v>
      </c>
      <c r="B355" s="54" t="s">
        <v>399</v>
      </c>
    </row>
    <row r="357" customFormat="false" ht="24" hidden="false" customHeight="true" outlineLevel="0" collapsed="false">
      <c r="B357" s="50" t="s">
        <v>400</v>
      </c>
    </row>
    <row r="360" customFormat="false" ht="12.75" hidden="false" customHeight="true" outlineLevel="0" collapsed="false">
      <c r="A360" s="53" t="s">
        <v>48</v>
      </c>
      <c r="B360" s="54" t="s">
        <v>401</v>
      </c>
    </row>
    <row r="362" customFormat="false" ht="12.75" hidden="false" customHeight="true" outlineLevel="0" collapsed="false">
      <c r="A362" s="53" t="s">
        <v>50</v>
      </c>
      <c r="B362" s="54" t="s">
        <v>402</v>
      </c>
    </row>
    <row r="364" customFormat="false" ht="36" hidden="false" customHeight="true" outlineLevel="0" collapsed="false">
      <c r="B364" s="50" t="s">
        <v>403</v>
      </c>
    </row>
    <row r="365" customFormat="false" ht="6.75" hidden="false" customHeight="true" outlineLevel="0" collapsed="false"/>
    <row r="366" customFormat="false" ht="49.5" hidden="false" customHeight="true" outlineLevel="0" collapsed="false">
      <c r="B366" s="55" t="s">
        <v>404</v>
      </c>
    </row>
    <row r="367" customFormat="false" ht="6.75" hidden="false" customHeight="true" outlineLevel="0" collapsed="false"/>
    <row r="368" customFormat="false" ht="24" hidden="false" customHeight="true" outlineLevel="0" collapsed="false">
      <c r="B368" s="64" t="s">
        <v>405</v>
      </c>
    </row>
    <row r="369" customFormat="false" ht="6.75" hidden="false" customHeight="true" outlineLevel="0" collapsed="false"/>
    <row r="370" customFormat="false" ht="48" hidden="false" customHeight="true" outlineLevel="0" collapsed="false">
      <c r="B370" s="64" t="s">
        <v>406</v>
      </c>
    </row>
    <row r="371" customFormat="false" ht="12" hidden="false" customHeight="true" outlineLevel="0" collapsed="false">
      <c r="B371" s="64"/>
    </row>
    <row r="372" customFormat="false" ht="12.75" hidden="false" customHeight="true" outlineLevel="0" collapsed="false">
      <c r="A372" s="53" t="s">
        <v>52</v>
      </c>
      <c r="B372" s="54" t="s">
        <v>407</v>
      </c>
    </row>
    <row r="373" customFormat="false" ht="12" hidden="false" customHeight="true" outlineLevel="0" collapsed="false">
      <c r="B373" s="64"/>
    </row>
    <row r="374" customFormat="false" ht="36" hidden="false" customHeight="true" outlineLevel="0" collapsed="false">
      <c r="B374" s="64" t="s">
        <v>408</v>
      </c>
    </row>
    <row r="375" customFormat="false" ht="6.75" hidden="false" customHeight="true" outlineLevel="0" collapsed="false"/>
    <row r="376" customFormat="false" ht="108" hidden="false" customHeight="true" outlineLevel="0" collapsed="false">
      <c r="B376" s="64" t="s">
        <v>409</v>
      </c>
    </row>
    <row r="377" customFormat="false" ht="6.75" hidden="false" customHeight="true" outlineLevel="0" collapsed="false"/>
    <row r="378" customFormat="false" ht="24" hidden="false" customHeight="true" outlineLevel="0" collapsed="false">
      <c r="B378" s="50" t="s">
        <v>410</v>
      </c>
    </row>
    <row r="379" customFormat="false" ht="6.75" hidden="false" customHeight="true" outlineLevel="0" collapsed="false"/>
    <row r="380" customFormat="false" ht="24" hidden="false" customHeight="true" outlineLevel="0" collapsed="false">
      <c r="B380" s="50" t="s">
        <v>411</v>
      </c>
    </row>
    <row r="381" customFormat="false" ht="12" hidden="false" customHeight="true" outlineLevel="0" collapsed="false">
      <c r="B381" s="50" t="s">
        <v>412</v>
      </c>
    </row>
    <row r="382" customFormat="false" ht="12" hidden="false" customHeight="true" outlineLevel="0" collapsed="false">
      <c r="B382" s="50" t="s">
        <v>413</v>
      </c>
    </row>
    <row r="383" customFormat="false" ht="12" hidden="false" customHeight="true" outlineLevel="0" collapsed="false">
      <c r="B383" s="50" t="s">
        <v>414</v>
      </c>
    </row>
    <row r="384" customFormat="false" ht="12" hidden="false" customHeight="true" outlineLevel="0" collapsed="false">
      <c r="B384" s="50" t="s">
        <v>415</v>
      </c>
    </row>
    <row r="385" customFormat="false" ht="12" hidden="false" customHeight="true" outlineLevel="0" collapsed="false">
      <c r="B385" s="64"/>
    </row>
    <row r="386" customFormat="false" ht="12" hidden="false" customHeight="true" outlineLevel="0" collapsed="false">
      <c r="B386" s="64"/>
    </row>
    <row r="387" customFormat="false" ht="12.75" hidden="false" customHeight="true" outlineLevel="0" collapsed="false">
      <c r="A387" s="53" t="s">
        <v>56</v>
      </c>
      <c r="B387" s="54" t="s">
        <v>416</v>
      </c>
    </row>
    <row r="388" customFormat="false" ht="12" hidden="false" customHeight="true" outlineLevel="0" collapsed="false">
      <c r="B388" s="64"/>
    </row>
    <row r="389" customFormat="false" ht="12.75" hidden="false" customHeight="true" outlineLevel="0" collapsed="false">
      <c r="A389" s="53" t="s">
        <v>58</v>
      </c>
      <c r="B389" s="54" t="s">
        <v>417</v>
      </c>
    </row>
    <row r="390" customFormat="false" ht="12" hidden="false" customHeight="true" outlineLevel="0" collapsed="false">
      <c r="B390" s="64"/>
    </row>
    <row r="391" customFormat="false" ht="24" hidden="false" customHeight="true" outlineLevel="0" collapsed="false">
      <c r="B391" s="64" t="s">
        <v>418</v>
      </c>
    </row>
    <row r="392" customFormat="false" ht="6.75" hidden="false" customHeight="true" outlineLevel="0" collapsed="false"/>
    <row r="393" customFormat="false" ht="36" hidden="false" customHeight="true" outlineLevel="0" collapsed="false">
      <c r="B393" s="64" t="s">
        <v>419</v>
      </c>
    </row>
    <row r="394" customFormat="false" ht="6.75" hidden="false" customHeight="true" outlineLevel="0" collapsed="false"/>
    <row r="395" customFormat="false" ht="48" hidden="false" customHeight="true" outlineLevel="0" collapsed="false">
      <c r="B395" s="64" t="s">
        <v>420</v>
      </c>
    </row>
    <row r="396" customFormat="false" ht="6.75" hidden="false" customHeight="true" outlineLevel="0" collapsed="false"/>
    <row r="397" customFormat="false" ht="72" hidden="false" customHeight="true" outlineLevel="0" collapsed="false">
      <c r="B397" s="64" t="s">
        <v>421</v>
      </c>
    </row>
    <row r="398" customFormat="false" ht="6.75" hidden="false" customHeight="true" outlineLevel="0" collapsed="false"/>
    <row r="399" customFormat="false" ht="84" hidden="false" customHeight="true" outlineLevel="0" collapsed="false">
      <c r="B399" s="64" t="s">
        <v>422</v>
      </c>
    </row>
    <row r="400" customFormat="false" ht="6.75" hidden="false" customHeight="true" outlineLevel="0" collapsed="false"/>
    <row r="401" customFormat="false" ht="60.75" hidden="false" customHeight="true" outlineLevel="0" collapsed="false">
      <c r="B401" s="55" t="s">
        <v>423</v>
      </c>
    </row>
    <row r="402" customFormat="false" ht="12" hidden="false" customHeight="true" outlineLevel="0" collapsed="false">
      <c r="B402" s="64"/>
    </row>
    <row r="403" customFormat="false" ht="12.75" hidden="false" customHeight="true" outlineLevel="0" collapsed="false">
      <c r="A403" s="53" t="s">
        <v>59</v>
      </c>
      <c r="B403" s="54" t="s">
        <v>424</v>
      </c>
    </row>
    <row r="404" customFormat="false" ht="12" hidden="false" customHeight="true" outlineLevel="0" collapsed="false">
      <c r="B404" s="64"/>
    </row>
    <row r="405" customFormat="false" ht="12" hidden="false" customHeight="true" outlineLevel="0" collapsed="false">
      <c r="B405" s="50" t="s">
        <v>425</v>
      </c>
    </row>
    <row r="406" customFormat="false" ht="12" hidden="false" customHeight="true" outlineLevel="0" collapsed="false">
      <c r="B406" s="50" t="s">
        <v>426</v>
      </c>
    </row>
    <row r="407" customFormat="false" ht="6.75" hidden="false" customHeight="true" outlineLevel="0" collapsed="false"/>
    <row r="408" customFormat="false" ht="48" hidden="false" customHeight="true" outlineLevel="0" collapsed="false">
      <c r="B408" s="64" t="s">
        <v>427</v>
      </c>
    </row>
    <row r="409" customFormat="false" ht="12" hidden="false" customHeight="true" outlineLevel="0" collapsed="false">
      <c r="B409" s="64"/>
    </row>
    <row r="410" customFormat="false" ht="12.75" hidden="false" customHeight="true" outlineLevel="0" collapsed="false">
      <c r="A410" s="53" t="s">
        <v>428</v>
      </c>
      <c r="B410" s="54" t="s">
        <v>429</v>
      </c>
    </row>
    <row r="411" customFormat="false" ht="12" hidden="false" customHeight="true" outlineLevel="0" collapsed="false">
      <c r="B411" s="64"/>
    </row>
    <row r="412" customFormat="false" ht="48" hidden="false" customHeight="true" outlineLevel="0" collapsed="false">
      <c r="B412" s="64" t="s">
        <v>430</v>
      </c>
    </row>
    <row r="413" customFormat="false" ht="12" hidden="false" customHeight="true" outlineLevel="0" collapsed="false">
      <c r="B413" s="64"/>
    </row>
    <row r="414" customFormat="false" ht="12" hidden="false" customHeight="true" outlineLevel="0" collapsed="false">
      <c r="B414" s="64"/>
    </row>
    <row r="415" customFormat="false" ht="12.75" hidden="false" customHeight="true" outlineLevel="0" collapsed="false">
      <c r="A415" s="53" t="s">
        <v>60</v>
      </c>
      <c r="B415" s="54" t="s">
        <v>431</v>
      </c>
    </row>
    <row r="416" customFormat="false" ht="12" hidden="false" customHeight="true" outlineLevel="0" collapsed="false">
      <c r="B416" s="64"/>
    </row>
    <row r="417" customFormat="false" ht="12.75" hidden="false" customHeight="true" outlineLevel="0" collapsed="false">
      <c r="A417" s="53" t="s">
        <v>62</v>
      </c>
      <c r="B417" s="54" t="s">
        <v>432</v>
      </c>
    </row>
    <row r="418" customFormat="false" ht="12.75" hidden="false" customHeight="true" outlineLevel="0" collapsed="false">
      <c r="A418" s="53"/>
      <c r="B418" s="54"/>
    </row>
    <row r="419" customFormat="false" ht="48" hidden="false" customHeight="true" outlineLevel="0" collapsed="false">
      <c r="A419" s="53"/>
      <c r="B419" s="55" t="s">
        <v>433</v>
      </c>
    </row>
    <row r="420" customFormat="false" ht="6.75" hidden="false" customHeight="true" outlineLevel="0" collapsed="false"/>
    <row r="421" customFormat="false" ht="24" hidden="false" customHeight="true" outlineLevel="0" collapsed="false">
      <c r="A421" s="53"/>
      <c r="B421" s="55" t="s">
        <v>434</v>
      </c>
    </row>
    <row r="422" customFormat="false" ht="36" hidden="false" customHeight="true" outlineLevel="0" collapsed="false">
      <c r="A422" s="53"/>
      <c r="B422" s="55" t="s">
        <v>435</v>
      </c>
    </row>
    <row r="423" customFormat="false" ht="6.75" hidden="false" customHeight="true" outlineLevel="0" collapsed="false"/>
    <row r="424" customFormat="false" ht="12.75" hidden="false" customHeight="true" outlineLevel="0" collapsed="false">
      <c r="A424" s="53"/>
      <c r="B424" s="55" t="s">
        <v>436</v>
      </c>
    </row>
    <row r="425" customFormat="false" ht="6.75" hidden="false" customHeight="true" outlineLevel="0" collapsed="false"/>
    <row r="426" customFormat="false" ht="24" hidden="false" customHeight="true" outlineLevel="0" collapsed="false">
      <c r="A426" s="53"/>
      <c r="B426" s="55" t="s">
        <v>437</v>
      </c>
    </row>
    <row r="427" customFormat="false" ht="6.75" hidden="false" customHeight="true" outlineLevel="0" collapsed="false"/>
    <row r="428" customFormat="false" ht="24" hidden="false" customHeight="true" outlineLevel="0" collapsed="false">
      <c r="A428" s="53"/>
      <c r="B428" s="55" t="s">
        <v>438</v>
      </c>
    </row>
    <row r="429" customFormat="false" ht="6.75" hidden="false" customHeight="true" outlineLevel="0" collapsed="false"/>
    <row r="430" customFormat="false" ht="60" hidden="false" customHeight="true" outlineLevel="0" collapsed="false">
      <c r="A430" s="53"/>
      <c r="B430" s="55" t="s">
        <v>439</v>
      </c>
    </row>
    <row r="431" customFormat="false" ht="6.75" hidden="false" customHeight="true" outlineLevel="0" collapsed="false"/>
    <row r="432" customFormat="false" ht="48" hidden="false" customHeight="true" outlineLevel="0" collapsed="false">
      <c r="A432" s="53"/>
      <c r="B432" s="55" t="s">
        <v>440</v>
      </c>
    </row>
    <row r="433" customFormat="false" ht="6.75" hidden="false" customHeight="true" outlineLevel="0" collapsed="false"/>
    <row r="434" customFormat="false" ht="24.75" hidden="false" customHeight="true" outlineLevel="0" collapsed="false">
      <c r="A434" s="53"/>
      <c r="B434" s="55" t="s">
        <v>441</v>
      </c>
    </row>
    <row r="435" customFormat="false" ht="6.75" hidden="false" customHeight="true" outlineLevel="0" collapsed="false"/>
    <row r="436" customFormat="false" ht="36" hidden="false" customHeight="true" outlineLevel="0" collapsed="false">
      <c r="A436" s="53"/>
      <c r="B436" s="55" t="s">
        <v>442</v>
      </c>
    </row>
    <row r="437" customFormat="false" ht="12.75" hidden="false" customHeight="true" outlineLevel="0" collapsed="false">
      <c r="A437" s="53"/>
      <c r="B437" s="54"/>
    </row>
    <row r="438" customFormat="false" ht="12.75" hidden="false" customHeight="true" outlineLevel="0" collapsed="false">
      <c r="A438" s="53" t="s">
        <v>64</v>
      </c>
      <c r="B438" s="54" t="s">
        <v>443</v>
      </c>
    </row>
    <row r="439" customFormat="false" ht="12.75" hidden="false" customHeight="true" outlineLevel="0" collapsed="false">
      <c r="A439" s="53"/>
      <c r="B439" s="54"/>
    </row>
    <row r="440" customFormat="false" ht="24" hidden="false" customHeight="true" outlineLevel="0" collapsed="false">
      <c r="A440" s="53"/>
      <c r="B440" s="50" t="s">
        <v>444</v>
      </c>
    </row>
    <row r="441" customFormat="false" ht="24" hidden="false" customHeight="true" outlineLevel="0" collapsed="false">
      <c r="B441" s="55" t="s">
        <v>445</v>
      </c>
    </row>
    <row r="442" customFormat="false" ht="12" hidden="false" customHeight="true" outlineLevel="0" collapsed="false">
      <c r="B442" s="50" t="s">
        <v>446</v>
      </c>
    </row>
    <row r="443" customFormat="false" ht="12" hidden="false" customHeight="true" outlineLevel="0" collapsed="false">
      <c r="B443" s="50" t="s">
        <v>447</v>
      </c>
    </row>
    <row r="444" customFormat="false" ht="12" hidden="false" customHeight="true" outlineLevel="0" collapsed="false">
      <c r="B444" s="50" t="s">
        <v>448</v>
      </c>
    </row>
    <row r="445" customFormat="false" ht="12" hidden="false" customHeight="true" outlineLevel="0" collapsed="false">
      <c r="B445" s="50" t="s">
        <v>449</v>
      </c>
    </row>
    <row r="446" customFormat="false" ht="12" hidden="false" customHeight="true" outlineLevel="0" collapsed="false">
      <c r="B446" s="50" t="s">
        <v>450</v>
      </c>
    </row>
    <row r="447" customFormat="false" ht="12" hidden="false" customHeight="true" outlineLevel="0" collapsed="false">
      <c r="B447" s="50" t="s">
        <v>451</v>
      </c>
    </row>
    <row r="448" customFormat="false" ht="6.75" hidden="false" customHeight="true" outlineLevel="0" collapsed="false"/>
    <row r="449" customFormat="false" ht="36" hidden="false" customHeight="true" outlineLevel="0" collapsed="false">
      <c r="B449" s="64" t="s">
        <v>452</v>
      </c>
    </row>
    <row r="450" customFormat="false" ht="6.75" hidden="false" customHeight="true" outlineLevel="0" collapsed="false"/>
    <row r="451" customFormat="false" ht="36" hidden="false" customHeight="true" outlineLevel="0" collapsed="false">
      <c r="B451" s="55" t="s">
        <v>453</v>
      </c>
    </row>
    <row r="452" customFormat="false" ht="12" hidden="false" customHeight="true" outlineLevel="0" collapsed="false">
      <c r="B452" s="64"/>
    </row>
    <row r="453" customFormat="false" ht="12.75" hidden="false" customHeight="true" outlineLevel="0" collapsed="false">
      <c r="A453" s="53" t="s">
        <v>69</v>
      </c>
      <c r="B453" s="54" t="s">
        <v>454</v>
      </c>
    </row>
    <row r="454" customFormat="false" ht="12.75" hidden="false" customHeight="true" outlineLevel="0" collapsed="false">
      <c r="A454" s="53"/>
      <c r="B454" s="54"/>
    </row>
    <row r="455" customFormat="false" ht="36" hidden="false" customHeight="true" outlineLevel="0" collapsed="false">
      <c r="A455" s="53"/>
      <c r="B455" s="55" t="s">
        <v>455</v>
      </c>
    </row>
    <row r="456" customFormat="false" ht="24" hidden="false" customHeight="true" outlineLevel="0" collapsed="false">
      <c r="A456" s="53"/>
      <c r="B456" s="50" t="s">
        <v>456</v>
      </c>
    </row>
    <row r="457" customFormat="false" ht="6.75" hidden="false" customHeight="true" outlineLevel="0" collapsed="false"/>
    <row r="458" customFormat="false" ht="36" hidden="false" customHeight="true" outlineLevel="0" collapsed="false">
      <c r="A458" s="53"/>
      <c r="B458" s="55" t="s">
        <v>457</v>
      </c>
    </row>
    <row r="459" customFormat="false" ht="6.75" hidden="false" customHeight="true" outlineLevel="0" collapsed="false"/>
    <row r="460" customFormat="false" ht="48" hidden="false" customHeight="true" outlineLevel="0" collapsed="false">
      <c r="A460" s="53"/>
      <c r="B460" s="55" t="s">
        <v>458</v>
      </c>
    </row>
    <row r="461" customFormat="false" ht="12.75" hidden="false" customHeight="true" outlineLevel="0" collapsed="false">
      <c r="A461" s="53"/>
      <c r="B461" s="54"/>
    </row>
    <row r="462" customFormat="false" ht="12.75" hidden="false" customHeight="true" outlineLevel="0" collapsed="false">
      <c r="A462" s="53"/>
      <c r="B462" s="54"/>
    </row>
    <row r="463" customFormat="false" ht="12.75" hidden="false" customHeight="true" outlineLevel="0" collapsed="false">
      <c r="A463" s="53" t="s">
        <v>71</v>
      </c>
      <c r="B463" s="54" t="s">
        <v>459</v>
      </c>
    </row>
    <row r="464" customFormat="false" ht="12.75" hidden="false" customHeight="true" outlineLevel="0" collapsed="false">
      <c r="A464" s="53"/>
      <c r="B464" s="54"/>
    </row>
    <row r="465" customFormat="false" ht="24" hidden="false" customHeight="true" outlineLevel="0" collapsed="false">
      <c r="A465" s="53"/>
      <c r="B465" s="55" t="s">
        <v>460</v>
      </c>
    </row>
    <row r="466" customFormat="false" ht="6.75" hidden="false" customHeight="true" outlineLevel="0" collapsed="false"/>
    <row r="467" customFormat="false" ht="84" hidden="false" customHeight="true" outlineLevel="0" collapsed="false">
      <c r="B467" s="57" t="s">
        <v>461</v>
      </c>
    </row>
    <row r="468" customFormat="false" ht="6.75" hidden="false" customHeight="true" outlineLevel="0" collapsed="false"/>
    <row r="469" customFormat="false" ht="36" hidden="false" customHeight="true" outlineLevel="0" collapsed="false">
      <c r="B469" s="57" t="s">
        <v>462</v>
      </c>
    </row>
    <row r="470" customFormat="false" ht="6.75" hidden="false" customHeight="true" outlineLevel="0" collapsed="false"/>
    <row r="471" customFormat="false" ht="24" hidden="false" customHeight="true" outlineLevel="0" collapsed="false">
      <c r="B471" s="57" t="s">
        <v>463</v>
      </c>
    </row>
    <row r="472" customFormat="false" ht="6.75" hidden="false" customHeight="true" outlineLevel="0" collapsed="false"/>
    <row r="473" customFormat="false" ht="12.75" hidden="false" customHeight="true" outlineLevel="0" collapsed="false">
      <c r="B473" s="57" t="s">
        <v>464</v>
      </c>
    </row>
    <row r="474" customFormat="false" ht="12.75" hidden="false" customHeight="true" outlineLevel="0" collapsed="false">
      <c r="B474" s="57"/>
    </row>
    <row r="475" customFormat="false" ht="12.75" hidden="false" customHeight="true" outlineLevel="0" collapsed="false">
      <c r="B475" s="73" t="s">
        <v>465</v>
      </c>
    </row>
    <row r="476" customFormat="false" ht="6.75" hidden="false" customHeight="true" outlineLevel="0" collapsed="false">
      <c r="B476" s="74"/>
    </row>
    <row r="477" customFormat="false" ht="18" hidden="false" customHeight="true" outlineLevel="0" collapsed="false">
      <c r="B477" s="75" t="s">
        <v>466</v>
      </c>
    </row>
    <row r="478" customFormat="false" ht="12.75" hidden="false" customHeight="true" outlineLevel="0" collapsed="false">
      <c r="B478" s="57"/>
    </row>
    <row r="479" customFormat="false" ht="12.75" hidden="false" customHeight="true" outlineLevel="0" collapsed="false">
      <c r="B479" s="73" t="s">
        <v>467</v>
      </c>
    </row>
    <row r="480" customFormat="false" ht="12.75" hidden="false" customHeight="true" outlineLevel="0" collapsed="false">
      <c r="B480" s="57"/>
    </row>
    <row r="481" customFormat="false" ht="12.75" hidden="false" customHeight="true" outlineLevel="0" collapsed="false">
      <c r="B481" s="57"/>
    </row>
    <row r="482" customFormat="false" ht="12.75" hidden="false" customHeight="true" outlineLevel="0" collapsed="false">
      <c r="B482" s="57"/>
    </row>
    <row r="483" customFormat="false" ht="12.75" hidden="false" customHeight="true" outlineLevel="0" collapsed="false">
      <c r="B483" s="73"/>
    </row>
    <row r="484" customFormat="false" ht="12.75" hidden="false" customHeight="true" outlineLevel="0" collapsed="false">
      <c r="B484" s="73"/>
    </row>
    <row r="485" customFormat="false" ht="12.75" hidden="false" customHeight="true" outlineLevel="0" collapsed="false">
      <c r="B485" s="73"/>
    </row>
    <row r="486" customFormat="false" ht="12.75" hidden="false" customHeight="true" outlineLevel="0" collapsed="false">
      <c r="B486" s="73" t="s">
        <v>468</v>
      </c>
    </row>
    <row r="487" customFormat="false" ht="12.75" hidden="false" customHeight="true" outlineLevel="0" collapsed="false">
      <c r="B487" s="73"/>
    </row>
    <row r="488" customFormat="false" ht="12.75" hidden="false" customHeight="true" outlineLevel="0" collapsed="false">
      <c r="B488" s="73"/>
    </row>
    <row r="489" customFormat="false" ht="12.75" hidden="false" customHeight="true" outlineLevel="0" collapsed="false">
      <c r="B489" s="73"/>
    </row>
    <row r="490" customFormat="false" ht="12.75" hidden="false" customHeight="true" outlineLevel="0" collapsed="false">
      <c r="B490" s="73"/>
    </row>
    <row r="491" customFormat="false" ht="12.75" hidden="false" customHeight="true" outlineLevel="0" collapsed="false">
      <c r="B491" s="73"/>
    </row>
    <row r="492" customFormat="false" ht="12.75" hidden="false" customHeight="true" outlineLevel="0" collapsed="false">
      <c r="B492" s="73"/>
    </row>
    <row r="493" customFormat="false" ht="12.75" hidden="false" customHeight="true" outlineLevel="0" collapsed="false">
      <c r="B493" s="73" t="s">
        <v>469</v>
      </c>
    </row>
    <row r="494" customFormat="false" ht="12.75" hidden="false" customHeight="true" outlineLevel="0" collapsed="false">
      <c r="B494" s="73"/>
    </row>
    <row r="495" customFormat="false" ht="12.75" hidden="false" customHeight="true" outlineLevel="0" collapsed="false">
      <c r="B495" s="73"/>
    </row>
    <row r="496" customFormat="false" ht="12.75" hidden="false" customHeight="true" outlineLevel="0" collapsed="false">
      <c r="B496" s="73"/>
    </row>
    <row r="497" customFormat="false" ht="12.75" hidden="false" customHeight="true" outlineLevel="0" collapsed="false">
      <c r="B497" s="73"/>
    </row>
    <row r="498" customFormat="false" ht="12.75" hidden="false" customHeight="true" outlineLevel="0" collapsed="false">
      <c r="B498" s="73"/>
    </row>
    <row r="499" customFormat="false" ht="12.75" hidden="false" customHeight="true" outlineLevel="0" collapsed="false">
      <c r="B499" s="73" t="s">
        <v>470</v>
      </c>
    </row>
    <row r="500" customFormat="false" ht="12.75" hidden="false" customHeight="true" outlineLevel="0" collapsed="false">
      <c r="B500" s="73"/>
    </row>
    <row r="501" customFormat="false" ht="12.75" hidden="false" customHeight="true" outlineLevel="0" collapsed="false">
      <c r="B501" s="73"/>
    </row>
    <row r="502" customFormat="false" ht="12.75" hidden="false" customHeight="true" outlineLevel="0" collapsed="false">
      <c r="B502" s="73"/>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1</v>
      </c>
    </row>
    <row r="506" customFormat="false" ht="12.75" hidden="false" customHeight="true" outlineLevel="0" collapsed="false">
      <c r="B506" s="73" t="s">
        <v>472</v>
      </c>
    </row>
    <row r="507" customFormat="false" ht="12.75" hidden="false" customHeight="true" outlineLevel="0" collapsed="false">
      <c r="B507" s="73" t="s">
        <v>473</v>
      </c>
    </row>
    <row r="508" customFormat="false" ht="12.75" hidden="false" customHeight="true" outlineLevel="0" collapsed="false">
      <c r="B508" s="57" t="s">
        <v>474</v>
      </c>
    </row>
    <row r="509" customFormat="false" ht="12.75" hidden="false" customHeight="true" outlineLevel="0" collapsed="false">
      <c r="B509" s="57"/>
    </row>
    <row r="510" customFormat="false" ht="12" hidden="false" customHeight="true" outlineLevel="0" collapsed="false">
      <c r="B510" s="57" t="s">
        <v>475</v>
      </c>
    </row>
    <row r="511" customFormat="false" ht="11.25" hidden="false" customHeight="true" outlineLevel="0" collapsed="false">
      <c r="B511" s="57" t="s">
        <v>476</v>
      </c>
    </row>
    <row r="512" customFormat="false" ht="12" hidden="false" customHeight="true" outlineLevel="0" collapsed="false">
      <c r="B512" s="57" t="s">
        <v>477</v>
      </c>
    </row>
    <row r="513" customFormat="false" ht="12" hidden="false" customHeight="true" outlineLevel="0" collapsed="false">
      <c r="B513" s="57"/>
    </row>
    <row r="515" customFormat="false" ht="12.75" hidden="false" customHeight="true" outlineLevel="0" collapsed="false">
      <c r="B515" s="57" t="s">
        <v>478</v>
      </c>
    </row>
    <row r="516" customFormat="false" ht="6.75" hidden="false" customHeight="true" outlineLevel="0" collapsed="false"/>
    <row r="517" customFormat="false" ht="12.75" hidden="false" customHeight="true" outlineLevel="0" collapsed="false">
      <c r="B517" s="57" t="s">
        <v>479</v>
      </c>
    </row>
    <row r="518" customFormat="false" ht="6.75" hidden="false" customHeight="true" outlineLevel="0" collapsed="false"/>
    <row r="519" customFormat="false" ht="24" hidden="false" customHeight="true" outlineLevel="0" collapsed="false">
      <c r="B519" s="57" t="s">
        <v>480</v>
      </c>
    </row>
    <row r="520" customFormat="false" ht="6.75" hidden="false" customHeight="true" outlineLevel="0" collapsed="false"/>
    <row r="521" customFormat="false" ht="24" hidden="false" customHeight="true" outlineLevel="0" collapsed="false">
      <c r="B521" s="57" t="s">
        <v>481</v>
      </c>
    </row>
    <row r="522" customFormat="false" ht="6.75" hidden="false" customHeight="true" outlineLevel="0" collapsed="false"/>
    <row r="523" customFormat="false" ht="12.75" hidden="false" customHeight="true" outlineLevel="0" collapsed="false">
      <c r="B523" s="57" t="s">
        <v>482</v>
      </c>
    </row>
    <row r="524" customFormat="false" ht="36" hidden="false" customHeight="true" outlineLevel="0" collapsed="false">
      <c r="B524" s="57" t="s">
        <v>483</v>
      </c>
    </row>
    <row r="525" customFormat="false" ht="36" hidden="false" customHeight="true" outlineLevel="0" collapsed="false">
      <c r="B525" s="57" t="s">
        <v>484</v>
      </c>
    </row>
    <row r="526" customFormat="false" ht="12" hidden="false" customHeight="true" outlineLevel="0" collapsed="false">
      <c r="B526" s="57" t="s">
        <v>485</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11" manualBreakCount="11">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0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1" customFormat="true" ht="20.1" hidden="false" customHeight="true" outlineLevel="0" collapsed="false">
      <c r="A1" s="347" t="s">
        <v>1618</v>
      </c>
      <c r="B1" s="347"/>
      <c r="C1" s="347"/>
      <c r="D1" s="347"/>
      <c r="E1" s="347"/>
      <c r="F1" s="347"/>
      <c r="G1" s="347"/>
      <c r="H1" s="347"/>
      <c r="I1" s="353"/>
    </row>
    <row r="2" s="291" customFormat="true" ht="20.1" hidden="false" customHeight="true" outlineLevel="0" collapsed="false">
      <c r="A2" s="335"/>
      <c r="B2" s="335"/>
      <c r="C2" s="335"/>
      <c r="D2" s="335"/>
      <c r="E2" s="335"/>
      <c r="F2" s="335"/>
      <c r="G2" s="335"/>
      <c r="H2" s="335"/>
    </row>
    <row r="3" customFormat="false" ht="12.75" hidden="false" customHeight="true" outlineLevel="0" collapsed="false">
      <c r="A3" s="354" t="s">
        <v>1619</v>
      </c>
      <c r="B3" s="178" t="n">
        <v>2011</v>
      </c>
      <c r="C3" s="178"/>
      <c r="D3" s="355" t="n">
        <v>2010</v>
      </c>
      <c r="E3" s="177" t="s">
        <v>1300</v>
      </c>
      <c r="F3" s="177"/>
      <c r="G3" s="177" t="s">
        <v>1300</v>
      </c>
      <c r="H3" s="177"/>
    </row>
    <row r="4" customFormat="false" ht="12.75" hidden="false" customHeight="true" outlineLevel="0" collapsed="false">
      <c r="A4" s="354"/>
      <c r="B4" s="178"/>
      <c r="C4" s="178"/>
      <c r="D4" s="355"/>
      <c r="E4" s="177"/>
      <c r="F4" s="177"/>
      <c r="G4" s="177"/>
      <c r="H4" s="177"/>
    </row>
    <row r="5" customFormat="false" ht="24" hidden="false" customHeight="true" outlineLevel="0" collapsed="false">
      <c r="A5" s="354"/>
      <c r="B5" s="178" t="s">
        <v>800</v>
      </c>
      <c r="C5" s="178" t="s">
        <v>819</v>
      </c>
      <c r="D5" s="178"/>
      <c r="E5" s="181" t="s">
        <v>820</v>
      </c>
      <c r="F5" s="181"/>
      <c r="G5" s="182" t="s">
        <v>821</v>
      </c>
      <c r="H5" s="182"/>
    </row>
    <row r="6" customFormat="false" ht="12.75" hidden="false" customHeight="true" outlineLevel="0" collapsed="false">
      <c r="A6" s="354"/>
      <c r="B6" s="116" t="s">
        <v>787</v>
      </c>
      <c r="C6" s="116"/>
      <c r="D6" s="116"/>
      <c r="E6" s="183" t="s">
        <v>787</v>
      </c>
      <c r="F6" s="115" t="s">
        <v>717</v>
      </c>
      <c r="G6" s="183" t="s">
        <v>787</v>
      </c>
      <c r="H6" s="115" t="s">
        <v>717</v>
      </c>
    </row>
    <row r="7" customFormat="false" ht="12.75" hidden="false" customHeight="true" outlineLevel="0" collapsed="false">
      <c r="A7" s="354"/>
      <c r="B7" s="116"/>
      <c r="C7" s="116"/>
      <c r="D7" s="116"/>
      <c r="E7" s="183"/>
      <c r="F7" s="115"/>
      <c r="G7" s="183"/>
      <c r="H7" s="115"/>
    </row>
    <row r="8" customFormat="false" ht="12.75" hidden="false" customHeight="true" outlineLevel="0" collapsed="false">
      <c r="A8" s="325"/>
    </row>
    <row r="9" customFormat="false" ht="12.75" hidden="false" customHeight="true" outlineLevel="0" collapsed="false">
      <c r="A9" s="327"/>
      <c r="B9" s="356" t="s">
        <v>1620</v>
      </c>
    </row>
    <row r="10" customFormat="false" ht="12.75" hidden="false" customHeight="true" outlineLevel="0" collapsed="false">
      <c r="A10" s="327"/>
      <c r="B10" s="194"/>
      <c r="C10" s="224"/>
      <c r="D10" s="224"/>
    </row>
    <row r="11" customFormat="false" ht="12.75" hidden="false" customHeight="true" outlineLevel="0" collapsed="false">
      <c r="A11" s="350" t="s">
        <v>1621</v>
      </c>
      <c r="B11" s="224" t="n">
        <v>88298944</v>
      </c>
      <c r="C11" s="224" t="n">
        <v>525600335</v>
      </c>
      <c r="D11" s="224" t="n">
        <v>458274887</v>
      </c>
      <c r="E11" s="281" t="n">
        <v>1916048</v>
      </c>
      <c r="F11" s="282" t="n">
        <v>2.2</v>
      </c>
      <c r="G11" s="281" t="n">
        <v>67325448</v>
      </c>
      <c r="H11" s="282" t="n">
        <v>14.7</v>
      </c>
    </row>
    <row r="12" customFormat="false" ht="12.75" hidden="false" customHeight="true" outlineLevel="0" collapsed="false">
      <c r="A12" s="350"/>
      <c r="B12" s="224"/>
      <c r="C12" s="224"/>
      <c r="D12" s="224"/>
      <c r="E12" s="224"/>
      <c r="F12" s="224"/>
      <c r="G12" s="224"/>
      <c r="H12" s="224"/>
    </row>
    <row r="13" customFormat="false" ht="12.75" hidden="false" customHeight="true" outlineLevel="0" collapsed="false">
      <c r="A13" s="350" t="s">
        <v>1622</v>
      </c>
      <c r="B13" s="224" t="n">
        <v>14172007</v>
      </c>
      <c r="C13" s="224" t="n">
        <v>84558014</v>
      </c>
      <c r="D13" s="224" t="n">
        <v>72898035</v>
      </c>
      <c r="E13" s="281" t="n">
        <v>516860</v>
      </c>
      <c r="F13" s="282" t="n">
        <v>3.8</v>
      </c>
      <c r="G13" s="281" t="n">
        <v>11659979</v>
      </c>
      <c r="H13" s="282" t="n">
        <v>16</v>
      </c>
    </row>
    <row r="14" customFormat="false" ht="12.75" hidden="false" customHeight="true" outlineLevel="0" collapsed="false">
      <c r="A14" s="350" t="s">
        <v>1623</v>
      </c>
      <c r="B14" s="224" t="n">
        <v>12964436</v>
      </c>
      <c r="C14" s="224" t="n">
        <v>79036694</v>
      </c>
      <c r="D14" s="224" t="n">
        <v>68559359</v>
      </c>
      <c r="E14" s="281" t="n">
        <v>-87742</v>
      </c>
      <c r="F14" s="282" t="n">
        <v>-0.7</v>
      </c>
      <c r="G14" s="281" t="n">
        <v>10477335</v>
      </c>
      <c r="H14" s="282" t="n">
        <v>15.3</v>
      </c>
    </row>
    <row r="15" customFormat="false" ht="12.75" hidden="false" customHeight="true" outlineLevel="0" collapsed="false">
      <c r="A15" s="350" t="s">
        <v>1624</v>
      </c>
      <c r="B15" s="224" t="n">
        <v>1037354</v>
      </c>
      <c r="C15" s="224" t="n">
        <v>6279403</v>
      </c>
      <c r="D15" s="224" t="n">
        <v>6004251</v>
      </c>
      <c r="E15" s="281" t="n">
        <v>-217981</v>
      </c>
      <c r="F15" s="282" t="n">
        <v>-17.4</v>
      </c>
      <c r="G15" s="281" t="n">
        <v>275152</v>
      </c>
      <c r="H15" s="282" t="n">
        <v>4.6</v>
      </c>
    </row>
    <row r="16" customFormat="false" ht="12.75" hidden="false" customHeight="true" outlineLevel="0" collapsed="false">
      <c r="A16" s="350" t="s">
        <v>1625</v>
      </c>
      <c r="B16" s="224" t="n">
        <v>1166128</v>
      </c>
      <c r="C16" s="224" t="n">
        <v>6624391</v>
      </c>
      <c r="D16" s="224" t="n">
        <v>5737564</v>
      </c>
      <c r="E16" s="281" t="n">
        <v>-17525</v>
      </c>
      <c r="F16" s="282" t="n">
        <v>-1.5</v>
      </c>
      <c r="G16" s="281" t="n">
        <v>886827</v>
      </c>
      <c r="H16" s="282" t="n">
        <v>15.5</v>
      </c>
    </row>
    <row r="17" customFormat="false" ht="12.75" hidden="false" customHeight="true" outlineLevel="0" collapsed="false">
      <c r="A17" s="350" t="s">
        <v>1626</v>
      </c>
      <c r="B17" s="224" t="n">
        <v>1295362</v>
      </c>
      <c r="C17" s="224" t="n">
        <v>7443443</v>
      </c>
      <c r="D17" s="224" t="n">
        <v>7231167</v>
      </c>
      <c r="E17" s="281" t="n">
        <v>126252</v>
      </c>
      <c r="F17" s="282" t="n">
        <v>10.8</v>
      </c>
      <c r="G17" s="281" t="n">
        <v>212276</v>
      </c>
      <c r="H17" s="282" t="n">
        <v>2.9</v>
      </c>
    </row>
    <row r="18" customFormat="false" ht="12.75" hidden="false" customHeight="true" outlineLevel="0" collapsed="false">
      <c r="A18" s="350" t="s">
        <v>1627</v>
      </c>
      <c r="B18" s="224" t="n">
        <v>3429703</v>
      </c>
      <c r="C18" s="224" t="n">
        <v>19460939</v>
      </c>
      <c r="D18" s="224" t="n">
        <v>17175065</v>
      </c>
      <c r="E18" s="281" t="n">
        <v>-309025</v>
      </c>
      <c r="F18" s="282" t="n">
        <v>-8.3</v>
      </c>
      <c r="G18" s="281" t="n">
        <v>2285874</v>
      </c>
      <c r="H18" s="282" t="n">
        <v>13.3</v>
      </c>
    </row>
    <row r="19" customFormat="false" ht="12.75" hidden="false" customHeight="true" outlineLevel="0" collapsed="false">
      <c r="A19" s="350" t="s">
        <v>1628</v>
      </c>
      <c r="B19" s="224" t="n">
        <v>4497680</v>
      </c>
      <c r="C19" s="224" t="n">
        <v>27484194</v>
      </c>
      <c r="D19" s="224" t="n">
        <v>24361795</v>
      </c>
      <c r="E19" s="281" t="n">
        <v>37973</v>
      </c>
      <c r="F19" s="282" t="n">
        <v>0.9</v>
      </c>
      <c r="G19" s="281" t="n">
        <v>3122399</v>
      </c>
      <c r="H19" s="282" t="n">
        <v>12.8</v>
      </c>
    </row>
    <row r="20" customFormat="false" ht="12.75" hidden="false" customHeight="true" outlineLevel="0" collapsed="false">
      <c r="A20" s="350" t="s">
        <v>1629</v>
      </c>
      <c r="B20" s="224" t="n">
        <v>507681</v>
      </c>
      <c r="C20" s="224" t="n">
        <v>3407362</v>
      </c>
      <c r="D20" s="224" t="n">
        <v>2985015</v>
      </c>
      <c r="E20" s="281" t="n">
        <v>-67638</v>
      </c>
      <c r="F20" s="282" t="n">
        <v>-11.8</v>
      </c>
      <c r="G20" s="281" t="n">
        <v>422347</v>
      </c>
      <c r="H20" s="282" t="n">
        <v>14.1</v>
      </c>
    </row>
    <row r="21" customFormat="false" ht="12.75" hidden="false" customHeight="true" outlineLevel="0" collapsed="false">
      <c r="A21" s="350" t="s">
        <v>1630</v>
      </c>
      <c r="B21" s="224" t="n">
        <v>6728217</v>
      </c>
      <c r="C21" s="224" t="n">
        <v>37873083</v>
      </c>
      <c r="D21" s="224" t="n">
        <v>32060618</v>
      </c>
      <c r="E21" s="281" t="n">
        <v>803331</v>
      </c>
      <c r="F21" s="282" t="n">
        <v>13.6</v>
      </c>
      <c r="G21" s="281" t="n">
        <v>5812465</v>
      </c>
      <c r="H21" s="282" t="n">
        <v>18.1</v>
      </c>
    </row>
    <row r="22" customFormat="false" ht="12.75" hidden="false" customHeight="true" outlineLevel="0" collapsed="false">
      <c r="A22" s="350" t="s">
        <v>1631</v>
      </c>
      <c r="B22" s="224" t="n">
        <v>14961807</v>
      </c>
      <c r="C22" s="224" t="n">
        <v>89088742</v>
      </c>
      <c r="D22" s="224" t="n">
        <v>78272092</v>
      </c>
      <c r="E22" s="281" t="n">
        <v>253169</v>
      </c>
      <c r="F22" s="282" t="n">
        <v>1.7</v>
      </c>
      <c r="G22" s="281" t="n">
        <v>10816650</v>
      </c>
      <c r="H22" s="282" t="n">
        <v>13.8</v>
      </c>
    </row>
    <row r="23" customFormat="false" ht="12.75" hidden="false" customHeight="true" outlineLevel="0" collapsed="false">
      <c r="A23" s="350" t="s">
        <v>1632</v>
      </c>
      <c r="B23" s="224" t="n">
        <v>3940686</v>
      </c>
      <c r="C23" s="224" t="n">
        <v>22714771</v>
      </c>
      <c r="D23" s="224" t="n">
        <v>19579704</v>
      </c>
      <c r="E23" s="281" t="n">
        <v>270683</v>
      </c>
      <c r="F23" s="282" t="n">
        <v>7.4</v>
      </c>
      <c r="G23" s="281" t="n">
        <v>3135067</v>
      </c>
      <c r="H23" s="282" t="n">
        <v>16</v>
      </c>
    </row>
    <row r="24" customFormat="false" ht="12.75" hidden="false" customHeight="true" outlineLevel="0" collapsed="false">
      <c r="A24" s="350" t="s">
        <v>1633</v>
      </c>
      <c r="B24" s="224" t="n">
        <v>1294675</v>
      </c>
      <c r="C24" s="224" t="n">
        <v>7753564</v>
      </c>
      <c r="D24" s="224" t="n">
        <v>6443634</v>
      </c>
      <c r="E24" s="281" t="n">
        <v>153450</v>
      </c>
      <c r="F24" s="282" t="n">
        <v>13.4</v>
      </c>
      <c r="G24" s="281" t="n">
        <v>1309930</v>
      </c>
      <c r="H24" s="282" t="n">
        <v>20.3</v>
      </c>
    </row>
    <row r="25" customFormat="false" ht="12.75" hidden="false" customHeight="true" outlineLevel="0" collapsed="false">
      <c r="A25" s="350" t="s">
        <v>1634</v>
      </c>
      <c r="B25" s="224" t="n">
        <v>2387021</v>
      </c>
      <c r="C25" s="224" t="n">
        <v>14473205</v>
      </c>
      <c r="D25" s="224" t="n">
        <v>11713077</v>
      </c>
      <c r="E25" s="281" t="n">
        <v>13330</v>
      </c>
      <c r="F25" s="282" t="n">
        <v>0.6</v>
      </c>
      <c r="G25" s="281" t="n">
        <v>2760128</v>
      </c>
      <c r="H25" s="282" t="n">
        <v>23.6</v>
      </c>
    </row>
    <row r="26" customFormat="false" ht="12.75" hidden="false" customHeight="true" outlineLevel="0" collapsed="false">
      <c r="A26" s="350" t="s">
        <v>1635</v>
      </c>
      <c r="B26" s="224" t="n">
        <v>1299064</v>
      </c>
      <c r="C26" s="224" t="n">
        <v>7440863</v>
      </c>
      <c r="D26" s="224" t="n">
        <v>5893616</v>
      </c>
      <c r="E26" s="281" t="n">
        <v>152756</v>
      </c>
      <c r="F26" s="282" t="n">
        <v>13.3</v>
      </c>
      <c r="G26" s="281" t="n">
        <v>1547247</v>
      </c>
      <c r="H26" s="282" t="n">
        <v>26.3</v>
      </c>
    </row>
    <row r="27" customFormat="false" ht="12.75" hidden="false" customHeight="true" outlineLevel="0" collapsed="false">
      <c r="A27" s="350" t="s">
        <v>1636</v>
      </c>
      <c r="B27" s="224" t="n">
        <v>1642795</v>
      </c>
      <c r="C27" s="224" t="n">
        <v>9252468</v>
      </c>
      <c r="D27" s="224" t="n">
        <v>8365249</v>
      </c>
      <c r="E27" s="281" t="n">
        <v>-243093</v>
      </c>
      <c r="F27" s="282" t="n">
        <v>-12.9</v>
      </c>
      <c r="G27" s="281" t="n">
        <v>887219</v>
      </c>
      <c r="H27" s="282" t="n">
        <v>10.6</v>
      </c>
    </row>
    <row r="28" customFormat="false" ht="12.75" hidden="false" customHeight="true" outlineLevel="0" collapsed="false">
      <c r="A28" s="350" t="s">
        <v>1637</v>
      </c>
      <c r="B28" s="224" t="n">
        <v>1063440</v>
      </c>
      <c r="C28" s="224" t="n">
        <v>6216824</v>
      </c>
      <c r="D28" s="224" t="n">
        <v>5293441</v>
      </c>
      <c r="E28" s="281" t="n">
        <v>-23995</v>
      </c>
      <c r="F28" s="282" t="n">
        <v>-2.2</v>
      </c>
      <c r="G28" s="281" t="n">
        <v>923383</v>
      </c>
      <c r="H28" s="282" t="n">
        <v>17.4</v>
      </c>
    </row>
    <row r="29" customFormat="false" ht="12.75" hidden="false" customHeight="true" outlineLevel="0" collapsed="false">
      <c r="A29" s="350" t="s">
        <v>1638</v>
      </c>
      <c r="B29" s="224" t="n">
        <v>15878972</v>
      </c>
      <c r="C29" s="224" t="n">
        <v>96063324</v>
      </c>
      <c r="D29" s="224" t="n">
        <v>85646712</v>
      </c>
      <c r="E29" s="281" t="n">
        <v>541370</v>
      </c>
      <c r="F29" s="282" t="n">
        <v>3.5</v>
      </c>
      <c r="G29" s="281" t="n">
        <v>10416612</v>
      </c>
      <c r="H29" s="282" t="n">
        <v>12.2</v>
      </c>
    </row>
    <row r="30" customFormat="false" ht="12.75" hidden="false" customHeight="true" outlineLevel="0" collapsed="false">
      <c r="A30" s="350" t="s">
        <v>1639</v>
      </c>
      <c r="B30" s="224" t="n">
        <v>31916</v>
      </c>
      <c r="C30" s="224" t="n">
        <v>429051</v>
      </c>
      <c r="D30" s="224" t="n">
        <v>54493</v>
      </c>
      <c r="E30" s="281" t="n">
        <v>13873</v>
      </c>
      <c r="F30" s="357" t="n">
        <v>76.9</v>
      </c>
      <c r="G30" s="281" t="n">
        <v>374558</v>
      </c>
      <c r="H30" s="357" t="n">
        <v>687.4</v>
      </c>
    </row>
    <row r="31" customFormat="false" ht="12.75" hidden="false" customHeight="true" outlineLevel="0" collapsed="false">
      <c r="A31" s="358"/>
    </row>
    <row r="32" customFormat="false" ht="12.75" hidden="false" customHeight="true" outlineLevel="0" collapsed="false">
      <c r="A32" s="358"/>
      <c r="B32" s="224"/>
      <c r="C32" s="224"/>
      <c r="D32" s="224"/>
      <c r="E32" s="192"/>
      <c r="F32" s="344"/>
      <c r="G32" s="192"/>
      <c r="H32" s="344"/>
    </row>
    <row r="33" customFormat="false" ht="12.75" hidden="false" customHeight="true" outlineLevel="0" collapsed="false">
      <c r="A33" s="327"/>
      <c r="B33" s="356" t="s">
        <v>1640</v>
      </c>
      <c r="C33" s="224"/>
      <c r="D33" s="224"/>
      <c r="E33" s="192"/>
      <c r="F33" s="344"/>
      <c r="G33" s="192"/>
      <c r="H33" s="344"/>
    </row>
    <row r="34" customFormat="false" ht="12.75" hidden="false" customHeight="true" outlineLevel="0" collapsed="false">
      <c r="A34" s="327"/>
      <c r="B34" s="224"/>
      <c r="C34" s="224"/>
      <c r="D34" s="224"/>
      <c r="E34" s="192"/>
      <c r="F34" s="344"/>
      <c r="G34" s="192"/>
      <c r="H34" s="344"/>
    </row>
    <row r="35" customFormat="false" ht="12.75" hidden="false" customHeight="true" outlineLevel="0" collapsed="false">
      <c r="A35" s="350" t="s">
        <v>1621</v>
      </c>
      <c r="B35" s="224" t="n">
        <v>76102456</v>
      </c>
      <c r="C35" s="224" t="n">
        <v>448878802</v>
      </c>
      <c r="D35" s="224" t="n">
        <v>385764202</v>
      </c>
      <c r="E35" s="281" t="n">
        <v>3380024</v>
      </c>
      <c r="F35" s="282" t="n">
        <v>4.6</v>
      </c>
      <c r="G35" s="281" t="n">
        <v>63114600</v>
      </c>
      <c r="H35" s="282" t="n">
        <v>16.4</v>
      </c>
    </row>
    <row r="36" customFormat="false" ht="12.75" hidden="false" customHeight="true" outlineLevel="0" collapsed="false">
      <c r="A36" s="350"/>
      <c r="B36" s="194"/>
    </row>
    <row r="37" customFormat="false" ht="12.75" hidden="false" customHeight="true" outlineLevel="0" collapsed="false">
      <c r="A37" s="350" t="s">
        <v>1622</v>
      </c>
      <c r="B37" s="224" t="n">
        <v>12102817</v>
      </c>
      <c r="C37" s="224" t="n">
        <v>70520481</v>
      </c>
      <c r="D37" s="224" t="n">
        <v>61859666</v>
      </c>
      <c r="E37" s="281" t="n">
        <v>431640</v>
      </c>
      <c r="F37" s="282" t="n">
        <v>3.7</v>
      </c>
      <c r="G37" s="281" t="n">
        <v>8660815</v>
      </c>
      <c r="H37" s="282" t="n">
        <v>14</v>
      </c>
    </row>
    <row r="38" customFormat="false" ht="12.75" hidden="false" customHeight="true" outlineLevel="0" collapsed="false">
      <c r="A38" s="350" t="s">
        <v>1623</v>
      </c>
      <c r="B38" s="224" t="n">
        <v>12086356</v>
      </c>
      <c r="C38" s="224" t="n">
        <v>72510018</v>
      </c>
      <c r="D38" s="224" t="n">
        <v>62288485</v>
      </c>
      <c r="E38" s="281" t="n">
        <v>745958</v>
      </c>
      <c r="F38" s="282" t="n">
        <v>6.6</v>
      </c>
      <c r="G38" s="281" t="n">
        <v>10221533</v>
      </c>
      <c r="H38" s="282" t="n">
        <v>16.4</v>
      </c>
    </row>
    <row r="39" customFormat="false" ht="12.75" hidden="false" customHeight="true" outlineLevel="0" collapsed="false">
      <c r="A39" s="350" t="s">
        <v>1624</v>
      </c>
      <c r="B39" s="224" t="n">
        <v>930815</v>
      </c>
      <c r="C39" s="224" t="n">
        <v>4955173</v>
      </c>
      <c r="D39" s="224" t="n">
        <v>4618128</v>
      </c>
      <c r="E39" s="281" t="n">
        <v>64628</v>
      </c>
      <c r="F39" s="282" t="n">
        <v>7.5</v>
      </c>
      <c r="G39" s="281" t="n">
        <v>337045</v>
      </c>
      <c r="H39" s="282" t="n">
        <v>7.3</v>
      </c>
    </row>
    <row r="40" customFormat="false" ht="12.75" hidden="false" customHeight="true" outlineLevel="0" collapsed="false">
      <c r="A40" s="350" t="s">
        <v>1625</v>
      </c>
      <c r="B40" s="224" t="n">
        <v>1482336</v>
      </c>
      <c r="C40" s="224" t="n">
        <v>8796821</v>
      </c>
      <c r="D40" s="224" t="n">
        <v>7002052</v>
      </c>
      <c r="E40" s="281" t="n">
        <v>117431</v>
      </c>
      <c r="F40" s="282" t="n">
        <v>8.6</v>
      </c>
      <c r="G40" s="281" t="n">
        <v>1794769</v>
      </c>
      <c r="H40" s="282" t="n">
        <v>25.6</v>
      </c>
    </row>
    <row r="41" customFormat="false" ht="12.75" hidden="false" customHeight="true" outlineLevel="0" collapsed="false">
      <c r="A41" s="350" t="s">
        <v>1626</v>
      </c>
      <c r="B41" s="224" t="n">
        <v>1101065</v>
      </c>
      <c r="C41" s="224" t="n">
        <v>6853040</v>
      </c>
      <c r="D41" s="224" t="n">
        <v>6146252</v>
      </c>
      <c r="E41" s="281" t="n">
        <v>-214590</v>
      </c>
      <c r="F41" s="282" t="n">
        <v>-16.3</v>
      </c>
      <c r="G41" s="281" t="n">
        <v>706788</v>
      </c>
      <c r="H41" s="282" t="n">
        <v>11.5</v>
      </c>
    </row>
    <row r="42" customFormat="false" ht="12.75" hidden="false" customHeight="true" outlineLevel="0" collapsed="false">
      <c r="A42" s="350" t="s">
        <v>1627</v>
      </c>
      <c r="B42" s="224" t="n">
        <v>6222433</v>
      </c>
      <c r="C42" s="224" t="n">
        <v>34440499</v>
      </c>
      <c r="D42" s="224" t="n">
        <v>31618143</v>
      </c>
      <c r="E42" s="281" t="n">
        <v>161582</v>
      </c>
      <c r="F42" s="282" t="n">
        <v>2.7</v>
      </c>
      <c r="G42" s="281" t="n">
        <v>2822356</v>
      </c>
      <c r="H42" s="282" t="n">
        <v>8.9</v>
      </c>
    </row>
    <row r="43" customFormat="false" ht="12.75" hidden="false" customHeight="true" outlineLevel="0" collapsed="false">
      <c r="A43" s="350" t="s">
        <v>1628</v>
      </c>
      <c r="B43" s="224" t="n">
        <v>6331761</v>
      </c>
      <c r="C43" s="224" t="n">
        <v>36603364</v>
      </c>
      <c r="D43" s="224" t="n">
        <v>32399942</v>
      </c>
      <c r="E43" s="281" t="n">
        <v>224182</v>
      </c>
      <c r="F43" s="282" t="n">
        <v>3.7</v>
      </c>
      <c r="G43" s="281" t="n">
        <v>4203422</v>
      </c>
      <c r="H43" s="282" t="n">
        <v>13</v>
      </c>
    </row>
    <row r="44" customFormat="false" ht="12.75" hidden="false" customHeight="true" outlineLevel="0" collapsed="false">
      <c r="A44" s="350" t="s">
        <v>1629</v>
      </c>
      <c r="B44" s="224" t="n">
        <v>332230</v>
      </c>
      <c r="C44" s="224" t="n">
        <v>2145368</v>
      </c>
      <c r="D44" s="224" t="n">
        <v>1768936</v>
      </c>
      <c r="E44" s="281" t="n">
        <v>47438</v>
      </c>
      <c r="F44" s="282" t="n">
        <v>16.7</v>
      </c>
      <c r="G44" s="281" t="n">
        <v>376432</v>
      </c>
      <c r="H44" s="282" t="n">
        <v>21.3</v>
      </c>
    </row>
    <row r="45" customFormat="false" ht="12.75" hidden="false" customHeight="true" outlineLevel="0" collapsed="false">
      <c r="A45" s="350" t="s">
        <v>1630</v>
      </c>
      <c r="B45" s="224" t="n">
        <v>7127000</v>
      </c>
      <c r="C45" s="224" t="n">
        <v>41744363</v>
      </c>
      <c r="D45" s="224" t="n">
        <v>36179206</v>
      </c>
      <c r="E45" s="281" t="n">
        <v>394831</v>
      </c>
      <c r="F45" s="282" t="n">
        <v>5.9</v>
      </c>
      <c r="G45" s="281" t="n">
        <v>5565157</v>
      </c>
      <c r="H45" s="282" t="n">
        <v>15.4</v>
      </c>
    </row>
    <row r="46" customFormat="false" ht="12.75" hidden="false" customHeight="true" outlineLevel="0" collapsed="false">
      <c r="A46" s="350" t="s">
        <v>1631</v>
      </c>
      <c r="B46" s="224" t="n">
        <v>17182990</v>
      </c>
      <c r="C46" s="224" t="n">
        <v>102278112</v>
      </c>
      <c r="D46" s="224" t="n">
        <v>83912429</v>
      </c>
      <c r="E46" s="281" t="n">
        <v>1536197</v>
      </c>
      <c r="F46" s="282" t="n">
        <v>9.8</v>
      </c>
      <c r="G46" s="281" t="n">
        <v>18365683</v>
      </c>
      <c r="H46" s="282" t="n">
        <v>21.9</v>
      </c>
    </row>
    <row r="47" customFormat="false" ht="12.75" hidden="false" customHeight="true" outlineLevel="0" collapsed="false">
      <c r="A47" s="350" t="s">
        <v>1632</v>
      </c>
      <c r="B47" s="224" t="n">
        <v>2547547</v>
      </c>
      <c r="C47" s="224" t="n">
        <v>15400868</v>
      </c>
      <c r="D47" s="224" t="n">
        <v>13189440</v>
      </c>
      <c r="E47" s="281" t="n">
        <v>61073</v>
      </c>
      <c r="F47" s="282" t="n">
        <v>2.5</v>
      </c>
      <c r="G47" s="281" t="n">
        <v>2211428</v>
      </c>
      <c r="H47" s="282" t="n">
        <v>16.8</v>
      </c>
    </row>
    <row r="48" customFormat="false" ht="12.75" hidden="false" customHeight="true" outlineLevel="0" collapsed="false">
      <c r="A48" s="350" t="s">
        <v>1633</v>
      </c>
      <c r="B48" s="224" t="n">
        <v>1135345</v>
      </c>
      <c r="C48" s="224" t="n">
        <v>6612352</v>
      </c>
      <c r="D48" s="224" t="n">
        <v>5429035</v>
      </c>
      <c r="E48" s="281" t="n">
        <v>103948</v>
      </c>
      <c r="F48" s="282" t="n">
        <v>10.1</v>
      </c>
      <c r="G48" s="281" t="n">
        <v>1183317</v>
      </c>
      <c r="H48" s="282" t="n">
        <v>21.8</v>
      </c>
    </row>
    <row r="49" customFormat="false" ht="12.75" hidden="false" customHeight="true" outlineLevel="0" collapsed="false">
      <c r="A49" s="350" t="s">
        <v>1634</v>
      </c>
      <c r="B49" s="224" t="n">
        <v>1774961</v>
      </c>
      <c r="C49" s="224" t="n">
        <v>10347834</v>
      </c>
      <c r="D49" s="224" t="n">
        <v>7558615</v>
      </c>
      <c r="E49" s="281" t="n">
        <v>164904</v>
      </c>
      <c r="F49" s="282" t="n">
        <v>10.2</v>
      </c>
      <c r="G49" s="281" t="n">
        <v>2789219</v>
      </c>
      <c r="H49" s="282" t="n">
        <v>36.9</v>
      </c>
    </row>
    <row r="50" customFormat="false" ht="12.75" hidden="false" customHeight="true" outlineLevel="0" collapsed="false">
      <c r="A50" s="350" t="s">
        <v>1635</v>
      </c>
      <c r="B50" s="224" t="n">
        <v>802844</v>
      </c>
      <c r="C50" s="224" t="n">
        <v>6499028</v>
      </c>
      <c r="D50" s="224" t="n">
        <v>5556577</v>
      </c>
      <c r="E50" s="281" t="n">
        <v>-259089</v>
      </c>
      <c r="F50" s="282" t="n">
        <v>-24.4</v>
      </c>
      <c r="G50" s="281" t="n">
        <v>942451</v>
      </c>
      <c r="H50" s="282" t="n">
        <v>17</v>
      </c>
    </row>
    <row r="51" customFormat="false" ht="12.75" hidden="false" customHeight="true" outlineLevel="0" collapsed="false">
      <c r="A51" s="350" t="s">
        <v>1636</v>
      </c>
      <c r="B51" s="224" t="n">
        <v>1831638</v>
      </c>
      <c r="C51" s="224" t="n">
        <v>10198408</v>
      </c>
      <c r="D51" s="224" t="n">
        <v>9527387</v>
      </c>
      <c r="E51" s="281" t="n">
        <v>-81338</v>
      </c>
      <c r="F51" s="282" t="n">
        <v>-4.3</v>
      </c>
      <c r="G51" s="281" t="n">
        <v>671021</v>
      </c>
      <c r="H51" s="282" t="n">
        <v>7</v>
      </c>
    </row>
    <row r="52" customFormat="false" ht="12.75" hidden="false" customHeight="true" outlineLevel="0" collapsed="false">
      <c r="A52" s="350" t="s">
        <v>1637</v>
      </c>
      <c r="B52" s="224" t="n">
        <v>689020</v>
      </c>
      <c r="C52" s="224" t="n">
        <v>3974631</v>
      </c>
      <c r="D52" s="224" t="n">
        <v>3326239</v>
      </c>
      <c r="E52" s="281" t="n">
        <v>41899</v>
      </c>
      <c r="F52" s="282" t="n">
        <v>6.5</v>
      </c>
      <c r="G52" s="281" t="n">
        <v>648392</v>
      </c>
      <c r="H52" s="282" t="n">
        <v>19.5</v>
      </c>
    </row>
    <row r="53" customFormat="false" ht="12.75" hidden="false" customHeight="true" outlineLevel="0" collapsed="false">
      <c r="A53" s="350" t="s">
        <v>1641</v>
      </c>
      <c r="B53" s="224" t="n">
        <v>2411458</v>
      </c>
      <c r="C53" s="224" t="n">
        <v>14937046</v>
      </c>
      <c r="D53" s="224" t="n">
        <v>13322754</v>
      </c>
      <c r="E53" s="281" t="n">
        <v>-164659</v>
      </c>
      <c r="F53" s="282" t="n">
        <v>-6.4</v>
      </c>
      <c r="G53" s="281" t="n">
        <v>1614292</v>
      </c>
      <c r="H53" s="282" t="n">
        <v>12.1</v>
      </c>
    </row>
    <row r="54" customFormat="false" ht="12.75" hidden="false" customHeight="true" outlineLevel="0" collapsed="false">
      <c r="A54" s="350" t="s">
        <v>1639</v>
      </c>
      <c r="B54" s="224" t="n">
        <v>9840</v>
      </c>
      <c r="C54" s="224" t="n">
        <v>61396</v>
      </c>
      <c r="D54" s="224" t="n">
        <v>60916</v>
      </c>
      <c r="E54" s="281" t="n">
        <v>3989</v>
      </c>
      <c r="F54" s="282" t="n">
        <v>68.2</v>
      </c>
      <c r="G54" s="281" t="n">
        <v>480</v>
      </c>
      <c r="H54" s="282" t="n">
        <v>0.8</v>
      </c>
    </row>
    <row r="55" customFormat="false" ht="12.75" hidden="false" customHeight="true" outlineLevel="0" collapsed="false">
      <c r="A55" s="318" t="s">
        <v>780</v>
      </c>
    </row>
    <row r="56" customFormat="false" ht="25.5" hidden="false" customHeight="true" outlineLevel="0" collapsed="false">
      <c r="A56" s="288" t="s">
        <v>1642</v>
      </c>
      <c r="B56" s="288"/>
      <c r="C56" s="288"/>
      <c r="D56" s="288"/>
      <c r="E56" s="288"/>
      <c r="F56" s="288"/>
      <c r="G56" s="288"/>
      <c r="H56" s="288"/>
    </row>
    <row r="57" customFormat="false" ht="12.75" hidden="false" customHeight="true" outlineLevel="0" collapsed="false">
      <c r="A57" s="318" t="s">
        <v>1643</v>
      </c>
    </row>
    <row r="58" customFormat="false" ht="12.75" hidden="false" customHeight="true" outlineLevel="0" collapsed="false">
      <c r="A58" s="318" t="s">
        <v>1644</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1" customFormat="true" ht="20.1" hidden="false" customHeight="true" outlineLevel="0" collapsed="false">
      <c r="A1" s="347" t="s">
        <v>1645</v>
      </c>
      <c r="B1" s="347"/>
      <c r="C1" s="347"/>
      <c r="D1" s="347"/>
      <c r="E1" s="347"/>
      <c r="F1" s="347"/>
      <c r="G1" s="347"/>
      <c r="H1" s="347"/>
      <c r="I1" s="347"/>
    </row>
    <row r="2" s="291" customFormat="true" ht="20.1" hidden="false" customHeight="true" outlineLevel="0" collapsed="false">
      <c r="A2" s="348" t="s">
        <v>1646</v>
      </c>
      <c r="B2" s="348"/>
      <c r="C2" s="348"/>
      <c r="D2" s="348"/>
      <c r="E2" s="348"/>
      <c r="F2" s="348"/>
      <c r="G2" s="348"/>
      <c r="H2" s="348"/>
      <c r="I2" s="348"/>
    </row>
    <row r="3" s="291"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647</v>
      </c>
      <c r="B4" s="321" t="s">
        <v>1648</v>
      </c>
      <c r="C4" s="178" t="n">
        <v>2011</v>
      </c>
      <c r="D4" s="178"/>
      <c r="E4" s="355" t="n">
        <v>2010</v>
      </c>
      <c r="F4" s="177" t="s">
        <v>1300</v>
      </c>
      <c r="G4" s="177"/>
      <c r="H4" s="177" t="s">
        <v>1300</v>
      </c>
      <c r="I4" s="177"/>
    </row>
    <row r="5" customFormat="false" ht="12.75" hidden="false" customHeight="true" outlineLevel="0" collapsed="false">
      <c r="A5" s="360"/>
      <c r="B5" s="321"/>
      <c r="C5" s="178"/>
      <c r="D5" s="178"/>
      <c r="E5" s="355"/>
      <c r="F5" s="177"/>
      <c r="G5" s="177"/>
      <c r="H5" s="177"/>
      <c r="I5" s="177"/>
    </row>
    <row r="6" customFormat="false" ht="24" hidden="false" customHeight="true" outlineLevel="0" collapsed="false">
      <c r="A6" s="360"/>
      <c r="B6" s="321"/>
      <c r="C6" s="178" t="s">
        <v>800</v>
      </c>
      <c r="D6" s="178" t="s">
        <v>819</v>
      </c>
      <c r="E6" s="178"/>
      <c r="F6" s="181" t="s">
        <v>820</v>
      </c>
      <c r="G6" s="181"/>
      <c r="H6" s="182" t="s">
        <v>821</v>
      </c>
      <c r="I6" s="182"/>
    </row>
    <row r="7" customFormat="false" ht="12.75" hidden="false" customHeight="true" outlineLevel="0" collapsed="false">
      <c r="A7" s="360"/>
      <c r="B7" s="321"/>
      <c r="C7" s="116" t="s">
        <v>787</v>
      </c>
      <c r="D7" s="116"/>
      <c r="E7" s="116"/>
      <c r="F7" s="183" t="s">
        <v>787</v>
      </c>
      <c r="G7" s="116" t="s">
        <v>717</v>
      </c>
      <c r="H7" s="183" t="s">
        <v>787</v>
      </c>
      <c r="I7" s="115" t="s">
        <v>717</v>
      </c>
    </row>
    <row r="8" customFormat="false" ht="12.75" hidden="false" customHeight="true" outlineLevel="0" collapsed="false">
      <c r="A8" s="360"/>
      <c r="B8" s="321"/>
      <c r="C8" s="116"/>
      <c r="D8" s="116"/>
      <c r="E8" s="116"/>
      <c r="F8" s="183"/>
      <c r="G8" s="116"/>
      <c r="H8" s="183"/>
      <c r="I8" s="115"/>
    </row>
    <row r="9" customFormat="false" ht="12.75" hidden="false" customHeight="true" outlineLevel="0" collapsed="false">
      <c r="A9" s="361"/>
      <c r="B9" s="362"/>
      <c r="C9" s="146"/>
      <c r="D9" s="146"/>
      <c r="E9" s="146"/>
      <c r="F9" s="299"/>
      <c r="G9" s="146"/>
      <c r="H9" s="299"/>
      <c r="I9" s="146"/>
    </row>
    <row r="10" customFormat="false" ht="12.75" hidden="false" customHeight="true" outlineLevel="0" collapsed="false">
      <c r="A10" s="361"/>
      <c r="B10" s="363"/>
      <c r="C10" s="277" t="s">
        <v>1621</v>
      </c>
      <c r="D10" s="146"/>
      <c r="E10" s="146"/>
      <c r="F10" s="299"/>
      <c r="G10" s="146"/>
      <c r="H10" s="299"/>
      <c r="I10" s="146"/>
    </row>
    <row r="11" customFormat="false" ht="12.75" hidden="false" customHeight="true" outlineLevel="0" collapsed="false">
      <c r="A11" s="364" t="s">
        <v>1304</v>
      </c>
      <c r="B11" s="350" t="s">
        <v>1305</v>
      </c>
      <c r="C11" s="224" t="n">
        <v>4743319</v>
      </c>
      <c r="D11" s="224" t="n">
        <v>28044270</v>
      </c>
      <c r="E11" s="224" t="n">
        <v>24584686</v>
      </c>
      <c r="F11" s="281" t="n">
        <v>326291</v>
      </c>
      <c r="G11" s="365" t="n">
        <v>7.4</v>
      </c>
      <c r="H11" s="281" t="n">
        <v>3459584</v>
      </c>
      <c r="I11" s="365" t="n">
        <v>14.1</v>
      </c>
    </row>
    <row r="12" customFormat="false" ht="12.75" hidden="false" customHeight="true" outlineLevel="0" collapsed="false">
      <c r="A12" s="330" t="s">
        <v>1306</v>
      </c>
      <c r="B12" s="350" t="s">
        <v>1307</v>
      </c>
      <c r="C12" s="224" t="n">
        <v>79253444</v>
      </c>
      <c r="D12" s="224" t="n">
        <v>478912301</v>
      </c>
      <c r="E12" s="224" t="n">
        <v>415196517</v>
      </c>
      <c r="F12" s="281" t="n">
        <v>725885</v>
      </c>
      <c r="G12" s="365" t="n">
        <v>0.9</v>
      </c>
      <c r="H12" s="281" t="n">
        <v>63715784</v>
      </c>
      <c r="I12" s="365" t="n">
        <v>15.3</v>
      </c>
    </row>
    <row r="13" customFormat="false" ht="12.75" hidden="false" customHeight="true" outlineLevel="0" collapsed="false">
      <c r="A13" s="330" t="s">
        <v>1308</v>
      </c>
      <c r="B13" s="350" t="s">
        <v>1309</v>
      </c>
      <c r="C13" s="224" t="n">
        <v>73252093</v>
      </c>
      <c r="D13" s="224" t="n">
        <v>441497579</v>
      </c>
      <c r="E13" s="224" t="n">
        <v>385605534</v>
      </c>
      <c r="F13" s="281" t="n">
        <v>224065</v>
      </c>
      <c r="G13" s="365" t="n">
        <v>0.3</v>
      </c>
      <c r="H13" s="281" t="n">
        <v>55892045</v>
      </c>
      <c r="I13" s="365" t="n">
        <v>14.5</v>
      </c>
    </row>
    <row r="14" customFormat="false" ht="12.75" hidden="false" customHeight="true" outlineLevel="0" collapsed="false">
      <c r="A14" s="330" t="s">
        <v>16</v>
      </c>
      <c r="B14" s="190" t="s">
        <v>1151</v>
      </c>
      <c r="C14" s="224" t="n">
        <v>83347</v>
      </c>
      <c r="D14" s="224" t="n">
        <v>512606</v>
      </c>
      <c r="E14" s="224" t="n">
        <v>437863</v>
      </c>
      <c r="F14" s="281" t="n">
        <v>2223</v>
      </c>
      <c r="G14" s="365" t="n">
        <v>2.7</v>
      </c>
      <c r="H14" s="281" t="n">
        <v>74743</v>
      </c>
      <c r="I14" s="365" t="n">
        <v>17.1</v>
      </c>
    </row>
    <row r="15" customFormat="false" ht="12.75" hidden="false" customHeight="true" outlineLevel="0" collapsed="false">
      <c r="A15" s="330" t="s">
        <v>233</v>
      </c>
      <c r="B15" s="190" t="s">
        <v>1310</v>
      </c>
      <c r="C15" s="224" t="n">
        <v>1660214</v>
      </c>
      <c r="D15" s="224" t="n">
        <v>9442595</v>
      </c>
      <c r="E15" s="224" t="n">
        <v>8469344</v>
      </c>
      <c r="F15" s="281" t="n">
        <v>84063</v>
      </c>
      <c r="G15" s="365" t="n">
        <v>5.3</v>
      </c>
      <c r="H15" s="281" t="n">
        <v>973251</v>
      </c>
      <c r="I15" s="365" t="n">
        <v>11.5</v>
      </c>
    </row>
    <row r="16" customFormat="false" ht="12.75" hidden="false" customHeight="true" outlineLevel="0" collapsed="false">
      <c r="A16" s="330" t="s">
        <v>37</v>
      </c>
      <c r="B16" s="190" t="s">
        <v>1311</v>
      </c>
      <c r="C16" s="224" t="n">
        <v>2100397</v>
      </c>
      <c r="D16" s="224" t="n">
        <v>13143603</v>
      </c>
      <c r="E16" s="224" t="n">
        <v>11386736</v>
      </c>
      <c r="F16" s="281" t="n">
        <v>139288</v>
      </c>
      <c r="G16" s="365" t="n">
        <v>7.1</v>
      </c>
      <c r="H16" s="281" t="n">
        <v>1756867</v>
      </c>
      <c r="I16" s="365" t="n">
        <v>15.4</v>
      </c>
    </row>
    <row r="17" customFormat="false" ht="12.75" hidden="false" customHeight="true" outlineLevel="0" collapsed="false">
      <c r="A17" s="330" t="s">
        <v>42</v>
      </c>
      <c r="B17" s="190" t="s">
        <v>1312</v>
      </c>
      <c r="C17" s="224" t="n">
        <v>899359</v>
      </c>
      <c r="D17" s="224" t="n">
        <v>4945376</v>
      </c>
      <c r="E17" s="224" t="n">
        <v>4290612</v>
      </c>
      <c r="F17" s="281" t="n">
        <v>100706</v>
      </c>
      <c r="G17" s="365" t="n">
        <v>12.6</v>
      </c>
      <c r="H17" s="281" t="n">
        <v>654764</v>
      </c>
      <c r="I17" s="365" t="n">
        <v>15.3</v>
      </c>
    </row>
    <row r="18" customFormat="false" ht="12.75" hidden="false" customHeight="true" outlineLevel="0" collapsed="false">
      <c r="A18" s="330" t="s">
        <v>44</v>
      </c>
      <c r="B18" s="350" t="s">
        <v>1313</v>
      </c>
      <c r="C18" s="224" t="n">
        <v>1075795</v>
      </c>
      <c r="D18" s="224" t="n">
        <v>6860763</v>
      </c>
      <c r="E18" s="224" t="n">
        <v>4456011</v>
      </c>
      <c r="F18" s="281" t="n">
        <v>328204</v>
      </c>
      <c r="G18" s="365" t="n">
        <v>43.9</v>
      </c>
      <c r="H18" s="281" t="n">
        <v>2404752</v>
      </c>
      <c r="I18" s="365" t="n">
        <v>54</v>
      </c>
    </row>
    <row r="19" customFormat="false" ht="12.75" hidden="false" customHeight="true" outlineLevel="0" collapsed="false">
      <c r="A19" s="330" t="s">
        <v>48</v>
      </c>
      <c r="B19" s="350" t="s">
        <v>1314</v>
      </c>
      <c r="C19" s="224" t="n">
        <v>4925547</v>
      </c>
      <c r="D19" s="224" t="n">
        <v>30553812</v>
      </c>
      <c r="E19" s="224" t="n">
        <v>25134980</v>
      </c>
      <c r="F19" s="281" t="n">
        <v>173591</v>
      </c>
      <c r="G19" s="365" t="n">
        <v>3.7</v>
      </c>
      <c r="H19" s="281" t="n">
        <v>5418832</v>
      </c>
      <c r="I19" s="365" t="n">
        <v>21.6</v>
      </c>
    </row>
    <row r="20" customFormat="false" ht="12.75" hidden="false" customHeight="true" outlineLevel="0" collapsed="false">
      <c r="A20" s="330" t="s">
        <v>56</v>
      </c>
      <c r="B20" s="350" t="s">
        <v>1315</v>
      </c>
      <c r="C20" s="224" t="n">
        <v>10808988</v>
      </c>
      <c r="D20" s="224" t="n">
        <v>65176651</v>
      </c>
      <c r="E20" s="224" t="n">
        <v>56216028</v>
      </c>
      <c r="F20" s="281" t="n">
        <v>222971</v>
      </c>
      <c r="G20" s="365" t="n">
        <v>2.1</v>
      </c>
      <c r="H20" s="281" t="n">
        <v>8960623</v>
      </c>
      <c r="I20" s="365" t="n">
        <v>15.9</v>
      </c>
    </row>
    <row r="21" customFormat="false" ht="12.75" hidden="false" customHeight="true" outlineLevel="0" collapsed="false">
      <c r="A21" s="330" t="s">
        <v>60</v>
      </c>
      <c r="B21" s="350" t="s">
        <v>1316</v>
      </c>
      <c r="C21" s="224" t="n">
        <v>62443094</v>
      </c>
      <c r="D21" s="224" t="n">
        <v>376320910</v>
      </c>
      <c r="E21" s="224" t="n">
        <v>329389374</v>
      </c>
      <c r="F21" s="281" t="n">
        <v>1127</v>
      </c>
      <c r="G21" s="365" t="n">
        <v>0</v>
      </c>
      <c r="H21" s="281" t="n">
        <v>46931536</v>
      </c>
      <c r="I21" s="365" t="n">
        <v>14.2</v>
      </c>
    </row>
    <row r="22" customFormat="false" ht="12.75" hidden="false" customHeight="true" outlineLevel="0" collapsed="false">
      <c r="A22" s="330" t="s">
        <v>71</v>
      </c>
      <c r="B22" s="350" t="s">
        <v>1317</v>
      </c>
      <c r="C22" s="224" t="n">
        <v>4302220</v>
      </c>
      <c r="D22" s="224" t="n">
        <v>18643818</v>
      </c>
      <c r="E22" s="224" t="n">
        <v>18493665</v>
      </c>
      <c r="F22" s="281" t="n">
        <v>863912</v>
      </c>
      <c r="G22" s="365" t="n">
        <v>25.1</v>
      </c>
      <c r="H22" s="281" t="n">
        <v>150153</v>
      </c>
      <c r="I22" s="365" t="n">
        <v>0.8</v>
      </c>
    </row>
    <row r="23" customFormat="false" ht="12.75" hidden="false" customHeight="true" outlineLevel="0" collapsed="false">
      <c r="A23" s="330" t="s">
        <v>1649</v>
      </c>
      <c r="B23" s="366" t="s">
        <v>77</v>
      </c>
      <c r="C23" s="224" t="n">
        <v>88298944</v>
      </c>
      <c r="D23" s="224" t="n">
        <v>525600335</v>
      </c>
      <c r="E23" s="224" t="n">
        <v>458274887</v>
      </c>
      <c r="F23" s="281" t="n">
        <v>1916048</v>
      </c>
      <c r="G23" s="365" t="n">
        <v>2.2</v>
      </c>
      <c r="H23" s="281" t="n">
        <v>67325448</v>
      </c>
      <c r="I23" s="365" t="n">
        <v>14.7</v>
      </c>
    </row>
    <row r="24" customFormat="false" ht="12.75" hidden="false" customHeight="true" outlineLevel="0" collapsed="false">
      <c r="A24" s="330"/>
      <c r="B24" s="358"/>
      <c r="C24" s="224"/>
      <c r="D24" s="224"/>
      <c r="E24" s="224"/>
      <c r="F24" s="281"/>
      <c r="G24" s="282"/>
      <c r="H24" s="194"/>
      <c r="I24" s="282"/>
    </row>
    <row r="25" customFormat="false" ht="12.75" hidden="false" customHeight="true" outlineLevel="0" collapsed="false">
      <c r="A25" s="330"/>
      <c r="B25" s="358"/>
      <c r="C25" s="332" t="s">
        <v>1622</v>
      </c>
      <c r="D25" s="224"/>
      <c r="E25" s="224"/>
      <c r="F25" s="281"/>
      <c r="G25" s="282"/>
      <c r="H25" s="194"/>
      <c r="I25" s="282"/>
    </row>
    <row r="26" customFormat="false" ht="12.75" hidden="false" customHeight="true" outlineLevel="0" collapsed="false">
      <c r="A26" s="364" t="s">
        <v>1304</v>
      </c>
      <c r="B26" s="350" t="s">
        <v>1305</v>
      </c>
      <c r="C26" s="224" t="n">
        <v>340917</v>
      </c>
      <c r="D26" s="224" t="n">
        <v>2052321</v>
      </c>
      <c r="E26" s="224" t="n">
        <v>1703748</v>
      </c>
      <c r="F26" s="192" t="n">
        <v>62671</v>
      </c>
      <c r="G26" s="365" t="n">
        <v>22.5</v>
      </c>
      <c r="H26" s="192" t="n">
        <v>348573</v>
      </c>
      <c r="I26" s="365" t="n">
        <v>20.5</v>
      </c>
    </row>
    <row r="27" customFormat="false" ht="12.75" hidden="false" customHeight="true" outlineLevel="0" collapsed="false">
      <c r="A27" s="330" t="s">
        <v>1306</v>
      </c>
      <c r="B27" s="350" t="s">
        <v>1307</v>
      </c>
      <c r="C27" s="224" t="n">
        <v>13170737</v>
      </c>
      <c r="D27" s="224" t="n">
        <v>79711506</v>
      </c>
      <c r="E27" s="224" t="n">
        <v>68122298</v>
      </c>
      <c r="F27" s="192" t="n">
        <v>370562</v>
      </c>
      <c r="G27" s="365" t="n">
        <v>2.9</v>
      </c>
      <c r="H27" s="192" t="n">
        <v>11589208</v>
      </c>
      <c r="I27" s="365" t="n">
        <v>17</v>
      </c>
    </row>
    <row r="28" customFormat="false" ht="12.75" hidden="false" customHeight="true" outlineLevel="0" collapsed="false">
      <c r="A28" s="330" t="s">
        <v>1308</v>
      </c>
      <c r="B28" s="350" t="s">
        <v>1309</v>
      </c>
      <c r="C28" s="224" t="n">
        <v>12350427</v>
      </c>
      <c r="D28" s="224" t="n">
        <v>74323502</v>
      </c>
      <c r="E28" s="224" t="n">
        <v>63517396</v>
      </c>
      <c r="F28" s="192" t="n">
        <v>327839</v>
      </c>
      <c r="G28" s="365" t="n">
        <v>2.7</v>
      </c>
      <c r="H28" s="192" t="n">
        <v>10806106</v>
      </c>
      <c r="I28" s="365" t="n">
        <v>17</v>
      </c>
    </row>
    <row r="29" customFormat="false" ht="12.75" hidden="false" customHeight="true" outlineLevel="0" collapsed="false">
      <c r="A29" s="330" t="s">
        <v>16</v>
      </c>
      <c r="B29" s="190" t="s">
        <v>1151</v>
      </c>
      <c r="C29" s="224" t="n">
        <v>2904</v>
      </c>
      <c r="D29" s="224" t="n">
        <v>16942</v>
      </c>
      <c r="E29" s="224" t="n">
        <v>17139</v>
      </c>
      <c r="F29" s="192" t="n">
        <v>-427</v>
      </c>
      <c r="G29" s="365" t="n">
        <v>-12.8</v>
      </c>
      <c r="H29" s="192" t="n">
        <v>-197</v>
      </c>
      <c r="I29" s="365" t="n">
        <v>-1.1</v>
      </c>
    </row>
    <row r="30" customFormat="false" ht="12.75" hidden="false" customHeight="true" outlineLevel="0" collapsed="false">
      <c r="A30" s="330" t="s">
        <v>233</v>
      </c>
      <c r="B30" s="190" t="s">
        <v>1310</v>
      </c>
      <c r="C30" s="224" t="n">
        <v>97881</v>
      </c>
      <c r="D30" s="224" t="n">
        <v>578970</v>
      </c>
      <c r="E30" s="224" t="n">
        <v>493895</v>
      </c>
      <c r="F30" s="192" t="n">
        <v>12078</v>
      </c>
      <c r="G30" s="365" t="n">
        <v>14.1</v>
      </c>
      <c r="H30" s="192" t="n">
        <v>85075</v>
      </c>
      <c r="I30" s="365" t="n">
        <v>17.2</v>
      </c>
    </row>
    <row r="31" customFormat="false" ht="12.75" hidden="false" customHeight="true" outlineLevel="0" collapsed="false">
      <c r="A31" s="330" t="s">
        <v>37</v>
      </c>
      <c r="B31" s="190" t="s">
        <v>1311</v>
      </c>
      <c r="C31" s="224" t="n">
        <v>195602</v>
      </c>
      <c r="D31" s="224" t="n">
        <v>1229144</v>
      </c>
      <c r="E31" s="224" t="n">
        <v>1126655</v>
      </c>
      <c r="F31" s="192" t="n">
        <v>22064</v>
      </c>
      <c r="G31" s="365" t="n">
        <v>12.7</v>
      </c>
      <c r="H31" s="192" t="n">
        <v>102489</v>
      </c>
      <c r="I31" s="365" t="n">
        <v>9.1</v>
      </c>
    </row>
    <row r="32" customFormat="false" ht="12.75" hidden="false" customHeight="true" outlineLevel="0" collapsed="false">
      <c r="A32" s="330" t="s">
        <v>42</v>
      </c>
      <c r="B32" s="190" t="s">
        <v>1312</v>
      </c>
      <c r="C32" s="224" t="n">
        <v>44526</v>
      </c>
      <c r="D32" s="224" t="n">
        <v>227268</v>
      </c>
      <c r="E32" s="224" t="n">
        <v>66041</v>
      </c>
      <c r="F32" s="192" t="n">
        <v>28940</v>
      </c>
      <c r="G32" s="365" t="n">
        <v>185.7</v>
      </c>
      <c r="H32" s="192" t="n">
        <v>161227</v>
      </c>
      <c r="I32" s="365" t="n">
        <v>244.1</v>
      </c>
    </row>
    <row r="33" customFormat="false" ht="12.75" hidden="false" customHeight="true" outlineLevel="0" collapsed="false">
      <c r="A33" s="330" t="s">
        <v>44</v>
      </c>
      <c r="B33" s="350" t="s">
        <v>1313</v>
      </c>
      <c r="C33" s="224" t="n">
        <v>35663</v>
      </c>
      <c r="D33" s="224" t="n">
        <v>223378</v>
      </c>
      <c r="E33" s="224" t="n">
        <v>193430</v>
      </c>
      <c r="F33" s="192" t="n">
        <v>-1954</v>
      </c>
      <c r="G33" s="365" t="n">
        <v>-5.2</v>
      </c>
      <c r="H33" s="192" t="n">
        <v>29948</v>
      </c>
      <c r="I33" s="365" t="n">
        <v>15.5</v>
      </c>
    </row>
    <row r="34" customFormat="false" ht="12.75" hidden="false" customHeight="true" outlineLevel="0" collapsed="false">
      <c r="A34" s="330" t="s">
        <v>48</v>
      </c>
      <c r="B34" s="350" t="s">
        <v>1314</v>
      </c>
      <c r="C34" s="224" t="n">
        <v>784650</v>
      </c>
      <c r="D34" s="224" t="n">
        <v>5164618</v>
      </c>
      <c r="E34" s="224" t="n">
        <v>4411480</v>
      </c>
      <c r="F34" s="192" t="n">
        <v>44676</v>
      </c>
      <c r="G34" s="365" t="n">
        <v>6</v>
      </c>
      <c r="H34" s="192" t="n">
        <v>753138</v>
      </c>
      <c r="I34" s="365" t="n">
        <v>17.1</v>
      </c>
    </row>
    <row r="35" customFormat="false" ht="12.75" hidden="false" customHeight="true" outlineLevel="0" collapsed="false">
      <c r="A35" s="330" t="s">
        <v>56</v>
      </c>
      <c r="B35" s="350" t="s">
        <v>1315</v>
      </c>
      <c r="C35" s="224" t="n">
        <v>847920</v>
      </c>
      <c r="D35" s="224" t="n">
        <v>5020948</v>
      </c>
      <c r="E35" s="224" t="n">
        <v>4241038</v>
      </c>
      <c r="F35" s="192" t="n">
        <v>56487</v>
      </c>
      <c r="G35" s="365" t="n">
        <v>7.1</v>
      </c>
      <c r="H35" s="192" t="n">
        <v>779910</v>
      </c>
      <c r="I35" s="365" t="n">
        <v>18.4</v>
      </c>
    </row>
    <row r="36" customFormat="false" ht="12.75" hidden="false" customHeight="true" outlineLevel="0" collapsed="false">
      <c r="A36" s="330" t="s">
        <v>60</v>
      </c>
      <c r="B36" s="350" t="s">
        <v>1316</v>
      </c>
      <c r="C36" s="224" t="n">
        <v>11502514</v>
      </c>
      <c r="D36" s="224" t="n">
        <v>69302543</v>
      </c>
      <c r="E36" s="224" t="n">
        <v>59276345</v>
      </c>
      <c r="F36" s="192" t="n">
        <v>271360</v>
      </c>
      <c r="G36" s="365" t="n">
        <v>2.4</v>
      </c>
      <c r="H36" s="192" t="n">
        <v>10026198</v>
      </c>
      <c r="I36" s="365" t="n">
        <v>16.9</v>
      </c>
    </row>
    <row r="37" customFormat="false" ht="12.75" hidden="false" customHeight="true" outlineLevel="0" collapsed="false">
      <c r="A37" s="330" t="s">
        <v>71</v>
      </c>
      <c r="B37" s="350" t="s">
        <v>1317</v>
      </c>
      <c r="C37" s="224" t="n">
        <v>660354</v>
      </c>
      <c r="D37" s="224" t="n">
        <v>2794170</v>
      </c>
      <c r="E37" s="224" t="n">
        <v>3071996</v>
      </c>
      <c r="F37" s="192" t="n">
        <v>83636</v>
      </c>
      <c r="G37" s="365" t="n">
        <v>14.5</v>
      </c>
      <c r="H37" s="192" t="n">
        <v>-277826</v>
      </c>
      <c r="I37" s="365" t="n">
        <v>-9</v>
      </c>
    </row>
    <row r="38" customFormat="false" ht="12.75" hidden="false" customHeight="true" outlineLevel="0" collapsed="false">
      <c r="A38" s="330" t="s">
        <v>1649</v>
      </c>
      <c r="B38" s="366" t="s">
        <v>77</v>
      </c>
      <c r="C38" s="224" t="n">
        <v>14172007</v>
      </c>
      <c r="D38" s="224" t="n">
        <v>84558014</v>
      </c>
      <c r="E38" s="224" t="n">
        <v>72898035</v>
      </c>
      <c r="F38" s="192" t="n">
        <v>516860</v>
      </c>
      <c r="G38" s="365" t="n">
        <v>3.8</v>
      </c>
      <c r="H38" s="192" t="n">
        <v>11659979</v>
      </c>
      <c r="I38" s="365" t="n">
        <v>16</v>
      </c>
    </row>
    <row r="39" customFormat="false" ht="12.75" hidden="false" customHeight="true" outlineLevel="0" collapsed="false">
      <c r="A39" s="330"/>
      <c r="B39" s="358"/>
      <c r="C39" s="224"/>
      <c r="D39" s="224"/>
      <c r="E39" s="224"/>
      <c r="F39" s="192"/>
      <c r="G39" s="365"/>
      <c r="H39" s="192"/>
      <c r="I39" s="365"/>
    </row>
    <row r="40" customFormat="false" ht="12.75" hidden="false" customHeight="true" outlineLevel="0" collapsed="false">
      <c r="A40" s="330"/>
      <c r="B40" s="358"/>
      <c r="C40" s="341" t="s">
        <v>1623</v>
      </c>
      <c r="D40" s="224"/>
      <c r="E40" s="224"/>
      <c r="F40" s="192"/>
      <c r="G40" s="282"/>
      <c r="H40" s="194"/>
      <c r="I40" s="282"/>
    </row>
    <row r="41" customFormat="false" ht="12.75" hidden="false" customHeight="true" outlineLevel="0" collapsed="false">
      <c r="A41" s="364" t="s">
        <v>1304</v>
      </c>
      <c r="B41" s="350" t="s">
        <v>1305</v>
      </c>
      <c r="C41" s="224" t="n">
        <v>658913</v>
      </c>
      <c r="D41" s="224" t="n">
        <v>3758736</v>
      </c>
      <c r="E41" s="224" t="n">
        <v>3334174</v>
      </c>
      <c r="F41" s="192" t="n">
        <v>57718</v>
      </c>
      <c r="G41" s="365" t="n">
        <v>9.6</v>
      </c>
      <c r="H41" s="192" t="n">
        <v>424562</v>
      </c>
      <c r="I41" s="365" t="n">
        <v>12.7</v>
      </c>
    </row>
    <row r="42" customFormat="false" ht="12.75" hidden="false" customHeight="true" outlineLevel="0" collapsed="false">
      <c r="A42" s="330" t="s">
        <v>1306</v>
      </c>
      <c r="B42" s="350" t="s">
        <v>1307</v>
      </c>
      <c r="C42" s="224" t="n">
        <v>11735239</v>
      </c>
      <c r="D42" s="224" t="n">
        <v>72871476</v>
      </c>
      <c r="E42" s="224" t="n">
        <v>62687287</v>
      </c>
      <c r="F42" s="192" t="n">
        <v>-239293</v>
      </c>
      <c r="G42" s="365" t="n">
        <v>-2</v>
      </c>
      <c r="H42" s="192" t="n">
        <v>10184189</v>
      </c>
      <c r="I42" s="365" t="n">
        <v>16.2</v>
      </c>
    </row>
    <row r="43" customFormat="false" ht="12.75" hidden="false" customHeight="true" outlineLevel="0" collapsed="false">
      <c r="A43" s="330" t="s">
        <v>1308</v>
      </c>
      <c r="B43" s="350" t="s">
        <v>1309</v>
      </c>
      <c r="C43" s="224" t="n">
        <v>11097447</v>
      </c>
      <c r="D43" s="224" t="n">
        <v>69086072</v>
      </c>
      <c r="E43" s="224" t="n">
        <v>59211511</v>
      </c>
      <c r="F43" s="192" t="n">
        <v>-240982</v>
      </c>
      <c r="G43" s="365" t="n">
        <v>-2.1</v>
      </c>
      <c r="H43" s="192" t="n">
        <v>9874561</v>
      </c>
      <c r="I43" s="365" t="n">
        <v>16.7</v>
      </c>
    </row>
    <row r="44" customFormat="false" ht="12.75" hidden="false" customHeight="true" outlineLevel="0" collapsed="false">
      <c r="A44" s="330" t="s">
        <v>16</v>
      </c>
      <c r="B44" s="190" t="s">
        <v>1151</v>
      </c>
      <c r="C44" s="224" t="n">
        <v>9577</v>
      </c>
      <c r="D44" s="224" t="n">
        <v>54818</v>
      </c>
      <c r="E44" s="224" t="n">
        <v>53747</v>
      </c>
      <c r="F44" s="192" t="n">
        <v>416</v>
      </c>
      <c r="G44" s="365" t="n">
        <v>4.5</v>
      </c>
      <c r="H44" s="192" t="n">
        <v>1071</v>
      </c>
      <c r="I44" s="365" t="n">
        <v>2</v>
      </c>
    </row>
    <row r="45" customFormat="false" ht="12.75" hidden="false" customHeight="true" outlineLevel="0" collapsed="false">
      <c r="A45" s="330" t="s">
        <v>233</v>
      </c>
      <c r="B45" s="190" t="s">
        <v>1310</v>
      </c>
      <c r="C45" s="224" t="n">
        <v>342147</v>
      </c>
      <c r="D45" s="224" t="n">
        <v>1841963</v>
      </c>
      <c r="E45" s="224" t="n">
        <v>1671254</v>
      </c>
      <c r="F45" s="192" t="n">
        <v>33338</v>
      </c>
      <c r="G45" s="365" t="n">
        <v>10.8</v>
      </c>
      <c r="H45" s="192" t="n">
        <v>170709</v>
      </c>
      <c r="I45" s="365" t="n">
        <v>10.2</v>
      </c>
    </row>
    <row r="46" customFormat="false" ht="12.75" hidden="false" customHeight="true" outlineLevel="0" collapsed="false">
      <c r="A46" s="330" t="s">
        <v>37</v>
      </c>
      <c r="B46" s="190" t="s">
        <v>1311</v>
      </c>
      <c r="C46" s="224" t="n">
        <v>192325</v>
      </c>
      <c r="D46" s="224" t="n">
        <v>1265448</v>
      </c>
      <c r="E46" s="224" t="n">
        <v>1091723</v>
      </c>
      <c r="F46" s="192" t="n">
        <v>2189</v>
      </c>
      <c r="G46" s="365" t="n">
        <v>1.2</v>
      </c>
      <c r="H46" s="192" t="n">
        <v>173725</v>
      </c>
      <c r="I46" s="365" t="n">
        <v>15.9</v>
      </c>
    </row>
    <row r="47" customFormat="false" ht="12.75" hidden="false" customHeight="true" outlineLevel="0" collapsed="false">
      <c r="A47" s="330" t="s">
        <v>42</v>
      </c>
      <c r="B47" s="190" t="s">
        <v>1312</v>
      </c>
      <c r="C47" s="224" t="n">
        <v>114869</v>
      </c>
      <c r="D47" s="224" t="n">
        <v>596485</v>
      </c>
      <c r="E47" s="224" t="n">
        <v>517421</v>
      </c>
      <c r="F47" s="192" t="n">
        <v>21774</v>
      </c>
      <c r="G47" s="365" t="n">
        <v>23.4</v>
      </c>
      <c r="H47" s="192" t="n">
        <v>79064</v>
      </c>
      <c r="I47" s="365" t="n">
        <v>15.3</v>
      </c>
    </row>
    <row r="48" customFormat="false" ht="12.75" hidden="false" customHeight="true" outlineLevel="0" collapsed="false">
      <c r="A48" s="330" t="s">
        <v>44</v>
      </c>
      <c r="B48" s="350" t="s">
        <v>1313</v>
      </c>
      <c r="C48" s="224" t="n">
        <v>87459</v>
      </c>
      <c r="D48" s="224" t="n">
        <v>497253</v>
      </c>
      <c r="E48" s="224" t="n">
        <v>406057</v>
      </c>
      <c r="F48" s="192" t="n">
        <v>11481</v>
      </c>
      <c r="G48" s="365" t="n">
        <v>15.1</v>
      </c>
      <c r="H48" s="192" t="n">
        <v>91196</v>
      </c>
      <c r="I48" s="365" t="n">
        <v>22.5</v>
      </c>
    </row>
    <row r="49" customFormat="false" ht="12.75" hidden="false" customHeight="true" outlineLevel="0" collapsed="false">
      <c r="A49" s="330" t="s">
        <v>48</v>
      </c>
      <c r="B49" s="350" t="s">
        <v>1314</v>
      </c>
      <c r="C49" s="224" t="n">
        <v>550324</v>
      </c>
      <c r="D49" s="224" t="n">
        <v>3288127</v>
      </c>
      <c r="E49" s="224" t="n">
        <v>3069721</v>
      </c>
      <c r="F49" s="192" t="n">
        <v>-9803</v>
      </c>
      <c r="G49" s="365" t="n">
        <v>-1.8</v>
      </c>
      <c r="H49" s="192" t="n">
        <v>218406</v>
      </c>
      <c r="I49" s="365" t="n">
        <v>7.1</v>
      </c>
    </row>
    <row r="50" customFormat="false" ht="12.75" hidden="false" customHeight="true" outlineLevel="0" collapsed="false">
      <c r="A50" s="330" t="s">
        <v>56</v>
      </c>
      <c r="B50" s="350" t="s">
        <v>1315</v>
      </c>
      <c r="C50" s="224" t="n">
        <v>1088040</v>
      </c>
      <c r="D50" s="224" t="n">
        <v>6456166</v>
      </c>
      <c r="E50" s="224" t="n">
        <v>5466865</v>
      </c>
      <c r="F50" s="192" t="n">
        <v>59152</v>
      </c>
      <c r="G50" s="365" t="n">
        <v>5.7</v>
      </c>
      <c r="H50" s="192" t="n">
        <v>989301</v>
      </c>
      <c r="I50" s="365" t="n">
        <v>18.1</v>
      </c>
    </row>
    <row r="51" customFormat="false" ht="12.75" hidden="false" customHeight="true" outlineLevel="0" collapsed="false">
      <c r="A51" s="330" t="s">
        <v>60</v>
      </c>
      <c r="B51" s="350" t="s">
        <v>1316</v>
      </c>
      <c r="C51" s="224" t="n">
        <v>10009404</v>
      </c>
      <c r="D51" s="224" t="n">
        <v>62629912</v>
      </c>
      <c r="E51" s="224" t="n">
        <v>53744636</v>
      </c>
      <c r="F51" s="192" t="n">
        <v>-300136</v>
      </c>
      <c r="G51" s="365" t="n">
        <v>-2.9</v>
      </c>
      <c r="H51" s="192" t="n">
        <v>8885276</v>
      </c>
      <c r="I51" s="365" t="n">
        <v>16.5</v>
      </c>
    </row>
    <row r="52" customFormat="false" ht="12.75" hidden="false" customHeight="true" outlineLevel="0" collapsed="false">
      <c r="A52" s="330" t="s">
        <v>71</v>
      </c>
      <c r="B52" s="350" t="s">
        <v>1317</v>
      </c>
      <c r="C52" s="224" t="n">
        <v>570281</v>
      </c>
      <c r="D52" s="224" t="n">
        <v>2406479</v>
      </c>
      <c r="E52" s="224" t="n">
        <v>2537891</v>
      </c>
      <c r="F52" s="192" t="n">
        <v>93832</v>
      </c>
      <c r="G52" s="365" t="n">
        <v>19.7</v>
      </c>
      <c r="H52" s="192" t="n">
        <v>-131412</v>
      </c>
      <c r="I52" s="365" t="n">
        <v>-5.2</v>
      </c>
    </row>
    <row r="53" customFormat="false" ht="12.75" hidden="false" customHeight="true" outlineLevel="0" collapsed="false">
      <c r="A53" s="330" t="s">
        <v>1649</v>
      </c>
      <c r="B53" s="366" t="s">
        <v>77</v>
      </c>
      <c r="C53" s="224" t="n">
        <v>12964436</v>
      </c>
      <c r="D53" s="224" t="n">
        <v>79036694</v>
      </c>
      <c r="E53" s="224" t="n">
        <v>68559359</v>
      </c>
      <c r="F53" s="192" t="n">
        <v>-87742</v>
      </c>
      <c r="G53" s="365" t="n">
        <v>-0.7</v>
      </c>
      <c r="H53" s="192" t="n">
        <v>10477335</v>
      </c>
      <c r="I53" s="365" t="n">
        <v>15.3</v>
      </c>
    </row>
    <row r="54" customFormat="false" ht="12.75" hidden="false" customHeight="true" outlineLevel="0" collapsed="false">
      <c r="A54" s="330"/>
      <c r="B54" s="358"/>
      <c r="C54" s="224"/>
      <c r="D54" s="224"/>
      <c r="E54" s="224"/>
      <c r="F54" s="192"/>
      <c r="G54" s="365"/>
      <c r="H54" s="192"/>
      <c r="I54" s="365"/>
    </row>
    <row r="55" customFormat="false" ht="12.75" hidden="false" customHeight="true" outlineLevel="0" collapsed="false">
      <c r="A55" s="330"/>
      <c r="B55" s="358"/>
      <c r="C55" s="341" t="s">
        <v>1624</v>
      </c>
      <c r="D55" s="224"/>
      <c r="E55" s="224"/>
      <c r="F55" s="192"/>
      <c r="G55" s="282"/>
      <c r="H55" s="194"/>
      <c r="I55" s="282"/>
    </row>
    <row r="56" customFormat="false" ht="12.75" hidden="false" customHeight="false" outlineLevel="0" collapsed="false">
      <c r="A56" s="364" t="s">
        <v>1304</v>
      </c>
      <c r="B56" s="350" t="s">
        <v>1305</v>
      </c>
      <c r="C56" s="224" t="n">
        <v>134780</v>
      </c>
      <c r="D56" s="224" t="n">
        <v>740430</v>
      </c>
      <c r="E56" s="224" t="n">
        <v>710590</v>
      </c>
      <c r="F56" s="192" t="n">
        <v>1829</v>
      </c>
      <c r="G56" s="365" t="n">
        <v>1.4</v>
      </c>
      <c r="H56" s="192" t="n">
        <v>29840</v>
      </c>
      <c r="I56" s="365" t="n">
        <v>4.2</v>
      </c>
    </row>
    <row r="57" customFormat="false" ht="12.75" hidden="false" customHeight="false" outlineLevel="0" collapsed="false">
      <c r="A57" s="330" t="s">
        <v>1306</v>
      </c>
      <c r="B57" s="350" t="s">
        <v>1307</v>
      </c>
      <c r="C57" s="224" t="n">
        <v>858183</v>
      </c>
      <c r="D57" s="224" t="n">
        <v>5361780</v>
      </c>
      <c r="E57" s="224" t="n">
        <v>5117755</v>
      </c>
      <c r="F57" s="192" t="n">
        <v>-231178</v>
      </c>
      <c r="G57" s="365" t="n">
        <v>-21.2</v>
      </c>
      <c r="H57" s="192" t="n">
        <v>244025</v>
      </c>
      <c r="I57" s="365" t="n">
        <v>4.8</v>
      </c>
    </row>
    <row r="58" customFormat="false" ht="12.75" hidden="false" customHeight="false" outlineLevel="0" collapsed="false">
      <c r="A58" s="330" t="s">
        <v>1308</v>
      </c>
      <c r="B58" s="350" t="s">
        <v>1309</v>
      </c>
      <c r="C58" s="224" t="n">
        <v>830003</v>
      </c>
      <c r="D58" s="224" t="n">
        <v>5203750</v>
      </c>
      <c r="E58" s="224" t="n">
        <v>4997394</v>
      </c>
      <c r="F58" s="192" t="n">
        <v>-236300</v>
      </c>
      <c r="G58" s="365" t="n">
        <v>-22.2</v>
      </c>
      <c r="H58" s="192" t="n">
        <v>206356</v>
      </c>
      <c r="I58" s="365" t="n">
        <v>4.1</v>
      </c>
    </row>
    <row r="59" customFormat="false" ht="12.75" hidden="false" customHeight="false" outlineLevel="0" collapsed="false">
      <c r="A59" s="330" t="s">
        <v>16</v>
      </c>
      <c r="B59" s="190" t="s">
        <v>1151</v>
      </c>
      <c r="C59" s="224" t="n">
        <v>1</v>
      </c>
      <c r="D59" s="224" t="n">
        <v>2</v>
      </c>
      <c r="E59" s="224" t="n">
        <v>8</v>
      </c>
      <c r="F59" s="192" t="n">
        <v>-1</v>
      </c>
      <c r="G59" s="365" t="n">
        <v>-50</v>
      </c>
      <c r="H59" s="192" t="n">
        <v>-6</v>
      </c>
      <c r="I59" s="365" t="n">
        <v>-75</v>
      </c>
    </row>
    <row r="60" customFormat="false" ht="12.75" hidden="false" customHeight="false" outlineLevel="0" collapsed="false">
      <c r="A60" s="330" t="s">
        <v>233</v>
      </c>
      <c r="B60" s="190" t="s">
        <v>1310</v>
      </c>
      <c r="C60" s="224" t="n">
        <v>6040</v>
      </c>
      <c r="D60" s="224" t="n">
        <v>35282</v>
      </c>
      <c r="E60" s="224" t="n">
        <v>28321</v>
      </c>
      <c r="F60" s="192" t="n">
        <v>-2236</v>
      </c>
      <c r="G60" s="365" t="n">
        <v>-27</v>
      </c>
      <c r="H60" s="192" t="n">
        <v>6961</v>
      </c>
      <c r="I60" s="365" t="n">
        <v>24.6</v>
      </c>
    </row>
    <row r="61" customFormat="false" ht="12.75" hidden="false" customHeight="false" outlineLevel="0" collapsed="false">
      <c r="A61" s="330" t="s">
        <v>37</v>
      </c>
      <c r="B61" s="190" t="s">
        <v>1311</v>
      </c>
      <c r="C61" s="224" t="n">
        <v>47937</v>
      </c>
      <c r="D61" s="224" t="n">
        <v>301012</v>
      </c>
      <c r="E61" s="224" t="n">
        <v>286703</v>
      </c>
      <c r="F61" s="192" t="n">
        <v>-6916</v>
      </c>
      <c r="G61" s="365" t="n">
        <v>-12.6</v>
      </c>
      <c r="H61" s="192" t="n">
        <v>14309</v>
      </c>
      <c r="I61" s="365" t="n">
        <v>5</v>
      </c>
    </row>
    <row r="62" customFormat="false" ht="12.75" hidden="false" customHeight="false" outlineLevel="0" collapsed="false">
      <c r="A62" s="330" t="s">
        <v>42</v>
      </c>
      <c r="B62" s="190" t="s">
        <v>1312</v>
      </c>
      <c r="C62" s="224" t="n">
        <v>80803</v>
      </c>
      <c r="D62" s="224" t="n">
        <v>404128</v>
      </c>
      <c r="E62" s="224" t="n">
        <v>395560</v>
      </c>
      <c r="F62" s="192" t="n">
        <v>10986</v>
      </c>
      <c r="G62" s="365" t="n">
        <v>15.7</v>
      </c>
      <c r="H62" s="192" t="n">
        <v>8568</v>
      </c>
      <c r="I62" s="365" t="n">
        <v>2.2</v>
      </c>
    </row>
    <row r="63" customFormat="false" ht="12.75" hidden="false" customHeight="true" outlineLevel="0" collapsed="false">
      <c r="A63" s="330" t="s">
        <v>44</v>
      </c>
      <c r="B63" s="350" t="s">
        <v>1313</v>
      </c>
      <c r="C63" s="224" t="n">
        <v>3547</v>
      </c>
      <c r="D63" s="224" t="n">
        <v>21359</v>
      </c>
      <c r="E63" s="224" t="n">
        <v>18797</v>
      </c>
      <c r="F63" s="192" t="n">
        <v>983</v>
      </c>
      <c r="G63" s="365" t="n">
        <v>38.3</v>
      </c>
      <c r="H63" s="192" t="n">
        <v>2562</v>
      </c>
      <c r="I63" s="365" t="n">
        <v>13.6</v>
      </c>
    </row>
    <row r="64" customFormat="false" ht="12.75" hidden="false" customHeight="false" outlineLevel="0" collapsed="false">
      <c r="A64" s="330" t="s">
        <v>48</v>
      </c>
      <c r="B64" s="350" t="s">
        <v>1314</v>
      </c>
      <c r="C64" s="224" t="n">
        <v>24630</v>
      </c>
      <c r="D64" s="224" t="n">
        <v>136648</v>
      </c>
      <c r="E64" s="224" t="n">
        <v>101548</v>
      </c>
      <c r="F64" s="192" t="n">
        <v>4145</v>
      </c>
      <c r="G64" s="365" t="n">
        <v>20.2</v>
      </c>
      <c r="H64" s="192" t="n">
        <v>35100</v>
      </c>
      <c r="I64" s="365" t="n">
        <v>34.6</v>
      </c>
    </row>
    <row r="65" customFormat="false" ht="12.75" hidden="false" customHeight="false" outlineLevel="0" collapsed="false">
      <c r="A65" s="330" t="s">
        <v>56</v>
      </c>
      <c r="B65" s="350" t="s">
        <v>1315</v>
      </c>
      <c r="C65" s="224" t="n">
        <v>35454</v>
      </c>
      <c r="D65" s="224" t="n">
        <v>207004</v>
      </c>
      <c r="E65" s="224" t="n">
        <v>181678</v>
      </c>
      <c r="F65" s="192" t="n">
        <v>1379</v>
      </c>
      <c r="G65" s="365" t="n">
        <v>4</v>
      </c>
      <c r="H65" s="192" t="n">
        <v>25326</v>
      </c>
      <c r="I65" s="365" t="n">
        <v>13.9</v>
      </c>
    </row>
    <row r="66" customFormat="false" ht="12.75" hidden="false" customHeight="false" outlineLevel="0" collapsed="false">
      <c r="A66" s="330" t="s">
        <v>60</v>
      </c>
      <c r="B66" s="350" t="s">
        <v>1316</v>
      </c>
      <c r="C66" s="224" t="n">
        <v>794548</v>
      </c>
      <c r="D66" s="224" t="n">
        <v>4996737</v>
      </c>
      <c r="E66" s="224" t="n">
        <v>4815706</v>
      </c>
      <c r="F66" s="192" t="n">
        <v>-237677</v>
      </c>
      <c r="G66" s="365" t="n">
        <v>-23</v>
      </c>
      <c r="H66" s="192" t="n">
        <v>181031</v>
      </c>
      <c r="I66" s="365" t="n">
        <v>3.8</v>
      </c>
    </row>
    <row r="67" customFormat="false" ht="12.75" hidden="false" customHeight="false" outlineLevel="0" collapsed="false">
      <c r="A67" s="330" t="s">
        <v>71</v>
      </c>
      <c r="B67" s="350" t="s">
        <v>1317</v>
      </c>
      <c r="C67" s="224" t="n">
        <v>44396</v>
      </c>
      <c r="D67" s="224" t="n">
        <v>177201</v>
      </c>
      <c r="E67" s="224" t="n">
        <v>175908</v>
      </c>
      <c r="F67" s="192" t="n">
        <v>11372</v>
      </c>
      <c r="G67" s="365" t="n">
        <v>34.4</v>
      </c>
      <c r="H67" s="192" t="n">
        <v>1293</v>
      </c>
      <c r="I67" s="365" t="n">
        <v>0.7</v>
      </c>
    </row>
    <row r="68" customFormat="false" ht="12.75" hidden="false" customHeight="true" outlineLevel="0" collapsed="false">
      <c r="A68" s="330" t="s">
        <v>1649</v>
      </c>
      <c r="B68" s="366" t="s">
        <v>77</v>
      </c>
      <c r="C68" s="224" t="n">
        <v>1037354</v>
      </c>
      <c r="D68" s="224" t="n">
        <v>6279403</v>
      </c>
      <c r="E68" s="224" t="n">
        <v>6004251</v>
      </c>
      <c r="F68" s="192" t="n">
        <v>-217981</v>
      </c>
      <c r="G68" s="365" t="n">
        <v>-17.4</v>
      </c>
      <c r="H68" s="192" t="n">
        <v>275152</v>
      </c>
      <c r="I68" s="365" t="n">
        <v>4.6</v>
      </c>
    </row>
    <row r="69" customFormat="false" ht="12.75" hidden="false" customHeight="true" outlineLevel="0" collapsed="false">
      <c r="A69" s="330"/>
      <c r="B69" s="358"/>
      <c r="C69" s="224"/>
      <c r="D69" s="224"/>
      <c r="E69" s="224"/>
      <c r="F69" s="192"/>
      <c r="G69" s="282"/>
      <c r="H69" s="194"/>
      <c r="I69" s="282"/>
    </row>
    <row r="70" customFormat="false" ht="12.75" hidden="false" customHeight="true" outlineLevel="0" collapsed="false">
      <c r="A70" s="330"/>
      <c r="B70" s="358"/>
      <c r="C70" s="341" t="s">
        <v>1625</v>
      </c>
      <c r="D70" s="224"/>
      <c r="E70" s="224"/>
      <c r="F70" s="192"/>
      <c r="G70" s="282"/>
      <c r="H70" s="194"/>
      <c r="I70" s="282"/>
    </row>
    <row r="71" customFormat="false" ht="12.75" hidden="false" customHeight="false" outlineLevel="0" collapsed="false">
      <c r="A71" s="364" t="s">
        <v>1304</v>
      </c>
      <c r="B71" s="350" t="s">
        <v>1305</v>
      </c>
      <c r="C71" s="224" t="n">
        <v>76820</v>
      </c>
      <c r="D71" s="224" t="n">
        <v>460741</v>
      </c>
      <c r="E71" s="224" t="n">
        <v>319980</v>
      </c>
      <c r="F71" s="192" t="n">
        <v>9505</v>
      </c>
      <c r="G71" s="365" t="n">
        <v>14.1</v>
      </c>
      <c r="H71" s="192" t="n">
        <v>140761</v>
      </c>
      <c r="I71" s="365" t="n">
        <v>44</v>
      </c>
    </row>
    <row r="72" customFormat="false" ht="12.75" hidden="false" customHeight="false" outlineLevel="0" collapsed="false">
      <c r="A72" s="330" t="s">
        <v>1306</v>
      </c>
      <c r="B72" s="350" t="s">
        <v>1307</v>
      </c>
      <c r="C72" s="224" t="n">
        <v>1053468</v>
      </c>
      <c r="D72" s="224" t="n">
        <v>6017650</v>
      </c>
      <c r="E72" s="224" t="n">
        <v>5283293</v>
      </c>
      <c r="F72" s="192" t="n">
        <v>-37658</v>
      </c>
      <c r="G72" s="365" t="n">
        <v>-3.5</v>
      </c>
      <c r="H72" s="192" t="n">
        <v>734357</v>
      </c>
      <c r="I72" s="365" t="n">
        <v>13.9</v>
      </c>
    </row>
    <row r="73" customFormat="false" ht="12.75" hidden="false" customHeight="false" outlineLevel="0" collapsed="false">
      <c r="A73" s="330" t="s">
        <v>1308</v>
      </c>
      <c r="B73" s="350" t="s">
        <v>1309</v>
      </c>
      <c r="C73" s="224" t="n">
        <v>916748</v>
      </c>
      <c r="D73" s="224" t="n">
        <v>5376672</v>
      </c>
      <c r="E73" s="224" t="n">
        <v>4794834</v>
      </c>
      <c r="F73" s="192" t="n">
        <v>-68887</v>
      </c>
      <c r="G73" s="365" t="n">
        <v>-7</v>
      </c>
      <c r="H73" s="192" t="n">
        <v>581838</v>
      </c>
      <c r="I73" s="365" t="n">
        <v>12.1</v>
      </c>
    </row>
    <row r="74" customFormat="false" ht="12.75" hidden="false" customHeight="false" outlineLevel="0" collapsed="false">
      <c r="A74" s="330" t="s">
        <v>16</v>
      </c>
      <c r="B74" s="190" t="s">
        <v>1151</v>
      </c>
      <c r="C74" s="224" t="n">
        <v>3894</v>
      </c>
      <c r="D74" s="224" t="n">
        <v>18962</v>
      </c>
      <c r="E74" s="224" t="n">
        <v>13333</v>
      </c>
      <c r="F74" s="192" t="n">
        <v>1410</v>
      </c>
      <c r="G74" s="365" t="n">
        <v>56.8</v>
      </c>
      <c r="H74" s="192" t="n">
        <v>5629</v>
      </c>
      <c r="I74" s="365" t="n">
        <v>42.2</v>
      </c>
    </row>
    <row r="75" customFormat="false" ht="12.75" hidden="false" customHeight="false" outlineLevel="0" collapsed="false">
      <c r="A75" s="330" t="s">
        <v>233</v>
      </c>
      <c r="B75" s="190" t="s">
        <v>1310</v>
      </c>
      <c r="C75" s="224" t="n">
        <v>28152</v>
      </c>
      <c r="D75" s="224" t="n">
        <v>157062</v>
      </c>
      <c r="E75" s="224" t="n">
        <v>101262</v>
      </c>
      <c r="F75" s="192" t="n">
        <v>6044</v>
      </c>
      <c r="G75" s="365" t="n">
        <v>27.3</v>
      </c>
      <c r="H75" s="192" t="n">
        <v>55800</v>
      </c>
      <c r="I75" s="365" t="n">
        <v>55.1</v>
      </c>
    </row>
    <row r="76" customFormat="false" ht="12.75" hidden="false" customHeight="false" outlineLevel="0" collapsed="false">
      <c r="A76" s="330" t="s">
        <v>37</v>
      </c>
      <c r="B76" s="190" t="s">
        <v>1311</v>
      </c>
      <c r="C76" s="224" t="n">
        <v>41540</v>
      </c>
      <c r="D76" s="224" t="n">
        <v>266937</v>
      </c>
      <c r="E76" s="224" t="n">
        <v>190124</v>
      </c>
      <c r="F76" s="192" t="n">
        <v>-615</v>
      </c>
      <c r="G76" s="365" t="n">
        <v>-1.5</v>
      </c>
      <c r="H76" s="192" t="n">
        <v>76813</v>
      </c>
      <c r="I76" s="365" t="n">
        <v>40.4</v>
      </c>
    </row>
    <row r="77" customFormat="false" ht="12.75" hidden="false" customHeight="false" outlineLevel="0" collapsed="false">
      <c r="A77" s="330" t="s">
        <v>42</v>
      </c>
      <c r="B77" s="190" t="s">
        <v>1312</v>
      </c>
      <c r="C77" s="224" t="n">
        <v>3239</v>
      </c>
      <c r="D77" s="224" t="n">
        <v>17806</v>
      </c>
      <c r="E77" s="224" t="n">
        <v>15264</v>
      </c>
      <c r="F77" s="192" t="n">
        <v>2670</v>
      </c>
      <c r="G77" s="365" t="n">
        <v>469.2</v>
      </c>
      <c r="H77" s="192" t="n">
        <v>2542</v>
      </c>
      <c r="I77" s="365" t="n">
        <v>16.7</v>
      </c>
    </row>
    <row r="78" customFormat="false" ht="12.75" hidden="false" customHeight="false" outlineLevel="0" collapsed="false">
      <c r="A78" s="330" t="s">
        <v>44</v>
      </c>
      <c r="B78" s="350" t="s">
        <v>1313</v>
      </c>
      <c r="C78" s="224" t="n">
        <v>11855</v>
      </c>
      <c r="D78" s="224" t="n">
        <v>55113</v>
      </c>
      <c r="E78" s="224" t="n">
        <v>48200</v>
      </c>
      <c r="F78" s="192" t="n">
        <v>2090</v>
      </c>
      <c r="G78" s="365" t="n">
        <v>21.4</v>
      </c>
      <c r="H78" s="192" t="n">
        <v>6913</v>
      </c>
      <c r="I78" s="365" t="n">
        <v>14.3</v>
      </c>
    </row>
    <row r="79" customFormat="false" ht="12.75" hidden="false" customHeight="false" outlineLevel="0" collapsed="false">
      <c r="A79" s="330" t="s">
        <v>48</v>
      </c>
      <c r="B79" s="350" t="s">
        <v>1314</v>
      </c>
      <c r="C79" s="224" t="n">
        <v>124869</v>
      </c>
      <c r="D79" s="224" t="n">
        <v>585858</v>
      </c>
      <c r="E79" s="224" t="n">
        <v>440259</v>
      </c>
      <c r="F79" s="192" t="n">
        <v>29141</v>
      </c>
      <c r="G79" s="365" t="n">
        <v>30.4</v>
      </c>
      <c r="H79" s="192" t="n">
        <v>145599</v>
      </c>
      <c r="I79" s="365" t="n">
        <v>33.1</v>
      </c>
    </row>
    <row r="80" customFormat="false" ht="12.75" hidden="false" customHeight="false" outlineLevel="0" collapsed="false">
      <c r="A80" s="330" t="s">
        <v>56</v>
      </c>
      <c r="B80" s="350" t="s">
        <v>1315</v>
      </c>
      <c r="C80" s="224" t="n">
        <v>299863</v>
      </c>
      <c r="D80" s="224" t="n">
        <v>1694526</v>
      </c>
      <c r="E80" s="224" t="n">
        <v>1510576</v>
      </c>
      <c r="F80" s="192" t="n">
        <v>-21063</v>
      </c>
      <c r="G80" s="365" t="n">
        <v>-6.6</v>
      </c>
      <c r="H80" s="192" t="n">
        <v>183950</v>
      </c>
      <c r="I80" s="365" t="n">
        <v>12.2</v>
      </c>
    </row>
    <row r="81" customFormat="false" ht="12.75" hidden="false" customHeight="false" outlineLevel="0" collapsed="false">
      <c r="A81" s="330" t="s">
        <v>60</v>
      </c>
      <c r="B81" s="350" t="s">
        <v>1316</v>
      </c>
      <c r="C81" s="224" t="n">
        <v>616881</v>
      </c>
      <c r="D81" s="224" t="n">
        <v>3682139</v>
      </c>
      <c r="E81" s="224" t="n">
        <v>3284247</v>
      </c>
      <c r="F81" s="192" t="n">
        <v>-47826</v>
      </c>
      <c r="G81" s="365" t="n">
        <v>-7.2</v>
      </c>
      <c r="H81" s="192" t="n">
        <v>397892</v>
      </c>
      <c r="I81" s="365" t="n">
        <v>12.1</v>
      </c>
    </row>
    <row r="82" customFormat="false" ht="12.75" hidden="false" customHeight="false" outlineLevel="0" collapsed="false">
      <c r="A82" s="330" t="s">
        <v>71</v>
      </c>
      <c r="B82" s="350" t="s">
        <v>1317</v>
      </c>
      <c r="C82" s="224" t="n">
        <v>35842</v>
      </c>
      <c r="D82" s="224" t="n">
        <v>145996</v>
      </c>
      <c r="E82" s="224" t="n">
        <v>134312</v>
      </c>
      <c r="F82" s="192" t="n">
        <v>10626</v>
      </c>
      <c r="G82" s="365" t="n">
        <v>42.1</v>
      </c>
      <c r="H82" s="192" t="n">
        <v>11684</v>
      </c>
      <c r="I82" s="365" t="n">
        <v>8.7</v>
      </c>
    </row>
    <row r="83" customFormat="false" ht="12.75" hidden="false" customHeight="true" outlineLevel="0" collapsed="false">
      <c r="A83" s="330" t="s">
        <v>1649</v>
      </c>
      <c r="B83" s="366" t="s">
        <v>77</v>
      </c>
      <c r="C83" s="224" t="n">
        <v>1166128</v>
      </c>
      <c r="D83" s="224" t="n">
        <v>6624391</v>
      </c>
      <c r="E83" s="224" t="n">
        <v>5737564</v>
      </c>
      <c r="F83" s="192" t="n">
        <v>-17525</v>
      </c>
      <c r="G83" s="365" t="n">
        <v>-1.5</v>
      </c>
      <c r="H83" s="192" t="n">
        <v>886827</v>
      </c>
      <c r="I83" s="365" t="n">
        <v>15.5</v>
      </c>
    </row>
    <row r="84" customFormat="false" ht="12.75" hidden="false" customHeight="true" outlineLevel="0" collapsed="false">
      <c r="A84" s="330"/>
      <c r="B84" s="358"/>
      <c r="C84" s="224"/>
      <c r="D84" s="224"/>
      <c r="E84" s="224"/>
      <c r="F84" s="192"/>
      <c r="G84" s="365"/>
      <c r="H84" s="192"/>
      <c r="I84" s="365"/>
    </row>
    <row r="85" s="166" customFormat="true" ht="12.75" hidden="false" customHeight="true" outlineLevel="0" collapsed="false">
      <c r="A85" s="367"/>
      <c r="B85" s="368"/>
      <c r="C85" s="45" t="s">
        <v>1626</v>
      </c>
      <c r="D85" s="239"/>
      <c r="E85" s="239"/>
      <c r="F85" s="369"/>
      <c r="G85" s="370"/>
      <c r="H85" s="371"/>
      <c r="I85" s="370"/>
    </row>
    <row r="86" customFormat="false" ht="12.75" hidden="false" customHeight="false" outlineLevel="0" collapsed="false">
      <c r="A86" s="364" t="s">
        <v>1304</v>
      </c>
      <c r="B86" s="350" t="s">
        <v>1305</v>
      </c>
      <c r="C86" s="224" t="n">
        <v>198881</v>
      </c>
      <c r="D86" s="224" t="n">
        <v>1035683</v>
      </c>
      <c r="E86" s="224" t="n">
        <v>821528</v>
      </c>
      <c r="F86" s="192" t="n">
        <v>58395</v>
      </c>
      <c r="G86" s="365" t="n">
        <v>41.6</v>
      </c>
      <c r="H86" s="192" t="n">
        <v>214155</v>
      </c>
      <c r="I86" s="365" t="n">
        <v>26.1</v>
      </c>
    </row>
    <row r="87" customFormat="false" ht="12.75" hidden="false" customHeight="false" outlineLevel="0" collapsed="false">
      <c r="A87" s="330" t="s">
        <v>1306</v>
      </c>
      <c r="B87" s="350" t="s">
        <v>1307</v>
      </c>
      <c r="C87" s="224" t="n">
        <v>1074065</v>
      </c>
      <c r="D87" s="224" t="n">
        <v>6316512</v>
      </c>
      <c r="E87" s="224" t="n">
        <v>6313317</v>
      </c>
      <c r="F87" s="192" t="n">
        <v>63517</v>
      </c>
      <c r="G87" s="365" t="n">
        <v>6.3</v>
      </c>
      <c r="H87" s="192" t="n">
        <v>3195</v>
      </c>
      <c r="I87" s="365" t="n">
        <v>0.1</v>
      </c>
    </row>
    <row r="88" customFormat="false" ht="12.75" hidden="false" customHeight="false" outlineLevel="0" collapsed="false">
      <c r="A88" s="330" t="s">
        <v>1308</v>
      </c>
      <c r="B88" s="350" t="s">
        <v>1309</v>
      </c>
      <c r="C88" s="224" t="n">
        <v>1041074</v>
      </c>
      <c r="D88" s="224" t="n">
        <v>6069735</v>
      </c>
      <c r="E88" s="224" t="n">
        <v>6114299</v>
      </c>
      <c r="F88" s="192" t="n">
        <v>71572</v>
      </c>
      <c r="G88" s="365" t="n">
        <v>7.4</v>
      </c>
      <c r="H88" s="192" t="n">
        <v>-44564</v>
      </c>
      <c r="I88" s="365" t="n">
        <v>-0.7</v>
      </c>
    </row>
    <row r="89" customFormat="false" ht="12.75" hidden="false" customHeight="false" outlineLevel="0" collapsed="false">
      <c r="A89" s="330" t="s">
        <v>16</v>
      </c>
      <c r="B89" s="190" t="s">
        <v>1151</v>
      </c>
      <c r="C89" s="224" t="n">
        <v>58</v>
      </c>
      <c r="D89" s="224" t="n">
        <v>297</v>
      </c>
      <c r="E89" s="224" t="n">
        <v>24</v>
      </c>
      <c r="F89" s="192" t="n">
        <v>58</v>
      </c>
      <c r="G89" s="365" t="s">
        <v>930</v>
      </c>
      <c r="H89" s="192" t="n">
        <v>273</v>
      </c>
      <c r="I89" s="365" t="n">
        <v>1137.5</v>
      </c>
    </row>
    <row r="90" customFormat="false" ht="12.75" hidden="false" customHeight="false" outlineLevel="0" collapsed="false">
      <c r="A90" s="330" t="s">
        <v>233</v>
      </c>
      <c r="B90" s="190" t="s">
        <v>1310</v>
      </c>
      <c r="C90" s="224" t="n">
        <v>29888</v>
      </c>
      <c r="D90" s="224" t="n">
        <v>177380</v>
      </c>
      <c r="E90" s="224" t="n">
        <v>165968</v>
      </c>
      <c r="F90" s="192" t="n">
        <v>5522</v>
      </c>
      <c r="G90" s="365" t="n">
        <v>22.7</v>
      </c>
      <c r="H90" s="192" t="n">
        <v>11412</v>
      </c>
      <c r="I90" s="365" t="n">
        <v>6.9</v>
      </c>
    </row>
    <row r="91" customFormat="false" ht="12.75" hidden="false" customHeight="false" outlineLevel="0" collapsed="false">
      <c r="A91" s="330" t="s">
        <v>37</v>
      </c>
      <c r="B91" s="190" t="s">
        <v>1311</v>
      </c>
      <c r="C91" s="224" t="n">
        <v>28829</v>
      </c>
      <c r="D91" s="224" t="n">
        <v>189799</v>
      </c>
      <c r="E91" s="224" t="n">
        <v>178234</v>
      </c>
      <c r="F91" s="192" t="n">
        <v>-151</v>
      </c>
      <c r="G91" s="365" t="n">
        <v>-0.5</v>
      </c>
      <c r="H91" s="192" t="n">
        <v>11565</v>
      </c>
      <c r="I91" s="365" t="n">
        <v>6.5</v>
      </c>
    </row>
    <row r="92" customFormat="false" ht="12.75" hidden="false" customHeight="false" outlineLevel="0" collapsed="false">
      <c r="A92" s="330" t="s">
        <v>42</v>
      </c>
      <c r="B92" s="190" t="s">
        <v>1312</v>
      </c>
      <c r="C92" s="224" t="n">
        <v>140111</v>
      </c>
      <c r="D92" s="224" t="n">
        <v>668211</v>
      </c>
      <c r="E92" s="224" t="n">
        <v>477297</v>
      </c>
      <c r="F92" s="192" t="n">
        <v>52974</v>
      </c>
      <c r="G92" s="365" t="n">
        <v>60.8</v>
      </c>
      <c r="H92" s="192" t="n">
        <v>190914</v>
      </c>
      <c r="I92" s="365" t="n">
        <v>40</v>
      </c>
    </row>
    <row r="93" customFormat="false" ht="12.75" hidden="false" customHeight="false" outlineLevel="0" collapsed="false">
      <c r="A93" s="330" t="s">
        <v>44</v>
      </c>
      <c r="B93" s="350" t="s">
        <v>1313</v>
      </c>
      <c r="C93" s="224" t="n">
        <v>6273</v>
      </c>
      <c r="D93" s="224" t="n">
        <v>45013</v>
      </c>
      <c r="E93" s="224" t="n">
        <v>33851</v>
      </c>
      <c r="F93" s="192" t="n">
        <v>1634</v>
      </c>
      <c r="G93" s="365" t="n">
        <v>35.2</v>
      </c>
      <c r="H93" s="192" t="n">
        <v>11162</v>
      </c>
      <c r="I93" s="365" t="n">
        <v>33</v>
      </c>
    </row>
    <row r="94" customFormat="false" ht="12.75" hidden="false" customHeight="false" outlineLevel="0" collapsed="false">
      <c r="A94" s="330" t="s">
        <v>48</v>
      </c>
      <c r="B94" s="350" t="s">
        <v>1314</v>
      </c>
      <c r="C94" s="224" t="n">
        <v>26720</v>
      </c>
      <c r="D94" s="224" t="n">
        <v>201779</v>
      </c>
      <c r="E94" s="224" t="n">
        <v>165166</v>
      </c>
      <c r="F94" s="192" t="n">
        <v>-9690</v>
      </c>
      <c r="G94" s="365" t="n">
        <v>-26.6</v>
      </c>
      <c r="H94" s="192" t="n">
        <v>36613</v>
      </c>
      <c r="I94" s="365" t="n">
        <v>22.2</v>
      </c>
    </row>
    <row r="95" customFormat="false" ht="12.75" hidden="false" customHeight="false" outlineLevel="0" collapsed="false">
      <c r="A95" s="330" t="s">
        <v>56</v>
      </c>
      <c r="B95" s="350" t="s">
        <v>1315</v>
      </c>
      <c r="C95" s="224" t="n">
        <v>151242</v>
      </c>
      <c r="D95" s="224" t="n">
        <v>829798</v>
      </c>
      <c r="E95" s="224" t="n">
        <v>672584</v>
      </c>
      <c r="F95" s="192" t="n">
        <v>43462</v>
      </c>
      <c r="G95" s="365" t="n">
        <v>40.3</v>
      </c>
      <c r="H95" s="192" t="n">
        <v>157214</v>
      </c>
      <c r="I95" s="365" t="n">
        <v>23.4</v>
      </c>
    </row>
    <row r="96" customFormat="false" ht="12.75" hidden="false" customHeight="false" outlineLevel="0" collapsed="false">
      <c r="A96" s="330" t="s">
        <v>60</v>
      </c>
      <c r="B96" s="350" t="s">
        <v>1316</v>
      </c>
      <c r="C96" s="224" t="n">
        <v>889831</v>
      </c>
      <c r="D96" s="224" t="n">
        <v>5239927</v>
      </c>
      <c r="E96" s="224" t="n">
        <v>5441697</v>
      </c>
      <c r="F96" s="192" t="n">
        <v>28120</v>
      </c>
      <c r="G96" s="365" t="n">
        <v>3.3</v>
      </c>
      <c r="H96" s="192" t="n">
        <v>-201770</v>
      </c>
      <c r="I96" s="365" t="n">
        <v>-3.7</v>
      </c>
    </row>
    <row r="97" customFormat="false" ht="12.75" hidden="false" customHeight="false" outlineLevel="0" collapsed="false">
      <c r="A97" s="330" t="s">
        <v>71</v>
      </c>
      <c r="B97" s="350" t="s">
        <v>1317</v>
      </c>
      <c r="C97" s="224" t="n">
        <v>22406</v>
      </c>
      <c r="D97" s="224" t="n">
        <v>91228</v>
      </c>
      <c r="E97" s="224" t="n">
        <v>96294</v>
      </c>
      <c r="F97" s="192" t="n">
        <v>4329</v>
      </c>
      <c r="G97" s="365" t="n">
        <v>23.9</v>
      </c>
      <c r="H97" s="192" t="n">
        <v>-5066</v>
      </c>
      <c r="I97" s="365" t="n">
        <v>-5.3</v>
      </c>
    </row>
    <row r="98" customFormat="false" ht="12.75" hidden="false" customHeight="true" outlineLevel="0" collapsed="false">
      <c r="A98" s="330" t="s">
        <v>1649</v>
      </c>
      <c r="B98" s="366" t="s">
        <v>77</v>
      </c>
      <c r="C98" s="224" t="n">
        <v>1295362</v>
      </c>
      <c r="D98" s="224" t="n">
        <v>7443443</v>
      </c>
      <c r="E98" s="224" t="n">
        <v>7231167</v>
      </c>
      <c r="F98" s="192" t="n">
        <v>126252</v>
      </c>
      <c r="G98" s="365" t="n">
        <v>10.8</v>
      </c>
      <c r="H98" s="192" t="n">
        <v>212276</v>
      </c>
      <c r="I98" s="365" t="n">
        <v>2.9</v>
      </c>
    </row>
    <row r="99" customFormat="false" ht="12.75" hidden="false" customHeight="true" outlineLevel="0" collapsed="false">
      <c r="A99" s="330"/>
      <c r="B99" s="358"/>
      <c r="C99" s="224"/>
      <c r="D99" s="224"/>
      <c r="E99" s="224"/>
      <c r="F99" s="192"/>
      <c r="G99" s="282"/>
      <c r="H99" s="194"/>
      <c r="I99" s="282"/>
    </row>
    <row r="100" customFormat="false" ht="12.75" hidden="false" customHeight="true" outlineLevel="0" collapsed="false">
      <c r="A100" s="330"/>
      <c r="B100" s="358"/>
      <c r="C100" s="341" t="s">
        <v>1627</v>
      </c>
      <c r="D100" s="224"/>
      <c r="E100" s="224"/>
      <c r="F100" s="192"/>
      <c r="G100" s="282"/>
      <c r="H100" s="194"/>
      <c r="I100" s="282"/>
    </row>
    <row r="101" customFormat="false" ht="12.75" hidden="false" customHeight="false" outlineLevel="0" collapsed="false">
      <c r="A101" s="364" t="s">
        <v>1304</v>
      </c>
      <c r="B101" s="350" t="s">
        <v>1305</v>
      </c>
      <c r="C101" s="224" t="n">
        <v>193405</v>
      </c>
      <c r="D101" s="224" t="n">
        <v>1080009</v>
      </c>
      <c r="E101" s="224" t="n">
        <v>939411</v>
      </c>
      <c r="F101" s="192" t="n">
        <v>25267</v>
      </c>
      <c r="G101" s="365" t="n">
        <v>15</v>
      </c>
      <c r="H101" s="192" t="n">
        <v>140598</v>
      </c>
      <c r="I101" s="365" t="n">
        <v>15</v>
      </c>
    </row>
    <row r="102" customFormat="false" ht="12.75" hidden="false" customHeight="false" outlineLevel="0" collapsed="false">
      <c r="A102" s="330" t="s">
        <v>1306</v>
      </c>
      <c r="B102" s="350" t="s">
        <v>1307</v>
      </c>
      <c r="C102" s="224" t="n">
        <v>3182086</v>
      </c>
      <c r="D102" s="224" t="n">
        <v>18156838</v>
      </c>
      <c r="E102" s="224" t="n">
        <v>16012208</v>
      </c>
      <c r="F102" s="192" t="n">
        <v>-346564</v>
      </c>
      <c r="G102" s="365" t="n">
        <v>-9.8</v>
      </c>
      <c r="H102" s="192" t="n">
        <v>2144630</v>
      </c>
      <c r="I102" s="365" t="n">
        <v>13.4</v>
      </c>
    </row>
    <row r="103" customFormat="false" ht="12.75" hidden="false" customHeight="false" outlineLevel="0" collapsed="false">
      <c r="A103" s="330" t="s">
        <v>1308</v>
      </c>
      <c r="B103" s="350" t="s">
        <v>1309</v>
      </c>
      <c r="C103" s="224" t="n">
        <v>2703458</v>
      </c>
      <c r="D103" s="224" t="n">
        <v>14790716</v>
      </c>
      <c r="E103" s="224" t="n">
        <v>13380645</v>
      </c>
      <c r="F103" s="192" t="n">
        <v>-297919</v>
      </c>
      <c r="G103" s="365" t="n">
        <v>-9.9</v>
      </c>
      <c r="H103" s="192" t="n">
        <v>1410071</v>
      </c>
      <c r="I103" s="365" t="n">
        <v>10.5</v>
      </c>
    </row>
    <row r="104" customFormat="false" ht="12.75" hidden="false" customHeight="false" outlineLevel="0" collapsed="false">
      <c r="A104" s="330" t="s">
        <v>16</v>
      </c>
      <c r="B104" s="190" t="s">
        <v>1151</v>
      </c>
      <c r="C104" s="224" t="s">
        <v>929</v>
      </c>
      <c r="D104" s="224" t="n">
        <v>293</v>
      </c>
      <c r="E104" s="224" t="n">
        <v>284</v>
      </c>
      <c r="F104" s="192" t="n">
        <v>-42</v>
      </c>
      <c r="G104" s="365" t="n">
        <v>-100</v>
      </c>
      <c r="H104" s="192" t="n">
        <v>9</v>
      </c>
      <c r="I104" s="365" t="n">
        <v>3.2</v>
      </c>
    </row>
    <row r="105" customFormat="false" ht="12.75" hidden="false" customHeight="false" outlineLevel="0" collapsed="false">
      <c r="A105" s="330" t="s">
        <v>233</v>
      </c>
      <c r="B105" s="190" t="s">
        <v>1310</v>
      </c>
      <c r="C105" s="224" t="n">
        <v>21640</v>
      </c>
      <c r="D105" s="224" t="n">
        <v>115300</v>
      </c>
      <c r="E105" s="224" t="n">
        <v>79048</v>
      </c>
      <c r="F105" s="192" t="n">
        <v>6926</v>
      </c>
      <c r="G105" s="365" t="n">
        <v>47.1</v>
      </c>
      <c r="H105" s="192" t="n">
        <v>36252</v>
      </c>
      <c r="I105" s="365" t="n">
        <v>45.9</v>
      </c>
    </row>
    <row r="106" customFormat="false" ht="12.75" hidden="false" customHeight="false" outlineLevel="0" collapsed="false">
      <c r="A106" s="330" t="s">
        <v>37</v>
      </c>
      <c r="B106" s="190" t="s">
        <v>1311</v>
      </c>
      <c r="C106" s="224" t="n">
        <v>156548</v>
      </c>
      <c r="D106" s="224" t="n">
        <v>881484</v>
      </c>
      <c r="E106" s="224" t="n">
        <v>724860</v>
      </c>
      <c r="F106" s="192" t="n">
        <v>26648</v>
      </c>
      <c r="G106" s="365" t="n">
        <v>20.5</v>
      </c>
      <c r="H106" s="192" t="n">
        <v>156624</v>
      </c>
      <c r="I106" s="365" t="n">
        <v>21.6</v>
      </c>
    </row>
    <row r="107" customFormat="false" ht="12.75" hidden="false" customHeight="false" outlineLevel="0" collapsed="false">
      <c r="A107" s="330" t="s">
        <v>42</v>
      </c>
      <c r="B107" s="190" t="s">
        <v>1312</v>
      </c>
      <c r="C107" s="224" t="n">
        <v>15217</v>
      </c>
      <c r="D107" s="224" t="n">
        <v>82921</v>
      </c>
      <c r="E107" s="224" t="n">
        <v>135205</v>
      </c>
      <c r="F107" s="192" t="n">
        <v>-8263</v>
      </c>
      <c r="G107" s="365" t="n">
        <v>-35.2</v>
      </c>
      <c r="H107" s="192" t="n">
        <v>-52284</v>
      </c>
      <c r="I107" s="365" t="n">
        <v>-38.7</v>
      </c>
    </row>
    <row r="108" customFormat="false" ht="12.75" hidden="false" customHeight="false" outlineLevel="0" collapsed="false">
      <c r="A108" s="330" t="s">
        <v>44</v>
      </c>
      <c r="B108" s="350" t="s">
        <v>1313</v>
      </c>
      <c r="C108" s="224" t="n">
        <v>20813</v>
      </c>
      <c r="D108" s="224" t="n">
        <v>112924</v>
      </c>
      <c r="E108" s="224" t="n">
        <v>86213</v>
      </c>
      <c r="F108" s="192" t="n">
        <v>3222</v>
      </c>
      <c r="G108" s="365" t="n">
        <v>18.3</v>
      </c>
      <c r="H108" s="192" t="n">
        <v>26711</v>
      </c>
      <c r="I108" s="365" t="n">
        <v>31</v>
      </c>
    </row>
    <row r="109" customFormat="false" ht="12.75" hidden="false" customHeight="false" outlineLevel="0" collapsed="false">
      <c r="A109" s="330" t="s">
        <v>48</v>
      </c>
      <c r="B109" s="350" t="s">
        <v>1314</v>
      </c>
      <c r="C109" s="224" t="n">
        <v>457813</v>
      </c>
      <c r="D109" s="224" t="n">
        <v>3253169</v>
      </c>
      <c r="E109" s="224" t="n">
        <v>2545341</v>
      </c>
      <c r="F109" s="192" t="n">
        <v>-51868</v>
      </c>
      <c r="G109" s="365" t="n">
        <v>-10.2</v>
      </c>
      <c r="H109" s="192" t="n">
        <v>707828</v>
      </c>
      <c r="I109" s="365" t="n">
        <v>27.8</v>
      </c>
    </row>
    <row r="110" customFormat="false" ht="12.75" hidden="false" customHeight="false" outlineLevel="0" collapsed="false">
      <c r="A110" s="330" t="s">
        <v>56</v>
      </c>
      <c r="B110" s="350" t="s">
        <v>1315</v>
      </c>
      <c r="C110" s="224" t="n">
        <v>168197</v>
      </c>
      <c r="D110" s="224" t="n">
        <v>1176568</v>
      </c>
      <c r="E110" s="224" t="n">
        <v>1008732</v>
      </c>
      <c r="F110" s="192" t="n">
        <v>-32077</v>
      </c>
      <c r="G110" s="365" t="n">
        <v>-16</v>
      </c>
      <c r="H110" s="192" t="n">
        <v>167836</v>
      </c>
      <c r="I110" s="365" t="n">
        <v>16.6</v>
      </c>
    </row>
    <row r="111" customFormat="false" ht="12.75" hidden="false" customHeight="false" outlineLevel="0" collapsed="false">
      <c r="A111" s="330" t="s">
        <v>60</v>
      </c>
      <c r="B111" s="350" t="s">
        <v>1316</v>
      </c>
      <c r="C111" s="224" t="n">
        <v>2535260</v>
      </c>
      <c r="D111" s="224" t="n">
        <v>13614127</v>
      </c>
      <c r="E111" s="224" t="n">
        <v>12371896</v>
      </c>
      <c r="F111" s="192" t="n">
        <v>-265841</v>
      </c>
      <c r="G111" s="365" t="n">
        <v>-9.5</v>
      </c>
      <c r="H111" s="192" t="n">
        <v>1242231</v>
      </c>
      <c r="I111" s="365" t="n">
        <v>10</v>
      </c>
    </row>
    <row r="112" customFormat="false" ht="12.75" hidden="false" customHeight="false" outlineLevel="0" collapsed="false">
      <c r="A112" s="330" t="s">
        <v>71</v>
      </c>
      <c r="B112" s="350" t="s">
        <v>1317</v>
      </c>
      <c r="C112" s="224" t="n">
        <v>54215</v>
      </c>
      <c r="D112" s="224" t="n">
        <v>224093</v>
      </c>
      <c r="E112" s="224" t="n">
        <v>223461</v>
      </c>
      <c r="F112" s="192" t="n">
        <v>12263</v>
      </c>
      <c r="G112" s="365" t="n">
        <v>29.2</v>
      </c>
      <c r="H112" s="192" t="n">
        <v>632</v>
      </c>
      <c r="I112" s="365" t="n">
        <v>0.3</v>
      </c>
    </row>
    <row r="113" customFormat="false" ht="12.75" hidden="false" customHeight="true" outlineLevel="0" collapsed="false">
      <c r="A113" s="330" t="s">
        <v>1649</v>
      </c>
      <c r="B113" s="366" t="s">
        <v>77</v>
      </c>
      <c r="C113" s="224" t="n">
        <v>3429703</v>
      </c>
      <c r="D113" s="224" t="n">
        <v>19460939</v>
      </c>
      <c r="E113" s="224" t="n">
        <v>17175065</v>
      </c>
      <c r="F113" s="192" t="n">
        <v>-309025</v>
      </c>
      <c r="G113" s="365" t="n">
        <v>-8.3</v>
      </c>
      <c r="H113" s="192" t="n">
        <v>2285874</v>
      </c>
      <c r="I113" s="365" t="n">
        <v>13.3</v>
      </c>
    </row>
    <row r="114" customFormat="false" ht="12.75" hidden="false" customHeight="false" outlineLevel="0" collapsed="false">
      <c r="A114" s="330"/>
      <c r="B114" s="190"/>
      <c r="C114" s="224"/>
      <c r="D114" s="224"/>
      <c r="E114" s="224"/>
      <c r="F114" s="192"/>
      <c r="G114" s="365"/>
      <c r="H114" s="192"/>
      <c r="I114" s="365"/>
    </row>
    <row r="115" customFormat="false" ht="12.75" hidden="false" customHeight="true" outlineLevel="0" collapsed="false">
      <c r="A115" s="330"/>
      <c r="B115" s="358"/>
      <c r="C115" s="341" t="s">
        <v>1628</v>
      </c>
      <c r="D115" s="224"/>
      <c r="E115" s="224"/>
      <c r="F115" s="192"/>
      <c r="G115" s="282"/>
      <c r="H115" s="194"/>
      <c r="I115" s="282"/>
    </row>
    <row r="116" customFormat="false" ht="12.75" hidden="false" customHeight="false" outlineLevel="0" collapsed="false">
      <c r="A116" s="364" t="s">
        <v>1304</v>
      </c>
      <c r="B116" s="350" t="s">
        <v>1305</v>
      </c>
      <c r="C116" s="224" t="n">
        <v>123294</v>
      </c>
      <c r="D116" s="224" t="n">
        <v>675619</v>
      </c>
      <c r="E116" s="224" t="n">
        <v>577594</v>
      </c>
      <c r="F116" s="192" t="n">
        <v>18340</v>
      </c>
      <c r="G116" s="365" t="n">
        <v>17.5</v>
      </c>
      <c r="H116" s="192" t="n">
        <v>98025</v>
      </c>
      <c r="I116" s="365" t="n">
        <v>17</v>
      </c>
    </row>
    <row r="117" customFormat="false" ht="12.75" hidden="false" customHeight="false" outlineLevel="0" collapsed="false">
      <c r="A117" s="330" t="s">
        <v>1306</v>
      </c>
      <c r="B117" s="350" t="s">
        <v>1307</v>
      </c>
      <c r="C117" s="224" t="n">
        <v>4191870</v>
      </c>
      <c r="D117" s="224" t="n">
        <v>26076108</v>
      </c>
      <c r="E117" s="224" t="n">
        <v>22980749</v>
      </c>
      <c r="F117" s="192" t="n">
        <v>-12052</v>
      </c>
      <c r="G117" s="365" t="n">
        <v>-0.3</v>
      </c>
      <c r="H117" s="192" t="n">
        <v>3095359</v>
      </c>
      <c r="I117" s="365" t="n">
        <v>13.5</v>
      </c>
    </row>
    <row r="118" customFormat="false" ht="12.75" hidden="false" customHeight="false" outlineLevel="0" collapsed="false">
      <c r="A118" s="330" t="s">
        <v>1308</v>
      </c>
      <c r="B118" s="350" t="s">
        <v>1309</v>
      </c>
      <c r="C118" s="224" t="n">
        <v>3816871</v>
      </c>
      <c r="D118" s="224" t="n">
        <v>23977381</v>
      </c>
      <c r="E118" s="224" t="n">
        <v>20868953</v>
      </c>
      <c r="F118" s="192" t="n">
        <v>-26975</v>
      </c>
      <c r="G118" s="365" t="n">
        <v>-0.7</v>
      </c>
      <c r="H118" s="192" t="n">
        <v>3108428</v>
      </c>
      <c r="I118" s="365" t="n">
        <v>14.9</v>
      </c>
    </row>
    <row r="119" customFormat="false" ht="12.75" hidden="false" customHeight="false" outlineLevel="0" collapsed="false">
      <c r="A119" s="330" t="s">
        <v>16</v>
      </c>
      <c r="B119" s="190" t="s">
        <v>1151</v>
      </c>
      <c r="C119" s="224" t="n">
        <v>1400</v>
      </c>
      <c r="D119" s="224" t="n">
        <v>8394</v>
      </c>
      <c r="E119" s="224" t="n">
        <v>6151</v>
      </c>
      <c r="F119" s="192" t="n">
        <v>-694</v>
      </c>
      <c r="G119" s="365" t="n">
        <v>-33.1</v>
      </c>
      <c r="H119" s="192" t="n">
        <v>2243</v>
      </c>
      <c r="I119" s="365" t="n">
        <v>36.5</v>
      </c>
    </row>
    <row r="120" customFormat="false" ht="12.75" hidden="false" customHeight="false" outlineLevel="0" collapsed="false">
      <c r="A120" s="330" t="s">
        <v>233</v>
      </c>
      <c r="B120" s="190" t="s">
        <v>1310</v>
      </c>
      <c r="C120" s="224" t="n">
        <v>19920</v>
      </c>
      <c r="D120" s="224" t="n">
        <v>101612</v>
      </c>
      <c r="E120" s="224" t="n">
        <v>80246</v>
      </c>
      <c r="F120" s="192" t="n">
        <v>-53</v>
      </c>
      <c r="G120" s="365" t="n">
        <v>-0.3</v>
      </c>
      <c r="H120" s="192" t="n">
        <v>21366</v>
      </c>
      <c r="I120" s="365" t="n">
        <v>26.6</v>
      </c>
    </row>
    <row r="121" customFormat="false" ht="12.75" hidden="false" customHeight="false" outlineLevel="0" collapsed="false">
      <c r="A121" s="330" t="s">
        <v>37</v>
      </c>
      <c r="B121" s="190" t="s">
        <v>1311</v>
      </c>
      <c r="C121" s="224" t="n">
        <v>96701</v>
      </c>
      <c r="D121" s="224" t="n">
        <v>536933</v>
      </c>
      <c r="E121" s="224" t="n">
        <v>465483</v>
      </c>
      <c r="F121" s="192" t="n">
        <v>18964</v>
      </c>
      <c r="G121" s="365" t="n">
        <v>24.4</v>
      </c>
      <c r="H121" s="192" t="n">
        <v>71450</v>
      </c>
      <c r="I121" s="365" t="n">
        <v>15.3</v>
      </c>
    </row>
    <row r="122" customFormat="false" ht="12.75" hidden="false" customHeight="false" outlineLevel="0" collapsed="false">
      <c r="A122" s="330" t="s">
        <v>42</v>
      </c>
      <c r="B122" s="190" t="s">
        <v>1312</v>
      </c>
      <c r="C122" s="224" t="n">
        <v>5266</v>
      </c>
      <c r="D122" s="224" t="n">
        <v>28670</v>
      </c>
      <c r="E122" s="224" t="n">
        <v>25693</v>
      </c>
      <c r="F122" s="192" t="n">
        <v>125</v>
      </c>
      <c r="G122" s="365" t="n">
        <v>2.4</v>
      </c>
      <c r="H122" s="192" t="n">
        <v>2977</v>
      </c>
      <c r="I122" s="365" t="n">
        <v>11.6</v>
      </c>
    </row>
    <row r="123" customFormat="false" ht="12.75" hidden="false" customHeight="false" outlineLevel="0" collapsed="false">
      <c r="A123" s="330" t="s">
        <v>44</v>
      </c>
      <c r="B123" s="350" t="s">
        <v>1313</v>
      </c>
      <c r="C123" s="224" t="n">
        <v>21132</v>
      </c>
      <c r="D123" s="224" t="n">
        <v>102200</v>
      </c>
      <c r="E123" s="224" t="n">
        <v>84761</v>
      </c>
      <c r="F123" s="192" t="n">
        <v>4088</v>
      </c>
      <c r="G123" s="365" t="n">
        <v>24</v>
      </c>
      <c r="H123" s="192" t="n">
        <v>17439</v>
      </c>
      <c r="I123" s="365" t="n">
        <v>20.6</v>
      </c>
    </row>
    <row r="124" customFormat="false" ht="12.75" hidden="false" customHeight="false" outlineLevel="0" collapsed="false">
      <c r="A124" s="330" t="s">
        <v>48</v>
      </c>
      <c r="B124" s="350" t="s">
        <v>1314</v>
      </c>
      <c r="C124" s="224" t="n">
        <v>353863</v>
      </c>
      <c r="D124" s="224" t="n">
        <v>1996532</v>
      </c>
      <c r="E124" s="224" t="n">
        <v>2027024</v>
      </c>
      <c r="F124" s="192" t="n">
        <v>10833</v>
      </c>
      <c r="G124" s="365" t="n">
        <v>3.2</v>
      </c>
      <c r="H124" s="192" t="n">
        <v>-30492</v>
      </c>
      <c r="I124" s="365" t="n">
        <v>-1.5</v>
      </c>
    </row>
    <row r="125" customFormat="false" ht="12.75" hidden="false" customHeight="false" outlineLevel="0" collapsed="false">
      <c r="A125" s="330" t="s">
        <v>56</v>
      </c>
      <c r="B125" s="350" t="s">
        <v>1315</v>
      </c>
      <c r="C125" s="224" t="n">
        <v>632975</v>
      </c>
      <c r="D125" s="224" t="n">
        <v>4194611</v>
      </c>
      <c r="E125" s="224" t="n">
        <v>3693545</v>
      </c>
      <c r="F125" s="192" t="n">
        <v>-40203</v>
      </c>
      <c r="G125" s="365" t="n">
        <v>-6</v>
      </c>
      <c r="H125" s="192" t="n">
        <v>501066</v>
      </c>
      <c r="I125" s="365" t="n">
        <v>13.6</v>
      </c>
    </row>
    <row r="126" customFormat="false" ht="12.75" hidden="false" customHeight="false" outlineLevel="0" collapsed="false">
      <c r="A126" s="330" t="s">
        <v>60</v>
      </c>
      <c r="B126" s="350" t="s">
        <v>1316</v>
      </c>
      <c r="C126" s="224" t="n">
        <v>3183900</v>
      </c>
      <c r="D126" s="224" t="n">
        <v>19782761</v>
      </c>
      <c r="E126" s="224" t="n">
        <v>17175404</v>
      </c>
      <c r="F126" s="192" t="n">
        <v>13231</v>
      </c>
      <c r="G126" s="365" t="n">
        <v>0.4</v>
      </c>
      <c r="H126" s="192" t="n">
        <v>2607357</v>
      </c>
      <c r="I126" s="365" t="n">
        <v>15.2</v>
      </c>
    </row>
    <row r="127" customFormat="false" ht="12.75" hidden="false" customHeight="false" outlineLevel="0" collapsed="false">
      <c r="A127" s="330" t="s">
        <v>71</v>
      </c>
      <c r="B127" s="350" t="s">
        <v>1317</v>
      </c>
      <c r="C127" s="224" t="n">
        <v>182519</v>
      </c>
      <c r="D127" s="224" t="n">
        <v>732448</v>
      </c>
      <c r="E127" s="224" t="n">
        <v>803438</v>
      </c>
      <c r="F127" s="192" t="n">
        <v>31686</v>
      </c>
      <c r="G127" s="365" t="n">
        <v>21</v>
      </c>
      <c r="H127" s="192" t="n">
        <v>-70990</v>
      </c>
      <c r="I127" s="365" t="n">
        <v>-8.8</v>
      </c>
    </row>
    <row r="128" customFormat="false" ht="12.75" hidden="false" customHeight="true" outlineLevel="0" collapsed="false">
      <c r="A128" s="330" t="s">
        <v>1649</v>
      </c>
      <c r="B128" s="366" t="s">
        <v>77</v>
      </c>
      <c r="C128" s="224" t="n">
        <v>4497680</v>
      </c>
      <c r="D128" s="224" t="n">
        <v>27484194</v>
      </c>
      <c r="E128" s="224" t="n">
        <v>24361795</v>
      </c>
      <c r="F128" s="192" t="n">
        <v>37973</v>
      </c>
      <c r="G128" s="365" t="n">
        <v>0.9</v>
      </c>
      <c r="H128" s="192" t="n">
        <v>3122399</v>
      </c>
      <c r="I128" s="365" t="n">
        <v>12.8</v>
      </c>
    </row>
    <row r="129" customFormat="false" ht="12.75" hidden="false" customHeight="true" outlineLevel="0" collapsed="false">
      <c r="A129" s="330"/>
      <c r="B129" s="358"/>
      <c r="C129" s="224"/>
      <c r="D129" s="224"/>
      <c r="E129" s="224"/>
      <c r="F129" s="192"/>
      <c r="G129" s="282"/>
      <c r="H129" s="194"/>
      <c r="I129" s="282"/>
    </row>
    <row r="130" customFormat="false" ht="12.75" hidden="false" customHeight="true" outlineLevel="0" collapsed="false">
      <c r="A130" s="330"/>
      <c r="B130" s="358"/>
      <c r="C130" s="341" t="s">
        <v>1629</v>
      </c>
      <c r="D130" s="224"/>
      <c r="E130" s="224"/>
      <c r="F130" s="192"/>
      <c r="G130" s="282"/>
      <c r="H130" s="194"/>
      <c r="I130" s="282"/>
    </row>
    <row r="131" customFormat="false" ht="12.75" hidden="false" customHeight="false" outlineLevel="0" collapsed="false">
      <c r="A131" s="364" t="s">
        <v>1304</v>
      </c>
      <c r="B131" s="350" t="s">
        <v>1305</v>
      </c>
      <c r="C131" s="224" t="n">
        <v>133028</v>
      </c>
      <c r="D131" s="224" t="n">
        <v>1015571</v>
      </c>
      <c r="E131" s="224" t="n">
        <v>904766</v>
      </c>
      <c r="F131" s="192" t="n">
        <v>-48270</v>
      </c>
      <c r="G131" s="365" t="n">
        <v>-26.6</v>
      </c>
      <c r="H131" s="192" t="n">
        <v>110805</v>
      </c>
      <c r="I131" s="365" t="n">
        <v>12.2</v>
      </c>
    </row>
    <row r="132" customFormat="false" ht="12.75" hidden="false" customHeight="false" outlineLevel="0" collapsed="false">
      <c r="A132" s="330" t="s">
        <v>1306</v>
      </c>
      <c r="B132" s="350" t="s">
        <v>1307</v>
      </c>
      <c r="C132" s="224" t="n">
        <v>353829</v>
      </c>
      <c r="D132" s="224" t="n">
        <v>2309346</v>
      </c>
      <c r="E132" s="224" t="n">
        <v>1989939</v>
      </c>
      <c r="F132" s="192" t="n">
        <v>-23242</v>
      </c>
      <c r="G132" s="365" t="n">
        <v>-6.2</v>
      </c>
      <c r="H132" s="192" t="n">
        <v>319407</v>
      </c>
      <c r="I132" s="365" t="n">
        <v>16.1</v>
      </c>
    </row>
    <row r="133" customFormat="false" ht="12.75" hidden="false" customHeight="false" outlineLevel="0" collapsed="false">
      <c r="A133" s="330" t="s">
        <v>1308</v>
      </c>
      <c r="B133" s="350" t="s">
        <v>1309</v>
      </c>
      <c r="C133" s="224" t="n">
        <v>311484</v>
      </c>
      <c r="D133" s="224" t="n">
        <v>1929525</v>
      </c>
      <c r="E133" s="224" t="n">
        <v>1717841</v>
      </c>
      <c r="F133" s="192" t="n">
        <v>-23569</v>
      </c>
      <c r="G133" s="365" t="n">
        <v>-7</v>
      </c>
      <c r="H133" s="192" t="n">
        <v>211684</v>
      </c>
      <c r="I133" s="365" t="n">
        <v>12.3</v>
      </c>
    </row>
    <row r="134" customFormat="false" ht="12.75" hidden="false" customHeight="false" outlineLevel="0" collapsed="false">
      <c r="A134" s="330" t="s">
        <v>16</v>
      </c>
      <c r="B134" s="190" t="s">
        <v>1151</v>
      </c>
      <c r="C134" s="224" t="n">
        <v>1994</v>
      </c>
      <c r="D134" s="224" t="n">
        <v>13150</v>
      </c>
      <c r="E134" s="224" t="n">
        <v>10501</v>
      </c>
      <c r="F134" s="192" t="n">
        <v>214</v>
      </c>
      <c r="G134" s="365" t="n">
        <v>12</v>
      </c>
      <c r="H134" s="192" t="n">
        <v>2649</v>
      </c>
      <c r="I134" s="365" t="n">
        <v>25.2</v>
      </c>
    </row>
    <row r="135" customFormat="false" ht="12.75" hidden="false" customHeight="false" outlineLevel="0" collapsed="false">
      <c r="A135" s="330" t="s">
        <v>233</v>
      </c>
      <c r="B135" s="190" t="s">
        <v>1310</v>
      </c>
      <c r="C135" s="224" t="n">
        <v>36825</v>
      </c>
      <c r="D135" s="224" t="n">
        <v>236085</v>
      </c>
      <c r="E135" s="224" t="n">
        <v>252921</v>
      </c>
      <c r="F135" s="192" t="n">
        <v>-6550</v>
      </c>
      <c r="G135" s="365" t="n">
        <v>-15.1</v>
      </c>
      <c r="H135" s="192" t="n">
        <v>-16836</v>
      </c>
      <c r="I135" s="365" t="n">
        <v>-6.7</v>
      </c>
    </row>
    <row r="136" customFormat="false" ht="12.75" hidden="false" customHeight="false" outlineLevel="0" collapsed="false">
      <c r="A136" s="330" t="s">
        <v>37</v>
      </c>
      <c r="B136" s="190" t="s">
        <v>1311</v>
      </c>
      <c r="C136" s="224" t="n">
        <v>89388</v>
      </c>
      <c r="D136" s="224" t="n">
        <v>746895</v>
      </c>
      <c r="E136" s="224" t="n">
        <v>620632</v>
      </c>
      <c r="F136" s="192" t="n">
        <v>-45125</v>
      </c>
      <c r="G136" s="365" t="n">
        <v>-33.5</v>
      </c>
      <c r="H136" s="192" t="n">
        <v>126263</v>
      </c>
      <c r="I136" s="365" t="n">
        <v>20.3</v>
      </c>
    </row>
    <row r="137" customFormat="false" ht="12.75" hidden="false" customHeight="false" outlineLevel="0" collapsed="false">
      <c r="A137" s="330" t="s">
        <v>42</v>
      </c>
      <c r="B137" s="190" t="s">
        <v>1312</v>
      </c>
      <c r="C137" s="224" t="n">
        <v>4819</v>
      </c>
      <c r="D137" s="224" t="n">
        <v>19424</v>
      </c>
      <c r="E137" s="224" t="n">
        <v>20706</v>
      </c>
      <c r="F137" s="192" t="n">
        <v>3191</v>
      </c>
      <c r="G137" s="365" t="n">
        <v>196</v>
      </c>
      <c r="H137" s="192" t="n">
        <v>-1282</v>
      </c>
      <c r="I137" s="365" t="n">
        <v>-6.2</v>
      </c>
    </row>
    <row r="138" customFormat="false" ht="12.75" hidden="false" customHeight="false" outlineLevel="0" collapsed="false">
      <c r="A138" s="330" t="s">
        <v>44</v>
      </c>
      <c r="B138" s="350" t="s">
        <v>1313</v>
      </c>
      <c r="C138" s="224" t="n">
        <v>3227</v>
      </c>
      <c r="D138" s="224" t="n">
        <v>43226</v>
      </c>
      <c r="E138" s="224" t="n">
        <v>41507</v>
      </c>
      <c r="F138" s="192" t="n">
        <v>-3283</v>
      </c>
      <c r="G138" s="365" t="n">
        <v>-50.4</v>
      </c>
      <c r="H138" s="192" t="n">
        <v>1719</v>
      </c>
      <c r="I138" s="365" t="n">
        <v>4.1</v>
      </c>
    </row>
    <row r="139" customFormat="false" ht="12.75" hidden="false" customHeight="false" outlineLevel="0" collapsed="false">
      <c r="A139" s="330" t="s">
        <v>48</v>
      </c>
      <c r="B139" s="350" t="s">
        <v>1314</v>
      </c>
      <c r="C139" s="224" t="n">
        <v>39121</v>
      </c>
      <c r="D139" s="224" t="n">
        <v>336602</v>
      </c>
      <c r="E139" s="224" t="n">
        <v>230600</v>
      </c>
      <c r="F139" s="192" t="n">
        <v>3611</v>
      </c>
      <c r="G139" s="365" t="n">
        <v>10.2</v>
      </c>
      <c r="H139" s="192" t="n">
        <v>106002</v>
      </c>
      <c r="I139" s="365" t="n">
        <v>46</v>
      </c>
    </row>
    <row r="140" customFormat="false" ht="12.75" hidden="false" customHeight="false" outlineLevel="0" collapsed="false">
      <c r="A140" s="330" t="s">
        <v>56</v>
      </c>
      <c r="B140" s="350" t="s">
        <v>1315</v>
      </c>
      <c r="C140" s="224" t="n">
        <v>68753</v>
      </c>
      <c r="D140" s="224" t="n">
        <v>581083</v>
      </c>
      <c r="E140" s="224" t="n">
        <v>559278</v>
      </c>
      <c r="F140" s="192" t="n">
        <v>-65036</v>
      </c>
      <c r="G140" s="365" t="n">
        <v>-48.6</v>
      </c>
      <c r="H140" s="192" t="n">
        <v>21805</v>
      </c>
      <c r="I140" s="365" t="n">
        <v>3.9</v>
      </c>
    </row>
    <row r="141" customFormat="false" ht="12.75" hidden="false" customHeight="false" outlineLevel="0" collapsed="false">
      <c r="A141" s="330" t="s">
        <v>60</v>
      </c>
      <c r="B141" s="350" t="s">
        <v>1316</v>
      </c>
      <c r="C141" s="224" t="n">
        <v>242734</v>
      </c>
      <c r="D141" s="224" t="n">
        <v>1348444</v>
      </c>
      <c r="E141" s="224" t="n">
        <v>1158551</v>
      </c>
      <c r="F141" s="192" t="n">
        <v>41478</v>
      </c>
      <c r="G141" s="365" t="n">
        <v>20.6</v>
      </c>
      <c r="H141" s="192" t="n">
        <v>189893</v>
      </c>
      <c r="I141" s="365" t="n">
        <v>16.4</v>
      </c>
    </row>
    <row r="142" customFormat="false" ht="12.75" hidden="false" customHeight="false" outlineLevel="0" collapsed="false">
      <c r="A142" s="330" t="s">
        <v>71</v>
      </c>
      <c r="B142" s="350" t="s">
        <v>1317</v>
      </c>
      <c r="C142" s="224" t="n">
        <v>20831</v>
      </c>
      <c r="D142" s="224" t="n">
        <v>82466</v>
      </c>
      <c r="E142" s="224" t="n">
        <v>90304</v>
      </c>
      <c r="F142" s="192" t="n">
        <v>3876</v>
      </c>
      <c r="G142" s="365" t="n">
        <v>22.9</v>
      </c>
      <c r="H142" s="192" t="n">
        <v>-7838</v>
      </c>
      <c r="I142" s="365" t="n">
        <v>-8.7</v>
      </c>
    </row>
    <row r="143" customFormat="false" ht="12.75" hidden="false" customHeight="true" outlineLevel="0" collapsed="false">
      <c r="A143" s="330" t="s">
        <v>1649</v>
      </c>
      <c r="B143" s="366" t="s">
        <v>77</v>
      </c>
      <c r="C143" s="224" t="n">
        <v>507681</v>
      </c>
      <c r="D143" s="224" t="n">
        <v>3407362</v>
      </c>
      <c r="E143" s="224" t="n">
        <v>2985015</v>
      </c>
      <c r="F143" s="192" t="n">
        <v>-67638</v>
      </c>
      <c r="G143" s="365" t="n">
        <v>-11.8</v>
      </c>
      <c r="H143" s="192" t="n">
        <v>422347</v>
      </c>
      <c r="I143" s="365" t="n">
        <v>14.1</v>
      </c>
    </row>
    <row r="144" customFormat="false" ht="12.75" hidden="false" customHeight="true" outlineLevel="0" collapsed="false">
      <c r="A144" s="330"/>
      <c r="B144" s="358"/>
      <c r="C144" s="224"/>
      <c r="D144" s="224"/>
      <c r="E144" s="224"/>
      <c r="F144" s="192"/>
      <c r="G144" s="282"/>
      <c r="H144" s="194"/>
      <c r="I144" s="282"/>
    </row>
    <row r="145" customFormat="false" ht="12.75" hidden="false" customHeight="true" outlineLevel="0" collapsed="false">
      <c r="A145" s="330"/>
      <c r="B145" s="358"/>
      <c r="C145" s="341" t="s">
        <v>1630</v>
      </c>
      <c r="D145" s="224"/>
      <c r="E145" s="224"/>
      <c r="F145" s="192"/>
      <c r="G145" s="282"/>
      <c r="H145" s="194"/>
      <c r="I145" s="282"/>
    </row>
    <row r="146" customFormat="false" ht="12.75" hidden="false" customHeight="false" outlineLevel="0" collapsed="false">
      <c r="A146" s="364" t="s">
        <v>1304</v>
      </c>
      <c r="B146" s="350" t="s">
        <v>1305</v>
      </c>
      <c r="C146" s="224" t="n">
        <v>682208</v>
      </c>
      <c r="D146" s="224" t="n">
        <v>4175601</v>
      </c>
      <c r="E146" s="224" t="n">
        <v>3730712</v>
      </c>
      <c r="F146" s="192" t="n">
        <v>62782</v>
      </c>
      <c r="G146" s="365" t="n">
        <v>10.1</v>
      </c>
      <c r="H146" s="192" t="n">
        <v>444889</v>
      </c>
      <c r="I146" s="365" t="n">
        <v>11.9</v>
      </c>
    </row>
    <row r="147" customFormat="false" ht="12.75" hidden="false" customHeight="false" outlineLevel="0" collapsed="false">
      <c r="A147" s="330" t="s">
        <v>1306</v>
      </c>
      <c r="B147" s="350" t="s">
        <v>1307</v>
      </c>
      <c r="C147" s="224" t="n">
        <v>5794692</v>
      </c>
      <c r="D147" s="224" t="n">
        <v>32670335</v>
      </c>
      <c r="E147" s="224" t="n">
        <v>27255793</v>
      </c>
      <c r="F147" s="192" t="n">
        <v>690885</v>
      </c>
      <c r="G147" s="365" t="n">
        <v>13.5</v>
      </c>
      <c r="H147" s="192" t="n">
        <v>5414542</v>
      </c>
      <c r="I147" s="365" t="n">
        <v>19.9</v>
      </c>
    </row>
    <row r="148" customFormat="false" ht="12.75" hidden="false" customHeight="false" outlineLevel="0" collapsed="false">
      <c r="A148" s="330" t="s">
        <v>1308</v>
      </c>
      <c r="B148" s="350" t="s">
        <v>1309</v>
      </c>
      <c r="C148" s="224" t="n">
        <v>5472657</v>
      </c>
      <c r="D148" s="224" t="n">
        <v>30679789</v>
      </c>
      <c r="E148" s="224" t="n">
        <v>25536228</v>
      </c>
      <c r="F148" s="192" t="n">
        <v>719784</v>
      </c>
      <c r="G148" s="365" t="n">
        <v>15.1</v>
      </c>
      <c r="H148" s="192" t="n">
        <v>5143561</v>
      </c>
      <c r="I148" s="365" t="n">
        <v>20.1</v>
      </c>
    </row>
    <row r="149" customFormat="false" ht="12.75" hidden="false" customHeight="false" outlineLevel="0" collapsed="false">
      <c r="A149" s="330" t="s">
        <v>16</v>
      </c>
      <c r="B149" s="190" t="s">
        <v>1151</v>
      </c>
      <c r="C149" s="224" t="n">
        <v>23531</v>
      </c>
      <c r="D149" s="224" t="n">
        <v>156355</v>
      </c>
      <c r="E149" s="224" t="n">
        <v>128381</v>
      </c>
      <c r="F149" s="192" t="n">
        <v>4676</v>
      </c>
      <c r="G149" s="365" t="n">
        <v>24.8</v>
      </c>
      <c r="H149" s="192" t="n">
        <v>27974</v>
      </c>
      <c r="I149" s="365" t="n">
        <v>21.8</v>
      </c>
    </row>
    <row r="150" customFormat="false" ht="12.75" hidden="false" customHeight="false" outlineLevel="0" collapsed="false">
      <c r="A150" s="330" t="s">
        <v>233</v>
      </c>
      <c r="B150" s="190" t="s">
        <v>1310</v>
      </c>
      <c r="C150" s="224" t="n">
        <v>375762</v>
      </c>
      <c r="D150" s="224" t="n">
        <v>2204646</v>
      </c>
      <c r="E150" s="224" t="n">
        <v>1955509</v>
      </c>
      <c r="F150" s="192" t="n">
        <v>29897</v>
      </c>
      <c r="G150" s="365" t="n">
        <v>8.6</v>
      </c>
      <c r="H150" s="192" t="n">
        <v>249137</v>
      </c>
      <c r="I150" s="365" t="n">
        <v>12.7</v>
      </c>
    </row>
    <row r="151" customFormat="false" ht="12.75" hidden="false" customHeight="false" outlineLevel="0" collapsed="false">
      <c r="A151" s="330" t="s">
        <v>37</v>
      </c>
      <c r="B151" s="190" t="s">
        <v>1311</v>
      </c>
      <c r="C151" s="224" t="n">
        <v>235873</v>
      </c>
      <c r="D151" s="224" t="n">
        <v>1540183</v>
      </c>
      <c r="E151" s="224" t="n">
        <v>1376460</v>
      </c>
      <c r="F151" s="192" t="n">
        <v>30565</v>
      </c>
      <c r="G151" s="365" t="n">
        <v>14.9</v>
      </c>
      <c r="H151" s="192" t="n">
        <v>163723</v>
      </c>
      <c r="I151" s="365" t="n">
        <v>11.9</v>
      </c>
    </row>
    <row r="152" customFormat="false" ht="12.75" hidden="false" customHeight="false" outlineLevel="0" collapsed="false">
      <c r="A152" s="330" t="s">
        <v>42</v>
      </c>
      <c r="B152" s="190" t="s">
        <v>1312</v>
      </c>
      <c r="C152" s="224" t="n">
        <v>47041</v>
      </c>
      <c r="D152" s="224" t="n">
        <v>274428</v>
      </c>
      <c r="E152" s="224" t="n">
        <v>270352</v>
      </c>
      <c r="F152" s="192" t="n">
        <v>-2357</v>
      </c>
      <c r="G152" s="365" t="n">
        <v>-4.8</v>
      </c>
      <c r="H152" s="192" t="n">
        <v>4076</v>
      </c>
      <c r="I152" s="365" t="n">
        <v>1.5</v>
      </c>
    </row>
    <row r="153" customFormat="false" ht="12.75" hidden="false" customHeight="false" outlineLevel="0" collapsed="false">
      <c r="A153" s="330" t="s">
        <v>44</v>
      </c>
      <c r="B153" s="350" t="s">
        <v>1313</v>
      </c>
      <c r="C153" s="224" t="n">
        <v>58062</v>
      </c>
      <c r="D153" s="224" t="n">
        <v>380231</v>
      </c>
      <c r="E153" s="224" t="n">
        <v>315599</v>
      </c>
      <c r="F153" s="192" t="n">
        <v>4243</v>
      </c>
      <c r="G153" s="365" t="n">
        <v>7.9</v>
      </c>
      <c r="H153" s="192" t="n">
        <v>64632</v>
      </c>
      <c r="I153" s="365" t="n">
        <v>20.5</v>
      </c>
    </row>
    <row r="154" customFormat="false" ht="12.75" hidden="false" customHeight="false" outlineLevel="0" collapsed="false">
      <c r="A154" s="330" t="s">
        <v>48</v>
      </c>
      <c r="B154" s="350" t="s">
        <v>1314</v>
      </c>
      <c r="C154" s="224" t="n">
        <v>263977</v>
      </c>
      <c r="D154" s="224" t="n">
        <v>1610297</v>
      </c>
      <c r="E154" s="224" t="n">
        <v>1403972</v>
      </c>
      <c r="F154" s="192" t="n">
        <v>-33139</v>
      </c>
      <c r="G154" s="365" t="n">
        <v>-11.2</v>
      </c>
      <c r="H154" s="192" t="n">
        <v>206325</v>
      </c>
      <c r="I154" s="365" t="n">
        <v>14.7</v>
      </c>
    </row>
    <row r="155" customFormat="false" ht="12.75" hidden="false" customHeight="false" outlineLevel="0" collapsed="false">
      <c r="A155" s="330" t="s">
        <v>56</v>
      </c>
      <c r="B155" s="350" t="s">
        <v>1315</v>
      </c>
      <c r="C155" s="224" t="n">
        <v>817575</v>
      </c>
      <c r="D155" s="224" t="n">
        <v>4755244</v>
      </c>
      <c r="E155" s="224" t="n">
        <v>4210543</v>
      </c>
      <c r="F155" s="192" t="n">
        <v>26477</v>
      </c>
      <c r="G155" s="365" t="n">
        <v>3.3</v>
      </c>
      <c r="H155" s="192" t="n">
        <v>544701</v>
      </c>
      <c r="I155" s="365" t="n">
        <v>12.9</v>
      </c>
    </row>
    <row r="156" customFormat="false" ht="12.75" hidden="false" customHeight="false" outlineLevel="0" collapsed="false">
      <c r="A156" s="330" t="s">
        <v>60</v>
      </c>
      <c r="B156" s="350" t="s">
        <v>1316</v>
      </c>
      <c r="C156" s="224" t="n">
        <v>4655084</v>
      </c>
      <c r="D156" s="224" t="n">
        <v>25924572</v>
      </c>
      <c r="E156" s="224" t="n">
        <v>21325698</v>
      </c>
      <c r="F156" s="192" t="n">
        <v>693304</v>
      </c>
      <c r="G156" s="365" t="n">
        <v>17.5</v>
      </c>
      <c r="H156" s="192" t="n">
        <v>4598874</v>
      </c>
      <c r="I156" s="365" t="n">
        <v>21.6</v>
      </c>
    </row>
    <row r="157" customFormat="false" ht="12.75" hidden="false" customHeight="false" outlineLevel="0" collapsed="false">
      <c r="A157" s="330" t="s">
        <v>71</v>
      </c>
      <c r="B157" s="350" t="s">
        <v>1317</v>
      </c>
      <c r="C157" s="224" t="n">
        <v>251322</v>
      </c>
      <c r="D157" s="224" t="n">
        <v>1027158</v>
      </c>
      <c r="E157" s="224" t="n">
        <v>1074102</v>
      </c>
      <c r="F157" s="192" t="n">
        <v>49677</v>
      </c>
      <c r="G157" s="365" t="n">
        <v>24.6</v>
      </c>
      <c r="H157" s="192" t="n">
        <v>-46944</v>
      </c>
      <c r="I157" s="365" t="n">
        <v>-4.4</v>
      </c>
    </row>
    <row r="158" customFormat="false" ht="12.75" hidden="false" customHeight="true" outlineLevel="0" collapsed="false">
      <c r="A158" s="330" t="s">
        <v>1649</v>
      </c>
      <c r="B158" s="366" t="s">
        <v>77</v>
      </c>
      <c r="C158" s="224" t="n">
        <v>6728217</v>
      </c>
      <c r="D158" s="224" t="n">
        <v>37873083</v>
      </c>
      <c r="E158" s="224" t="n">
        <v>32060618</v>
      </c>
      <c r="F158" s="192" t="n">
        <v>803331</v>
      </c>
      <c r="G158" s="365" t="n">
        <v>13.6</v>
      </c>
      <c r="H158" s="192" t="n">
        <v>5812465</v>
      </c>
      <c r="I158" s="365" t="n">
        <v>18.1</v>
      </c>
    </row>
    <row r="159" customFormat="false" ht="12.75" hidden="false" customHeight="true" outlineLevel="0" collapsed="false">
      <c r="A159" s="330"/>
      <c r="B159" s="358"/>
      <c r="C159" s="224"/>
      <c r="D159" s="224"/>
      <c r="E159" s="224"/>
      <c r="F159" s="192"/>
      <c r="G159" s="282"/>
      <c r="H159" s="194"/>
      <c r="I159" s="282"/>
    </row>
    <row r="160" customFormat="false" ht="12.75" hidden="false" customHeight="true" outlineLevel="0" collapsed="false">
      <c r="A160" s="330"/>
      <c r="B160" s="358"/>
      <c r="C160" s="341" t="s">
        <v>1631</v>
      </c>
      <c r="D160" s="224"/>
      <c r="E160" s="224"/>
      <c r="F160" s="192"/>
      <c r="G160" s="282"/>
      <c r="H160" s="194"/>
      <c r="I160" s="282"/>
    </row>
    <row r="161" customFormat="false" ht="12.75" hidden="false" customHeight="false" outlineLevel="0" collapsed="false">
      <c r="A161" s="364" t="s">
        <v>1304</v>
      </c>
      <c r="B161" s="350" t="s">
        <v>1305</v>
      </c>
      <c r="C161" s="224" t="n">
        <v>813255</v>
      </c>
      <c r="D161" s="224" t="n">
        <v>4720349</v>
      </c>
      <c r="E161" s="224" t="n">
        <v>4278202</v>
      </c>
      <c r="F161" s="192" t="n">
        <v>41575</v>
      </c>
      <c r="G161" s="365" t="n">
        <v>5.4</v>
      </c>
      <c r="H161" s="192" t="n">
        <v>442147</v>
      </c>
      <c r="I161" s="365" t="n">
        <v>10.3</v>
      </c>
    </row>
    <row r="162" customFormat="false" ht="12.75" hidden="false" customHeight="false" outlineLevel="0" collapsed="false">
      <c r="A162" s="330" t="s">
        <v>1306</v>
      </c>
      <c r="B162" s="350" t="s">
        <v>1307</v>
      </c>
      <c r="C162" s="224" t="n">
        <v>13316382</v>
      </c>
      <c r="D162" s="224" t="n">
        <v>80992232</v>
      </c>
      <c r="E162" s="224" t="n">
        <v>70374213</v>
      </c>
      <c r="F162" s="192" t="n">
        <v>58956</v>
      </c>
      <c r="G162" s="365" t="n">
        <v>0.4</v>
      </c>
      <c r="H162" s="192" t="n">
        <v>10618019</v>
      </c>
      <c r="I162" s="365" t="n">
        <v>15.1</v>
      </c>
    </row>
    <row r="163" customFormat="false" ht="12.75" hidden="false" customHeight="false" outlineLevel="0" collapsed="false">
      <c r="A163" s="330" t="s">
        <v>1308</v>
      </c>
      <c r="B163" s="350" t="s">
        <v>1309</v>
      </c>
      <c r="C163" s="224" t="n">
        <v>11909426</v>
      </c>
      <c r="D163" s="224" t="n">
        <v>72418494</v>
      </c>
      <c r="E163" s="224" t="n">
        <v>63864254</v>
      </c>
      <c r="F163" s="192" t="n">
        <v>-79423</v>
      </c>
      <c r="G163" s="365" t="n">
        <v>-0.7</v>
      </c>
      <c r="H163" s="192" t="n">
        <v>8554240</v>
      </c>
      <c r="I163" s="365" t="n">
        <v>13.4</v>
      </c>
    </row>
    <row r="164" customFormat="false" ht="12.75" hidden="false" customHeight="false" outlineLevel="0" collapsed="false">
      <c r="A164" s="330" t="s">
        <v>16</v>
      </c>
      <c r="B164" s="190" t="s">
        <v>1151</v>
      </c>
      <c r="C164" s="224" t="n">
        <v>23817</v>
      </c>
      <c r="D164" s="224" t="n">
        <v>149856</v>
      </c>
      <c r="E164" s="224" t="n">
        <v>129320</v>
      </c>
      <c r="F164" s="192" t="n">
        <v>-5549</v>
      </c>
      <c r="G164" s="365" t="n">
        <v>-18.9</v>
      </c>
      <c r="H164" s="192" t="n">
        <v>20536</v>
      </c>
      <c r="I164" s="365" t="n">
        <v>15.9</v>
      </c>
    </row>
    <row r="165" customFormat="false" ht="12.75" hidden="false" customHeight="false" outlineLevel="0" collapsed="false">
      <c r="A165" s="330" t="s">
        <v>233</v>
      </c>
      <c r="B165" s="190" t="s">
        <v>1310</v>
      </c>
      <c r="C165" s="224" t="n">
        <v>333089</v>
      </c>
      <c r="D165" s="224" t="n">
        <v>1789035</v>
      </c>
      <c r="E165" s="224" t="n">
        <v>1670027</v>
      </c>
      <c r="F165" s="192" t="n">
        <v>5908</v>
      </c>
      <c r="G165" s="365" t="n">
        <v>1.8</v>
      </c>
      <c r="H165" s="192" t="n">
        <v>119008</v>
      </c>
      <c r="I165" s="365" t="n">
        <v>7.1</v>
      </c>
    </row>
    <row r="166" customFormat="false" ht="12.75" hidden="false" customHeight="false" outlineLevel="0" collapsed="false">
      <c r="A166" s="330" t="s">
        <v>37</v>
      </c>
      <c r="B166" s="190" t="s">
        <v>1311</v>
      </c>
      <c r="C166" s="224" t="n">
        <v>415316</v>
      </c>
      <c r="D166" s="224" t="n">
        <v>2547848</v>
      </c>
      <c r="E166" s="224" t="n">
        <v>2276036</v>
      </c>
      <c r="F166" s="192" t="n">
        <v>34790</v>
      </c>
      <c r="G166" s="365" t="n">
        <v>9.1</v>
      </c>
      <c r="H166" s="192" t="n">
        <v>271812</v>
      </c>
      <c r="I166" s="365" t="n">
        <v>11.9</v>
      </c>
    </row>
    <row r="167" customFormat="false" ht="12.75" hidden="false" customHeight="false" outlineLevel="0" collapsed="false">
      <c r="A167" s="330" t="s">
        <v>42</v>
      </c>
      <c r="B167" s="190" t="s">
        <v>1312</v>
      </c>
      <c r="C167" s="224" t="n">
        <v>41036</v>
      </c>
      <c r="D167" s="224" t="n">
        <v>233612</v>
      </c>
      <c r="E167" s="224" t="n">
        <v>202825</v>
      </c>
      <c r="F167" s="192" t="n">
        <v>6429</v>
      </c>
      <c r="G167" s="365" t="n">
        <v>18.6</v>
      </c>
      <c r="H167" s="192" t="n">
        <v>30787</v>
      </c>
      <c r="I167" s="365" t="n">
        <v>15.2</v>
      </c>
    </row>
    <row r="168" customFormat="false" ht="12.75" hidden="false" customHeight="false" outlineLevel="0" collapsed="false">
      <c r="A168" s="330" t="s">
        <v>44</v>
      </c>
      <c r="B168" s="350" t="s">
        <v>1313</v>
      </c>
      <c r="C168" s="224" t="n">
        <v>166924</v>
      </c>
      <c r="D168" s="224" t="n">
        <v>983036</v>
      </c>
      <c r="E168" s="224" t="n">
        <v>786977</v>
      </c>
      <c r="F168" s="192" t="n">
        <v>20031</v>
      </c>
      <c r="G168" s="365" t="n">
        <v>13.6</v>
      </c>
      <c r="H168" s="192" t="n">
        <v>196059</v>
      </c>
      <c r="I168" s="365" t="n">
        <v>24.9</v>
      </c>
    </row>
    <row r="169" customFormat="false" ht="12.75" hidden="false" customHeight="false" outlineLevel="0" collapsed="false">
      <c r="A169" s="330" t="s">
        <v>48</v>
      </c>
      <c r="B169" s="350" t="s">
        <v>1314</v>
      </c>
      <c r="C169" s="224" t="n">
        <v>1240036</v>
      </c>
      <c r="D169" s="224" t="n">
        <v>7590680</v>
      </c>
      <c r="E169" s="224" t="n">
        <v>5722991</v>
      </c>
      <c r="F169" s="192" t="n">
        <v>118355</v>
      </c>
      <c r="G169" s="365" t="n">
        <v>10.6</v>
      </c>
      <c r="H169" s="192" t="n">
        <v>1867689</v>
      </c>
      <c r="I169" s="365" t="n">
        <v>32.6</v>
      </c>
    </row>
    <row r="170" customFormat="false" ht="12.75" hidden="false" customHeight="false" outlineLevel="0" collapsed="false">
      <c r="A170" s="330" t="s">
        <v>56</v>
      </c>
      <c r="B170" s="350" t="s">
        <v>1315</v>
      </c>
      <c r="C170" s="224" t="n">
        <v>3572917</v>
      </c>
      <c r="D170" s="224" t="n">
        <v>21750471</v>
      </c>
      <c r="E170" s="224" t="n">
        <v>18513831</v>
      </c>
      <c r="F170" s="192" t="n">
        <v>71051</v>
      </c>
      <c r="G170" s="365" t="n">
        <v>2</v>
      </c>
      <c r="H170" s="192" t="n">
        <v>3236640</v>
      </c>
      <c r="I170" s="365" t="n">
        <v>17.5</v>
      </c>
    </row>
    <row r="171" customFormat="false" ht="12.75" hidden="false" customHeight="false" outlineLevel="0" collapsed="false">
      <c r="A171" s="330" t="s">
        <v>60</v>
      </c>
      <c r="B171" s="350" t="s">
        <v>1316</v>
      </c>
      <c r="C171" s="224" t="n">
        <v>8336494</v>
      </c>
      <c r="D171" s="224" t="n">
        <v>50668023</v>
      </c>
      <c r="E171" s="224" t="n">
        <v>45350416</v>
      </c>
      <c r="F171" s="192" t="n">
        <v>-150487</v>
      </c>
      <c r="G171" s="365" t="n">
        <v>-1.8</v>
      </c>
      <c r="H171" s="192" t="n">
        <v>5317607</v>
      </c>
      <c r="I171" s="365" t="n">
        <v>11.7</v>
      </c>
    </row>
    <row r="172" customFormat="false" ht="12.75" hidden="false" customHeight="false" outlineLevel="0" collapsed="false">
      <c r="A172" s="330" t="s">
        <v>71</v>
      </c>
      <c r="B172" s="350" t="s">
        <v>1317</v>
      </c>
      <c r="C172" s="224" t="n">
        <v>832178</v>
      </c>
      <c r="D172" s="224" t="n">
        <v>3376172</v>
      </c>
      <c r="E172" s="224" t="n">
        <v>3619671</v>
      </c>
      <c r="F172" s="192" t="n">
        <v>152645</v>
      </c>
      <c r="G172" s="365" t="n">
        <v>22.5</v>
      </c>
      <c r="H172" s="192" t="n">
        <v>-243499</v>
      </c>
      <c r="I172" s="365" t="n">
        <v>-6.7</v>
      </c>
    </row>
    <row r="173" customFormat="false" ht="12.75" hidden="false" customHeight="true" outlineLevel="0" collapsed="false">
      <c r="A173" s="330" t="s">
        <v>1649</v>
      </c>
      <c r="B173" s="366" t="s">
        <v>77</v>
      </c>
      <c r="C173" s="224" t="n">
        <v>14961807</v>
      </c>
      <c r="D173" s="224" t="n">
        <v>89088742</v>
      </c>
      <c r="E173" s="224" t="n">
        <v>78272092</v>
      </c>
      <c r="F173" s="192" t="n">
        <v>253169</v>
      </c>
      <c r="G173" s="365" t="n">
        <v>1.7</v>
      </c>
      <c r="H173" s="192" t="n">
        <v>10816650</v>
      </c>
      <c r="I173" s="365" t="n">
        <v>13.8</v>
      </c>
    </row>
    <row r="174" customFormat="false" ht="12.75" hidden="false" customHeight="true" outlineLevel="0" collapsed="false">
      <c r="A174" s="330"/>
      <c r="B174" s="358"/>
      <c r="C174" s="224"/>
      <c r="D174" s="224"/>
      <c r="E174" s="224"/>
      <c r="F174" s="192"/>
      <c r="G174" s="282"/>
      <c r="H174" s="194"/>
      <c r="I174" s="282"/>
    </row>
    <row r="175" customFormat="false" ht="12.75" hidden="false" customHeight="true" outlineLevel="0" collapsed="false">
      <c r="A175" s="330"/>
      <c r="B175" s="358"/>
      <c r="C175" s="341" t="s">
        <v>1632</v>
      </c>
      <c r="D175" s="224"/>
      <c r="E175" s="224"/>
      <c r="F175" s="192"/>
      <c r="G175" s="282"/>
      <c r="H175" s="194"/>
      <c r="I175" s="282"/>
    </row>
    <row r="176" customFormat="false" ht="12.75" hidden="false" customHeight="false" outlineLevel="0" collapsed="false">
      <c r="A176" s="364" t="s">
        <v>1304</v>
      </c>
      <c r="B176" s="350" t="s">
        <v>1305</v>
      </c>
      <c r="C176" s="224" t="n">
        <v>285885</v>
      </c>
      <c r="D176" s="224" t="n">
        <v>1715107</v>
      </c>
      <c r="E176" s="224" t="n">
        <v>1614507</v>
      </c>
      <c r="F176" s="192" t="n">
        <v>-6752</v>
      </c>
      <c r="G176" s="365" t="n">
        <v>-2.3</v>
      </c>
      <c r="H176" s="192" t="n">
        <v>100600</v>
      </c>
      <c r="I176" s="365" t="n">
        <v>6.2</v>
      </c>
    </row>
    <row r="177" customFormat="false" ht="12.75" hidden="false" customHeight="false" outlineLevel="0" collapsed="false">
      <c r="A177" s="330" t="s">
        <v>1306</v>
      </c>
      <c r="B177" s="350" t="s">
        <v>1307</v>
      </c>
      <c r="C177" s="224" t="n">
        <v>3518586</v>
      </c>
      <c r="D177" s="224" t="n">
        <v>20438334</v>
      </c>
      <c r="E177" s="224" t="n">
        <v>17360115</v>
      </c>
      <c r="F177" s="192" t="n">
        <v>254808</v>
      </c>
      <c r="G177" s="365" t="n">
        <v>7.8</v>
      </c>
      <c r="H177" s="192" t="n">
        <v>3078219</v>
      </c>
      <c r="I177" s="365" t="n">
        <v>17.7</v>
      </c>
    </row>
    <row r="178" customFormat="false" ht="12.75" hidden="false" customHeight="false" outlineLevel="0" collapsed="false">
      <c r="A178" s="330" t="s">
        <v>1308</v>
      </c>
      <c r="B178" s="350" t="s">
        <v>1309</v>
      </c>
      <c r="C178" s="224" t="n">
        <v>3330732</v>
      </c>
      <c r="D178" s="224" t="n">
        <v>19298821</v>
      </c>
      <c r="E178" s="224" t="n">
        <v>16433072</v>
      </c>
      <c r="F178" s="192" t="n">
        <v>270669</v>
      </c>
      <c r="G178" s="365" t="n">
        <v>8.8</v>
      </c>
      <c r="H178" s="192" t="n">
        <v>2865749</v>
      </c>
      <c r="I178" s="365" t="n">
        <v>17.4</v>
      </c>
    </row>
    <row r="179" customFormat="false" ht="12.75" hidden="false" customHeight="false" outlineLevel="0" collapsed="false">
      <c r="A179" s="330" t="s">
        <v>16</v>
      </c>
      <c r="B179" s="190" t="s">
        <v>1151</v>
      </c>
      <c r="C179" s="224" t="n">
        <v>1302</v>
      </c>
      <c r="D179" s="224" t="n">
        <v>4828</v>
      </c>
      <c r="E179" s="224" t="n">
        <v>5007</v>
      </c>
      <c r="F179" s="192" t="n">
        <v>243</v>
      </c>
      <c r="G179" s="365" t="n">
        <v>22.9</v>
      </c>
      <c r="H179" s="192" t="n">
        <v>-179</v>
      </c>
      <c r="I179" s="365" t="n">
        <v>-3.6</v>
      </c>
    </row>
    <row r="180" customFormat="false" ht="12.75" hidden="false" customHeight="false" outlineLevel="0" collapsed="false">
      <c r="A180" s="330" t="s">
        <v>233</v>
      </c>
      <c r="B180" s="190" t="s">
        <v>1310</v>
      </c>
      <c r="C180" s="224" t="n">
        <v>64174</v>
      </c>
      <c r="D180" s="224" t="n">
        <v>380292</v>
      </c>
      <c r="E180" s="224" t="n">
        <v>336081</v>
      </c>
      <c r="F180" s="192" t="n">
        <v>3224</v>
      </c>
      <c r="G180" s="365" t="n">
        <v>5.3</v>
      </c>
      <c r="H180" s="192" t="n">
        <v>44211</v>
      </c>
      <c r="I180" s="365" t="n">
        <v>13.2</v>
      </c>
    </row>
    <row r="181" customFormat="false" ht="12.75" hidden="false" customHeight="false" outlineLevel="0" collapsed="false">
      <c r="A181" s="330" t="s">
        <v>37</v>
      </c>
      <c r="B181" s="190" t="s">
        <v>1311</v>
      </c>
      <c r="C181" s="224" t="n">
        <v>67705</v>
      </c>
      <c r="D181" s="224" t="n">
        <v>419912</v>
      </c>
      <c r="E181" s="224" t="n">
        <v>365614</v>
      </c>
      <c r="F181" s="192" t="n">
        <v>4964</v>
      </c>
      <c r="G181" s="365" t="n">
        <v>7.9</v>
      </c>
      <c r="H181" s="192" t="n">
        <v>54298</v>
      </c>
      <c r="I181" s="365" t="n">
        <v>14.9</v>
      </c>
    </row>
    <row r="182" customFormat="false" ht="12.75" hidden="false" customHeight="false" outlineLevel="0" collapsed="false">
      <c r="A182" s="330" t="s">
        <v>42</v>
      </c>
      <c r="B182" s="190" t="s">
        <v>1312</v>
      </c>
      <c r="C182" s="224" t="n">
        <v>152702</v>
      </c>
      <c r="D182" s="224" t="n">
        <v>910059</v>
      </c>
      <c r="E182" s="224" t="n">
        <v>907805</v>
      </c>
      <c r="F182" s="192" t="n">
        <v>-15190</v>
      </c>
      <c r="G182" s="365" t="n">
        <v>-9</v>
      </c>
      <c r="H182" s="192" t="n">
        <v>2254</v>
      </c>
      <c r="I182" s="365" t="n">
        <v>0.2</v>
      </c>
    </row>
    <row r="183" customFormat="false" ht="12.75" hidden="false" customHeight="false" outlineLevel="0" collapsed="false">
      <c r="A183" s="330" t="s">
        <v>44</v>
      </c>
      <c r="B183" s="350" t="s">
        <v>1313</v>
      </c>
      <c r="C183" s="224" t="n">
        <v>25032</v>
      </c>
      <c r="D183" s="224" t="n">
        <v>142149</v>
      </c>
      <c r="E183" s="224" t="n">
        <v>115591</v>
      </c>
      <c r="F183" s="192" t="n">
        <v>-361</v>
      </c>
      <c r="G183" s="365" t="n">
        <v>-1.4</v>
      </c>
      <c r="H183" s="192" t="n">
        <v>26558</v>
      </c>
      <c r="I183" s="365" t="n">
        <v>23</v>
      </c>
    </row>
    <row r="184" customFormat="false" ht="12.75" hidden="false" customHeight="false" outlineLevel="0" collapsed="false">
      <c r="A184" s="330" t="s">
        <v>48</v>
      </c>
      <c r="B184" s="350" t="s">
        <v>1314</v>
      </c>
      <c r="C184" s="224" t="n">
        <v>162828</v>
      </c>
      <c r="D184" s="224" t="n">
        <v>997390</v>
      </c>
      <c r="E184" s="224" t="n">
        <v>811449</v>
      </c>
      <c r="F184" s="192" t="n">
        <v>-15492</v>
      </c>
      <c r="G184" s="365" t="n">
        <v>-8.7</v>
      </c>
      <c r="H184" s="192" t="n">
        <v>185941</v>
      </c>
      <c r="I184" s="365" t="n">
        <v>22.9</v>
      </c>
    </row>
    <row r="185" customFormat="false" ht="12.75" hidden="false" customHeight="false" outlineLevel="0" collapsed="false">
      <c r="A185" s="330" t="s">
        <v>56</v>
      </c>
      <c r="B185" s="350" t="s">
        <v>1315</v>
      </c>
      <c r="C185" s="224" t="n">
        <v>1007469</v>
      </c>
      <c r="D185" s="224" t="n">
        <v>5814540</v>
      </c>
      <c r="E185" s="224" t="n">
        <v>5438424</v>
      </c>
      <c r="F185" s="192" t="n">
        <v>41738</v>
      </c>
      <c r="G185" s="365" t="n">
        <v>4.3</v>
      </c>
      <c r="H185" s="192" t="n">
        <v>376116</v>
      </c>
      <c r="I185" s="365" t="n">
        <v>6.9</v>
      </c>
    </row>
    <row r="186" customFormat="false" ht="12.75" hidden="false" customHeight="false" outlineLevel="0" collapsed="false">
      <c r="A186" s="330" t="s">
        <v>60</v>
      </c>
      <c r="B186" s="350" t="s">
        <v>1316</v>
      </c>
      <c r="C186" s="224" t="n">
        <v>2323264</v>
      </c>
      <c r="D186" s="224" t="n">
        <v>13484289</v>
      </c>
      <c r="E186" s="224" t="n">
        <v>10994649</v>
      </c>
      <c r="F186" s="192" t="n">
        <v>228933</v>
      </c>
      <c r="G186" s="365" t="n">
        <v>10.9</v>
      </c>
      <c r="H186" s="192" t="n">
        <v>2489640</v>
      </c>
      <c r="I186" s="365" t="n">
        <v>22.6</v>
      </c>
    </row>
    <row r="187" customFormat="false" ht="12.75" hidden="false" customHeight="false" outlineLevel="0" collapsed="false">
      <c r="A187" s="330" t="s">
        <v>71</v>
      </c>
      <c r="B187" s="350" t="s">
        <v>1317</v>
      </c>
      <c r="C187" s="224" t="n">
        <v>136224</v>
      </c>
      <c r="D187" s="224" t="n">
        <v>561344</v>
      </c>
      <c r="E187" s="224" t="n">
        <v>605111</v>
      </c>
      <c r="F187" s="192" t="n">
        <v>22627</v>
      </c>
      <c r="G187" s="365" t="n">
        <v>19.9</v>
      </c>
      <c r="H187" s="192" t="n">
        <v>-43767</v>
      </c>
      <c r="I187" s="365" t="n">
        <v>-7.2</v>
      </c>
    </row>
    <row r="188" customFormat="false" ht="12.75" hidden="false" customHeight="true" outlineLevel="0" collapsed="false">
      <c r="A188" s="330" t="s">
        <v>1649</v>
      </c>
      <c r="B188" s="366" t="s">
        <v>77</v>
      </c>
      <c r="C188" s="224" t="n">
        <v>3940686</v>
      </c>
      <c r="D188" s="224" t="n">
        <v>22714771</v>
      </c>
      <c r="E188" s="224" t="n">
        <v>19579704</v>
      </c>
      <c r="F188" s="192" t="n">
        <v>270683</v>
      </c>
      <c r="G188" s="365" t="n">
        <v>7.4</v>
      </c>
      <c r="H188" s="192" t="n">
        <v>3135067</v>
      </c>
      <c r="I188" s="365" t="n">
        <v>16</v>
      </c>
    </row>
    <row r="189" customFormat="false" ht="12.75" hidden="false" customHeight="true" outlineLevel="0" collapsed="false">
      <c r="A189" s="330"/>
      <c r="B189" s="358"/>
      <c r="C189" s="224"/>
      <c r="D189" s="224"/>
      <c r="E189" s="224"/>
      <c r="F189" s="192"/>
      <c r="G189" s="282"/>
      <c r="H189" s="194"/>
      <c r="I189" s="282"/>
    </row>
    <row r="190" customFormat="false" ht="12.75" hidden="false" customHeight="true" outlineLevel="0" collapsed="false">
      <c r="A190" s="330"/>
      <c r="B190" s="358"/>
      <c r="C190" s="341" t="s">
        <v>1633</v>
      </c>
      <c r="D190" s="224"/>
      <c r="E190" s="224"/>
      <c r="F190" s="192"/>
      <c r="G190" s="282"/>
      <c r="H190" s="194"/>
      <c r="I190" s="282"/>
    </row>
    <row r="191" customFormat="false" ht="12.75" hidden="false" customHeight="false" outlineLevel="0" collapsed="false">
      <c r="A191" s="364" t="s">
        <v>1304</v>
      </c>
      <c r="B191" s="350" t="s">
        <v>1305</v>
      </c>
      <c r="C191" s="224" t="n">
        <v>41104</v>
      </c>
      <c r="D191" s="224" t="n">
        <v>269962</v>
      </c>
      <c r="E191" s="224" t="n">
        <v>251441</v>
      </c>
      <c r="F191" s="192" t="n">
        <v>3678</v>
      </c>
      <c r="G191" s="365" t="n">
        <v>9.8</v>
      </c>
      <c r="H191" s="192" t="n">
        <v>18521</v>
      </c>
      <c r="I191" s="365" t="n">
        <v>7.4</v>
      </c>
    </row>
    <row r="192" customFormat="false" ht="12.75" hidden="false" customHeight="false" outlineLevel="0" collapsed="false">
      <c r="A192" s="330" t="s">
        <v>1306</v>
      </c>
      <c r="B192" s="350" t="s">
        <v>1307</v>
      </c>
      <c r="C192" s="224" t="n">
        <v>1213639</v>
      </c>
      <c r="D192" s="224" t="n">
        <v>7314842</v>
      </c>
      <c r="E192" s="224" t="n">
        <v>6001886</v>
      </c>
      <c r="F192" s="192" t="n">
        <v>145564</v>
      </c>
      <c r="G192" s="365" t="n">
        <v>13.6</v>
      </c>
      <c r="H192" s="192" t="n">
        <v>1312956</v>
      </c>
      <c r="I192" s="365" t="n">
        <v>21.9</v>
      </c>
    </row>
    <row r="193" customFormat="false" ht="12.75" hidden="false" customHeight="false" outlineLevel="0" collapsed="false">
      <c r="A193" s="330" t="s">
        <v>1308</v>
      </c>
      <c r="B193" s="350" t="s">
        <v>1309</v>
      </c>
      <c r="C193" s="224" t="n">
        <v>1144350</v>
      </c>
      <c r="D193" s="224" t="n">
        <v>6905323</v>
      </c>
      <c r="E193" s="224" t="n">
        <v>5645815</v>
      </c>
      <c r="F193" s="192" t="n">
        <v>142790</v>
      </c>
      <c r="G193" s="365" t="n">
        <v>14.3</v>
      </c>
      <c r="H193" s="192" t="n">
        <v>1259508</v>
      </c>
      <c r="I193" s="365" t="n">
        <v>22.3</v>
      </c>
    </row>
    <row r="194" customFormat="false" ht="12.75" hidden="false" customHeight="false" outlineLevel="0" collapsed="false">
      <c r="A194" s="330" t="s">
        <v>16</v>
      </c>
      <c r="B194" s="190" t="s">
        <v>1151</v>
      </c>
      <c r="C194" s="224" t="n">
        <v>130</v>
      </c>
      <c r="D194" s="224" t="n">
        <v>208</v>
      </c>
      <c r="E194" s="224" t="n">
        <v>83</v>
      </c>
      <c r="F194" s="192" t="n">
        <v>124</v>
      </c>
      <c r="G194" s="365" t="n">
        <v>2066.7</v>
      </c>
      <c r="H194" s="192" t="n">
        <v>125</v>
      </c>
      <c r="I194" s="365" t="n">
        <v>150.6</v>
      </c>
    </row>
    <row r="195" customFormat="false" ht="12.75" hidden="false" customHeight="false" outlineLevel="0" collapsed="false">
      <c r="A195" s="330" t="s">
        <v>233</v>
      </c>
      <c r="B195" s="190" t="s">
        <v>1310</v>
      </c>
      <c r="C195" s="224" t="n">
        <v>4616</v>
      </c>
      <c r="D195" s="224" t="n">
        <v>26130</v>
      </c>
      <c r="E195" s="224" t="n">
        <v>22091</v>
      </c>
      <c r="F195" s="192" t="n">
        <v>157</v>
      </c>
      <c r="G195" s="365" t="n">
        <v>3.5</v>
      </c>
      <c r="H195" s="192" t="n">
        <v>4039</v>
      </c>
      <c r="I195" s="365" t="n">
        <v>18.3</v>
      </c>
    </row>
    <row r="196" customFormat="false" ht="12.75" hidden="false" customHeight="false" outlineLevel="0" collapsed="false">
      <c r="A196" s="330" t="s">
        <v>37</v>
      </c>
      <c r="B196" s="190" t="s">
        <v>1311</v>
      </c>
      <c r="C196" s="224" t="n">
        <v>34767</v>
      </c>
      <c r="D196" s="224" t="n">
        <v>208810</v>
      </c>
      <c r="E196" s="224" t="n">
        <v>184506</v>
      </c>
      <c r="F196" s="192" t="n">
        <v>3425</v>
      </c>
      <c r="G196" s="365" t="n">
        <v>10.9</v>
      </c>
      <c r="H196" s="192" t="n">
        <v>24304</v>
      </c>
      <c r="I196" s="365" t="n">
        <v>13.2</v>
      </c>
    </row>
    <row r="197" customFormat="false" ht="12.75" hidden="false" customHeight="false" outlineLevel="0" collapsed="false">
      <c r="A197" s="330" t="s">
        <v>42</v>
      </c>
      <c r="B197" s="190" t="s">
        <v>1312</v>
      </c>
      <c r="C197" s="224" t="n">
        <v>1594</v>
      </c>
      <c r="D197" s="224" t="n">
        <v>34814</v>
      </c>
      <c r="E197" s="224" t="n">
        <v>44748</v>
      </c>
      <c r="F197" s="192" t="n">
        <v>-23</v>
      </c>
      <c r="G197" s="365" t="n">
        <v>-1.4</v>
      </c>
      <c r="H197" s="192" t="n">
        <v>-9934</v>
      </c>
      <c r="I197" s="365" t="n">
        <v>-22.2</v>
      </c>
    </row>
    <row r="198" customFormat="false" ht="12.75" hidden="false" customHeight="false" outlineLevel="0" collapsed="false">
      <c r="A198" s="330" t="s">
        <v>44</v>
      </c>
      <c r="B198" s="350" t="s">
        <v>1313</v>
      </c>
      <c r="C198" s="224" t="n">
        <v>5280</v>
      </c>
      <c r="D198" s="224" t="n">
        <v>15211</v>
      </c>
      <c r="E198" s="224" t="n">
        <v>15681</v>
      </c>
      <c r="F198" s="192" t="n">
        <v>1835</v>
      </c>
      <c r="G198" s="365" t="n">
        <v>53.3</v>
      </c>
      <c r="H198" s="192" t="n">
        <v>-470</v>
      </c>
      <c r="I198" s="365" t="n">
        <v>-3</v>
      </c>
    </row>
    <row r="199" customFormat="false" ht="12.75" hidden="false" customHeight="false" outlineLevel="0" collapsed="false">
      <c r="A199" s="330" t="s">
        <v>48</v>
      </c>
      <c r="B199" s="350" t="s">
        <v>1314</v>
      </c>
      <c r="C199" s="224" t="n">
        <v>64006</v>
      </c>
      <c r="D199" s="224" t="n">
        <v>394295</v>
      </c>
      <c r="E199" s="224" t="n">
        <v>340396</v>
      </c>
      <c r="F199" s="192" t="n">
        <v>933</v>
      </c>
      <c r="G199" s="365" t="n">
        <v>1.5</v>
      </c>
      <c r="H199" s="192" t="n">
        <v>53899</v>
      </c>
      <c r="I199" s="365" t="n">
        <v>15.8</v>
      </c>
    </row>
    <row r="200" customFormat="false" ht="12.75" hidden="false" customHeight="false" outlineLevel="0" collapsed="false">
      <c r="A200" s="330" t="s">
        <v>56</v>
      </c>
      <c r="B200" s="350" t="s">
        <v>1315</v>
      </c>
      <c r="C200" s="224" t="n">
        <v>171477</v>
      </c>
      <c r="D200" s="224" t="n">
        <v>1011849</v>
      </c>
      <c r="E200" s="224" t="n">
        <v>782405</v>
      </c>
      <c r="F200" s="192" t="n">
        <v>11135</v>
      </c>
      <c r="G200" s="365" t="n">
        <v>6.9</v>
      </c>
      <c r="H200" s="192" t="n">
        <v>229444</v>
      </c>
      <c r="I200" s="365" t="n">
        <v>29.3</v>
      </c>
    </row>
    <row r="201" customFormat="false" ht="12.75" hidden="false" customHeight="false" outlineLevel="0" collapsed="false">
      <c r="A201" s="330" t="s">
        <v>60</v>
      </c>
      <c r="B201" s="350" t="s">
        <v>1316</v>
      </c>
      <c r="C201" s="224" t="n">
        <v>972877</v>
      </c>
      <c r="D201" s="224" t="n">
        <v>5893479</v>
      </c>
      <c r="E201" s="224" t="n">
        <v>4863397</v>
      </c>
      <c r="F201" s="192" t="n">
        <v>131664</v>
      </c>
      <c r="G201" s="365" t="n">
        <v>15.7</v>
      </c>
      <c r="H201" s="192" t="n">
        <v>1030082</v>
      </c>
      <c r="I201" s="365" t="n">
        <v>21.2</v>
      </c>
    </row>
    <row r="202" customFormat="false" ht="12.75" hidden="false" customHeight="false" outlineLevel="0" collapsed="false">
      <c r="A202" s="330" t="s">
        <v>71</v>
      </c>
      <c r="B202" s="350" t="s">
        <v>1317</v>
      </c>
      <c r="C202" s="224" t="n">
        <v>39932</v>
      </c>
      <c r="D202" s="224" t="n">
        <v>168772</v>
      </c>
      <c r="E202" s="224" t="n">
        <v>190294</v>
      </c>
      <c r="F202" s="192" t="n">
        <v>4206</v>
      </c>
      <c r="G202" s="365" t="n">
        <v>11.8</v>
      </c>
      <c r="H202" s="192" t="n">
        <v>-21522</v>
      </c>
      <c r="I202" s="365" t="n">
        <v>-11.3</v>
      </c>
    </row>
    <row r="203" customFormat="false" ht="12.75" hidden="false" customHeight="true" outlineLevel="0" collapsed="false">
      <c r="A203" s="330" t="s">
        <v>1649</v>
      </c>
      <c r="B203" s="366" t="s">
        <v>77</v>
      </c>
      <c r="C203" s="224" t="n">
        <v>1294675</v>
      </c>
      <c r="D203" s="224" t="n">
        <v>7753564</v>
      </c>
      <c r="E203" s="224" t="n">
        <v>6443634</v>
      </c>
      <c r="F203" s="192" t="n">
        <v>153450</v>
      </c>
      <c r="G203" s="365" t="n">
        <v>13.4</v>
      </c>
      <c r="H203" s="192" t="n">
        <v>1309930</v>
      </c>
      <c r="I203" s="365" t="n">
        <v>20.3</v>
      </c>
    </row>
    <row r="204" customFormat="false" ht="12.75" hidden="false" customHeight="true" outlineLevel="0" collapsed="false">
      <c r="A204" s="330"/>
      <c r="B204" s="358"/>
      <c r="C204" s="224"/>
      <c r="D204" s="224"/>
      <c r="E204" s="224"/>
      <c r="F204" s="192"/>
      <c r="G204" s="282"/>
      <c r="H204" s="194"/>
      <c r="I204" s="282"/>
    </row>
    <row r="205" customFormat="false" ht="12.75" hidden="false" customHeight="true" outlineLevel="0" collapsed="false">
      <c r="A205" s="330"/>
      <c r="B205" s="358"/>
      <c r="C205" s="341" t="s">
        <v>1634</v>
      </c>
      <c r="D205" s="224"/>
      <c r="E205" s="224"/>
      <c r="F205" s="192"/>
      <c r="G205" s="282"/>
      <c r="H205" s="194"/>
      <c r="I205" s="282"/>
    </row>
    <row r="206" customFormat="false" ht="12.75" hidden="false" customHeight="false" outlineLevel="0" collapsed="false">
      <c r="A206" s="364" t="s">
        <v>1304</v>
      </c>
      <c r="B206" s="350" t="s">
        <v>1305</v>
      </c>
      <c r="C206" s="224" t="n">
        <v>80006</v>
      </c>
      <c r="D206" s="224" t="n">
        <v>482811</v>
      </c>
      <c r="E206" s="224" t="n">
        <v>430467</v>
      </c>
      <c r="F206" s="192" t="n">
        <v>-2023</v>
      </c>
      <c r="G206" s="365" t="n">
        <v>-2.5</v>
      </c>
      <c r="H206" s="192" t="n">
        <v>52344</v>
      </c>
      <c r="I206" s="365" t="n">
        <v>12.2</v>
      </c>
    </row>
    <row r="207" customFormat="false" ht="12.75" hidden="false" customHeight="false" outlineLevel="0" collapsed="false">
      <c r="A207" s="330" t="s">
        <v>1306</v>
      </c>
      <c r="B207" s="350" t="s">
        <v>1307</v>
      </c>
      <c r="C207" s="224" t="n">
        <v>2212184</v>
      </c>
      <c r="D207" s="224" t="n">
        <v>13610821</v>
      </c>
      <c r="E207" s="224" t="n">
        <v>10900345</v>
      </c>
      <c r="F207" s="192" t="n">
        <v>-7718</v>
      </c>
      <c r="G207" s="365" t="n">
        <v>-0.3</v>
      </c>
      <c r="H207" s="192" t="n">
        <v>2710476</v>
      </c>
      <c r="I207" s="365" t="n">
        <v>24.9</v>
      </c>
    </row>
    <row r="208" customFormat="false" ht="12.75" hidden="false" customHeight="false" outlineLevel="0" collapsed="false">
      <c r="A208" s="330" t="s">
        <v>1308</v>
      </c>
      <c r="B208" s="350" t="s">
        <v>1309</v>
      </c>
      <c r="C208" s="224" t="n">
        <v>2120688</v>
      </c>
      <c r="D208" s="224" t="n">
        <v>13015010</v>
      </c>
      <c r="E208" s="224" t="n">
        <v>10397835</v>
      </c>
      <c r="F208" s="192" t="n">
        <v>-4420</v>
      </c>
      <c r="G208" s="365" t="n">
        <v>-0.2</v>
      </c>
      <c r="H208" s="192" t="n">
        <v>2617175</v>
      </c>
      <c r="I208" s="365" t="n">
        <v>25.2</v>
      </c>
    </row>
    <row r="209" customFormat="false" ht="12.75" hidden="false" customHeight="false" outlineLevel="0" collapsed="false">
      <c r="A209" s="330" t="s">
        <v>16</v>
      </c>
      <c r="B209" s="190" t="s">
        <v>1151</v>
      </c>
      <c r="C209" s="224" t="n">
        <v>5279</v>
      </c>
      <c r="D209" s="224" t="n">
        <v>26730</v>
      </c>
      <c r="E209" s="224" t="n">
        <v>31865</v>
      </c>
      <c r="F209" s="192" t="n">
        <v>206</v>
      </c>
      <c r="G209" s="365" t="n">
        <v>4.1</v>
      </c>
      <c r="H209" s="192" t="n">
        <v>-5135</v>
      </c>
      <c r="I209" s="365" t="n">
        <v>-16.1</v>
      </c>
    </row>
    <row r="210" customFormat="false" ht="12.75" hidden="false" customHeight="false" outlineLevel="0" collapsed="false">
      <c r="A210" s="330" t="s">
        <v>233</v>
      </c>
      <c r="B210" s="190" t="s">
        <v>1310</v>
      </c>
      <c r="C210" s="224" t="n">
        <v>45559</v>
      </c>
      <c r="D210" s="224" t="n">
        <v>268829</v>
      </c>
      <c r="E210" s="224" t="n">
        <v>220385</v>
      </c>
      <c r="F210" s="192" t="n">
        <v>12</v>
      </c>
      <c r="G210" s="365" t="n">
        <v>0</v>
      </c>
      <c r="H210" s="192" t="n">
        <v>48444</v>
      </c>
      <c r="I210" s="365" t="n">
        <v>22</v>
      </c>
    </row>
    <row r="211" customFormat="false" ht="12.75" hidden="false" customHeight="false" outlineLevel="0" collapsed="false">
      <c r="A211" s="330" t="s">
        <v>37</v>
      </c>
      <c r="B211" s="190" t="s">
        <v>1311</v>
      </c>
      <c r="C211" s="224" t="n">
        <v>22106</v>
      </c>
      <c r="D211" s="224" t="n">
        <v>151082</v>
      </c>
      <c r="E211" s="224" t="n">
        <v>143157</v>
      </c>
      <c r="F211" s="192" t="n">
        <v>-4249</v>
      </c>
      <c r="G211" s="365" t="n">
        <v>-16.1</v>
      </c>
      <c r="H211" s="192" t="n">
        <v>7925</v>
      </c>
      <c r="I211" s="365" t="n">
        <v>5.5</v>
      </c>
    </row>
    <row r="212" customFormat="false" ht="12.75" hidden="false" customHeight="false" outlineLevel="0" collapsed="false">
      <c r="A212" s="330" t="s">
        <v>42</v>
      </c>
      <c r="B212" s="190" t="s">
        <v>1312</v>
      </c>
      <c r="C212" s="224" t="n">
        <v>7061</v>
      </c>
      <c r="D212" s="224" t="n">
        <v>36167</v>
      </c>
      <c r="E212" s="224" t="n">
        <v>35072</v>
      </c>
      <c r="F212" s="192" t="n">
        <v>2001</v>
      </c>
      <c r="G212" s="365" t="n">
        <v>39.5</v>
      </c>
      <c r="H212" s="192" t="n">
        <v>1095</v>
      </c>
      <c r="I212" s="365" t="n">
        <v>3.1</v>
      </c>
    </row>
    <row r="213" customFormat="false" ht="12.75" hidden="false" customHeight="false" outlineLevel="0" collapsed="false">
      <c r="A213" s="330" t="s">
        <v>44</v>
      </c>
      <c r="B213" s="350" t="s">
        <v>1313</v>
      </c>
      <c r="C213" s="224" t="n">
        <v>10119</v>
      </c>
      <c r="D213" s="224" t="n">
        <v>58891</v>
      </c>
      <c r="E213" s="224" t="n">
        <v>48357</v>
      </c>
      <c r="F213" s="192" t="n">
        <v>-940</v>
      </c>
      <c r="G213" s="365" t="n">
        <v>-8.5</v>
      </c>
      <c r="H213" s="192" t="n">
        <v>10534</v>
      </c>
      <c r="I213" s="365" t="n">
        <v>21.8</v>
      </c>
    </row>
    <row r="214" customFormat="false" ht="12.75" hidden="false" customHeight="false" outlineLevel="0" collapsed="false">
      <c r="A214" s="330" t="s">
        <v>48</v>
      </c>
      <c r="B214" s="350" t="s">
        <v>1314</v>
      </c>
      <c r="C214" s="224" t="n">
        <v>81382</v>
      </c>
      <c r="D214" s="224" t="n">
        <v>536918</v>
      </c>
      <c r="E214" s="224" t="n">
        <v>454165</v>
      </c>
      <c r="F214" s="192" t="n">
        <v>-2354</v>
      </c>
      <c r="G214" s="365" t="n">
        <v>-2.8</v>
      </c>
      <c r="H214" s="192" t="n">
        <v>82753</v>
      </c>
      <c r="I214" s="365" t="n">
        <v>18.2</v>
      </c>
    </row>
    <row r="215" customFormat="false" ht="12.75" hidden="false" customHeight="false" outlineLevel="0" collapsed="false">
      <c r="A215" s="330" t="s">
        <v>56</v>
      </c>
      <c r="B215" s="350" t="s">
        <v>1315</v>
      </c>
      <c r="C215" s="224" t="n">
        <v>221376</v>
      </c>
      <c r="D215" s="224" t="n">
        <v>1412291</v>
      </c>
      <c r="E215" s="224" t="n">
        <v>1225145</v>
      </c>
      <c r="F215" s="192" t="n">
        <v>-11904</v>
      </c>
      <c r="G215" s="365" t="n">
        <v>-5.1</v>
      </c>
      <c r="H215" s="192" t="n">
        <v>187146</v>
      </c>
      <c r="I215" s="365" t="n">
        <v>15.3</v>
      </c>
    </row>
    <row r="216" customFormat="false" ht="12.75" hidden="false" customHeight="false" outlineLevel="0" collapsed="false">
      <c r="A216" s="330" t="s">
        <v>60</v>
      </c>
      <c r="B216" s="350" t="s">
        <v>1316</v>
      </c>
      <c r="C216" s="224" t="n">
        <v>1899309</v>
      </c>
      <c r="D216" s="224" t="n">
        <v>11602716</v>
      </c>
      <c r="E216" s="224" t="n">
        <v>9172686</v>
      </c>
      <c r="F216" s="192" t="n">
        <v>7481</v>
      </c>
      <c r="G216" s="365" t="n">
        <v>0.4</v>
      </c>
      <c r="H216" s="192" t="n">
        <v>2430030</v>
      </c>
      <c r="I216" s="365" t="n">
        <v>26.5</v>
      </c>
    </row>
    <row r="217" customFormat="false" ht="12.75" hidden="false" customHeight="false" outlineLevel="0" collapsed="false">
      <c r="A217" s="330" t="s">
        <v>71</v>
      </c>
      <c r="B217" s="350" t="s">
        <v>1317</v>
      </c>
      <c r="C217" s="224" t="n">
        <v>94832</v>
      </c>
      <c r="D217" s="224" t="n">
        <v>379584</v>
      </c>
      <c r="E217" s="224" t="n">
        <v>382257</v>
      </c>
      <c r="F217" s="192" t="n">
        <v>23068</v>
      </c>
      <c r="G217" s="365" t="n">
        <v>32.1</v>
      </c>
      <c r="H217" s="192" t="n">
        <v>-2673</v>
      </c>
      <c r="I217" s="365" t="n">
        <v>-0.7</v>
      </c>
    </row>
    <row r="218" customFormat="false" ht="12.75" hidden="false" customHeight="true" outlineLevel="0" collapsed="false">
      <c r="A218" s="330" t="s">
        <v>1649</v>
      </c>
      <c r="B218" s="366" t="s">
        <v>77</v>
      </c>
      <c r="C218" s="224" t="n">
        <v>2387021</v>
      </c>
      <c r="D218" s="224" t="n">
        <v>14473205</v>
      </c>
      <c r="E218" s="224" t="n">
        <v>11713077</v>
      </c>
      <c r="F218" s="192" t="n">
        <v>13330</v>
      </c>
      <c r="G218" s="365" t="n">
        <v>0.6</v>
      </c>
      <c r="H218" s="192" t="n">
        <v>2760128</v>
      </c>
      <c r="I218" s="365" t="n">
        <v>23.6</v>
      </c>
    </row>
    <row r="219" customFormat="false" ht="12.75" hidden="false" customHeight="true" outlineLevel="0" collapsed="false">
      <c r="A219" s="330"/>
      <c r="B219" s="358"/>
      <c r="C219" s="224"/>
      <c r="D219" s="224"/>
      <c r="E219" s="224"/>
      <c r="F219" s="192"/>
      <c r="G219" s="282"/>
      <c r="H219" s="194"/>
      <c r="I219" s="282"/>
    </row>
    <row r="220" customFormat="false" ht="12.75" hidden="false" customHeight="true" outlineLevel="0" collapsed="false">
      <c r="A220" s="330"/>
      <c r="B220" s="358"/>
      <c r="C220" s="341" t="s">
        <v>1635</v>
      </c>
      <c r="D220" s="224"/>
      <c r="E220" s="224"/>
      <c r="F220" s="192"/>
      <c r="G220" s="282"/>
      <c r="H220" s="194"/>
      <c r="I220" s="282"/>
    </row>
    <row r="221" customFormat="false" ht="12.75" hidden="false" customHeight="false" outlineLevel="0" collapsed="false">
      <c r="A221" s="364" t="s">
        <v>1304</v>
      </c>
      <c r="B221" s="350" t="s">
        <v>1305</v>
      </c>
      <c r="C221" s="224" t="n">
        <v>154877</v>
      </c>
      <c r="D221" s="224" t="n">
        <v>822350</v>
      </c>
      <c r="E221" s="224" t="n">
        <v>682504</v>
      </c>
      <c r="F221" s="192" t="n">
        <v>28710</v>
      </c>
      <c r="G221" s="365" t="n">
        <v>22.8</v>
      </c>
      <c r="H221" s="192" t="n">
        <v>139846</v>
      </c>
      <c r="I221" s="365" t="n">
        <v>20.5</v>
      </c>
    </row>
    <row r="222" customFormat="false" ht="12.75" hidden="false" customHeight="false" outlineLevel="0" collapsed="false">
      <c r="A222" s="330" t="s">
        <v>1306</v>
      </c>
      <c r="B222" s="350" t="s">
        <v>1307</v>
      </c>
      <c r="C222" s="224" t="n">
        <v>1097564</v>
      </c>
      <c r="D222" s="224" t="n">
        <v>6436209</v>
      </c>
      <c r="E222" s="224" t="n">
        <v>5025487</v>
      </c>
      <c r="F222" s="192" t="n">
        <v>112272</v>
      </c>
      <c r="G222" s="365" t="n">
        <v>11.4</v>
      </c>
      <c r="H222" s="192" t="n">
        <v>1410722</v>
      </c>
      <c r="I222" s="365" t="n">
        <v>28.1</v>
      </c>
    </row>
    <row r="223" customFormat="false" ht="12.75" hidden="false" customHeight="false" outlineLevel="0" collapsed="false">
      <c r="A223" s="330" t="s">
        <v>1308</v>
      </c>
      <c r="B223" s="350" t="s">
        <v>1309</v>
      </c>
      <c r="C223" s="224" t="n">
        <v>889571</v>
      </c>
      <c r="D223" s="224" t="n">
        <v>5136453</v>
      </c>
      <c r="E223" s="224" t="n">
        <v>4113621</v>
      </c>
      <c r="F223" s="192" t="n">
        <v>86030</v>
      </c>
      <c r="G223" s="365" t="n">
        <v>10.7</v>
      </c>
      <c r="H223" s="192" t="n">
        <v>1022832</v>
      </c>
      <c r="I223" s="365" t="n">
        <v>24.9</v>
      </c>
    </row>
    <row r="224" customFormat="false" ht="12.75" hidden="false" customHeight="false" outlineLevel="0" collapsed="false">
      <c r="A224" s="330" t="s">
        <v>16</v>
      </c>
      <c r="B224" s="190" t="s">
        <v>1151</v>
      </c>
      <c r="C224" s="224" t="n">
        <v>3897</v>
      </c>
      <c r="D224" s="224" t="n">
        <v>17077</v>
      </c>
      <c r="E224" s="224" t="n">
        <v>12430</v>
      </c>
      <c r="F224" s="192" t="n">
        <v>2543</v>
      </c>
      <c r="G224" s="365" t="n">
        <v>187.8</v>
      </c>
      <c r="H224" s="192" t="n">
        <v>4647</v>
      </c>
      <c r="I224" s="365" t="n">
        <v>37.4</v>
      </c>
    </row>
    <row r="225" customFormat="false" ht="12.75" hidden="false" customHeight="false" outlineLevel="0" collapsed="false">
      <c r="A225" s="330" t="s">
        <v>233</v>
      </c>
      <c r="B225" s="190" t="s">
        <v>1310</v>
      </c>
      <c r="C225" s="224" t="n">
        <v>47077</v>
      </c>
      <c r="D225" s="224" t="n">
        <v>251745</v>
      </c>
      <c r="E225" s="224" t="n">
        <v>228888</v>
      </c>
      <c r="F225" s="192" t="n">
        <v>5866</v>
      </c>
      <c r="G225" s="365" t="n">
        <v>14.2</v>
      </c>
      <c r="H225" s="192" t="n">
        <v>22857</v>
      </c>
      <c r="I225" s="365" t="n">
        <v>10</v>
      </c>
    </row>
    <row r="226" customFormat="false" ht="12.75" hidden="false" customHeight="false" outlineLevel="0" collapsed="false">
      <c r="A226" s="330" t="s">
        <v>37</v>
      </c>
      <c r="B226" s="190" t="s">
        <v>1311</v>
      </c>
      <c r="C226" s="224" t="n">
        <v>96505</v>
      </c>
      <c r="D226" s="224" t="n">
        <v>521334</v>
      </c>
      <c r="E226" s="224" t="n">
        <v>410111</v>
      </c>
      <c r="F226" s="192" t="n">
        <v>18057</v>
      </c>
      <c r="G226" s="365" t="n">
        <v>23</v>
      </c>
      <c r="H226" s="192" t="n">
        <v>111223</v>
      </c>
      <c r="I226" s="365" t="n">
        <v>27.1</v>
      </c>
    </row>
    <row r="227" customFormat="false" ht="12.75" hidden="false" customHeight="false" outlineLevel="0" collapsed="false">
      <c r="A227" s="330" t="s">
        <v>42</v>
      </c>
      <c r="B227" s="190" t="s">
        <v>1312</v>
      </c>
      <c r="C227" s="224" t="n">
        <v>7401</v>
      </c>
      <c r="D227" s="224" t="n">
        <v>32187</v>
      </c>
      <c r="E227" s="224" t="n">
        <v>31070</v>
      </c>
      <c r="F227" s="192" t="n">
        <v>2248</v>
      </c>
      <c r="G227" s="365" t="n">
        <v>43.6</v>
      </c>
      <c r="H227" s="192" t="n">
        <v>1117</v>
      </c>
      <c r="I227" s="365" t="n">
        <v>3.6</v>
      </c>
    </row>
    <row r="228" customFormat="false" ht="12.75" hidden="false" customHeight="false" outlineLevel="0" collapsed="false">
      <c r="A228" s="330" t="s">
        <v>44</v>
      </c>
      <c r="B228" s="350" t="s">
        <v>1313</v>
      </c>
      <c r="C228" s="224" t="n">
        <v>55677</v>
      </c>
      <c r="D228" s="224" t="n">
        <v>327318</v>
      </c>
      <c r="E228" s="224" t="n">
        <v>214661</v>
      </c>
      <c r="F228" s="192" t="n">
        <v>15706</v>
      </c>
      <c r="G228" s="365" t="n">
        <v>39.3</v>
      </c>
      <c r="H228" s="192" t="n">
        <v>112657</v>
      </c>
      <c r="I228" s="365" t="n">
        <v>52.5</v>
      </c>
    </row>
    <row r="229" customFormat="false" ht="12.75" hidden="false" customHeight="false" outlineLevel="0" collapsed="false">
      <c r="A229" s="330" t="s">
        <v>48</v>
      </c>
      <c r="B229" s="350" t="s">
        <v>1314</v>
      </c>
      <c r="C229" s="224" t="n">
        <v>152316</v>
      </c>
      <c r="D229" s="224" t="n">
        <v>972427</v>
      </c>
      <c r="E229" s="224" t="n">
        <v>697213</v>
      </c>
      <c r="F229" s="192" t="n">
        <v>10533</v>
      </c>
      <c r="G229" s="365" t="n">
        <v>7.4</v>
      </c>
      <c r="H229" s="192" t="n">
        <v>275214</v>
      </c>
      <c r="I229" s="365" t="n">
        <v>39.5</v>
      </c>
    </row>
    <row r="230" customFormat="false" ht="12.75" hidden="false" customHeight="false" outlineLevel="0" collapsed="false">
      <c r="A230" s="330" t="s">
        <v>56</v>
      </c>
      <c r="B230" s="350" t="s">
        <v>1315</v>
      </c>
      <c r="C230" s="224" t="n">
        <v>429789</v>
      </c>
      <c r="D230" s="224" t="n">
        <v>2517984</v>
      </c>
      <c r="E230" s="224" t="n">
        <v>1923398</v>
      </c>
      <c r="F230" s="192" t="n">
        <v>74468</v>
      </c>
      <c r="G230" s="365" t="n">
        <v>21</v>
      </c>
      <c r="H230" s="192" t="n">
        <v>594586</v>
      </c>
      <c r="I230" s="365" t="n">
        <v>30.9</v>
      </c>
    </row>
    <row r="231" customFormat="false" ht="12.75" hidden="false" customHeight="false" outlineLevel="0" collapsed="false">
      <c r="A231" s="330" t="s">
        <v>60</v>
      </c>
      <c r="B231" s="350" t="s">
        <v>1316</v>
      </c>
      <c r="C231" s="224" t="n">
        <v>459782</v>
      </c>
      <c r="D231" s="224" t="n">
        <v>2618476</v>
      </c>
      <c r="E231" s="224" t="n">
        <v>2190203</v>
      </c>
      <c r="F231" s="192" t="n">
        <v>11566</v>
      </c>
      <c r="G231" s="365" t="n">
        <v>2.6</v>
      </c>
      <c r="H231" s="192" t="n">
        <v>428273</v>
      </c>
      <c r="I231" s="365" t="n">
        <v>19.6</v>
      </c>
    </row>
    <row r="232" customFormat="false" ht="12.75" hidden="false" customHeight="false" outlineLevel="0" collapsed="false">
      <c r="A232" s="330" t="s">
        <v>71</v>
      </c>
      <c r="B232" s="350" t="s">
        <v>1317</v>
      </c>
      <c r="C232" s="224" t="n">
        <v>46619</v>
      </c>
      <c r="D232" s="224" t="n">
        <v>182296</v>
      </c>
      <c r="E232" s="224" t="n">
        <v>185637</v>
      </c>
      <c r="F232" s="192" t="n">
        <v>11767</v>
      </c>
      <c r="G232" s="365" t="n">
        <v>33.8</v>
      </c>
      <c r="H232" s="192" t="n">
        <v>-3341</v>
      </c>
      <c r="I232" s="365" t="n">
        <v>-1.8</v>
      </c>
    </row>
    <row r="233" customFormat="false" ht="12.75" hidden="false" customHeight="true" outlineLevel="0" collapsed="false">
      <c r="A233" s="330" t="s">
        <v>1649</v>
      </c>
      <c r="B233" s="366" t="s">
        <v>77</v>
      </c>
      <c r="C233" s="224" t="n">
        <v>1299064</v>
      </c>
      <c r="D233" s="224" t="n">
        <v>7440863</v>
      </c>
      <c r="E233" s="224" t="n">
        <v>5893616</v>
      </c>
      <c r="F233" s="192" t="n">
        <v>152756</v>
      </c>
      <c r="G233" s="365" t="n">
        <v>13.3</v>
      </c>
      <c r="H233" s="192" t="n">
        <v>1547247</v>
      </c>
      <c r="I233" s="365" t="n">
        <v>26.3</v>
      </c>
    </row>
    <row r="234" customFormat="false" ht="12.75" hidden="false" customHeight="false" outlineLevel="0" collapsed="false">
      <c r="A234" s="330"/>
      <c r="B234" s="358"/>
      <c r="C234" s="224"/>
      <c r="D234" s="224"/>
      <c r="E234" s="224"/>
      <c r="F234" s="192"/>
      <c r="G234" s="282"/>
      <c r="H234" s="194"/>
      <c r="I234" s="282"/>
    </row>
    <row r="235" customFormat="false" ht="12.75" hidden="false" customHeight="false" outlineLevel="0" collapsed="false">
      <c r="A235" s="330"/>
      <c r="B235" s="358"/>
      <c r="C235" s="341" t="s">
        <v>1636</v>
      </c>
      <c r="D235" s="224"/>
      <c r="E235" s="224"/>
      <c r="F235" s="192"/>
      <c r="G235" s="282"/>
      <c r="H235" s="194"/>
      <c r="I235" s="282"/>
    </row>
    <row r="236" customFormat="false" ht="12.75" hidden="false" customHeight="false" outlineLevel="0" collapsed="false">
      <c r="A236" s="364" t="s">
        <v>1304</v>
      </c>
      <c r="B236" s="350" t="s">
        <v>1305</v>
      </c>
      <c r="C236" s="224" t="n">
        <v>161326</v>
      </c>
      <c r="D236" s="224" t="n">
        <v>986356</v>
      </c>
      <c r="E236" s="224" t="n">
        <v>778965</v>
      </c>
      <c r="F236" s="192" t="n">
        <v>6700</v>
      </c>
      <c r="G236" s="365" t="n">
        <v>4.3</v>
      </c>
      <c r="H236" s="192" t="n">
        <v>207391</v>
      </c>
      <c r="I236" s="365" t="n">
        <v>26.6</v>
      </c>
    </row>
    <row r="237" customFormat="false" ht="12.75" hidden="false" customHeight="false" outlineLevel="0" collapsed="false">
      <c r="A237" s="330" t="s">
        <v>1306</v>
      </c>
      <c r="B237" s="350" t="s">
        <v>1307</v>
      </c>
      <c r="C237" s="224" t="n">
        <v>1337420</v>
      </c>
      <c r="D237" s="224" t="n">
        <v>7602925</v>
      </c>
      <c r="E237" s="224" t="n">
        <v>7131808</v>
      </c>
      <c r="F237" s="192" t="n">
        <v>-308516</v>
      </c>
      <c r="G237" s="365" t="n">
        <v>-18.7</v>
      </c>
      <c r="H237" s="192" t="n">
        <v>471117</v>
      </c>
      <c r="I237" s="365" t="n">
        <v>6.6</v>
      </c>
    </row>
    <row r="238" customFormat="false" ht="12.75" hidden="false" customHeight="false" outlineLevel="0" collapsed="false">
      <c r="A238" s="330" t="s">
        <v>1308</v>
      </c>
      <c r="B238" s="350" t="s">
        <v>1309</v>
      </c>
      <c r="C238" s="224" t="n">
        <v>1194895</v>
      </c>
      <c r="D238" s="224" t="n">
        <v>6829628</v>
      </c>
      <c r="E238" s="224" t="n">
        <v>6356903</v>
      </c>
      <c r="F238" s="192" t="n">
        <v>-310787</v>
      </c>
      <c r="G238" s="365" t="n">
        <v>-20.6</v>
      </c>
      <c r="H238" s="192" t="n">
        <v>472725</v>
      </c>
      <c r="I238" s="365" t="n">
        <v>7.4</v>
      </c>
    </row>
    <row r="239" customFormat="false" ht="12.75" hidden="false" customHeight="false" outlineLevel="0" collapsed="false">
      <c r="A239" s="330" t="s">
        <v>16</v>
      </c>
      <c r="B239" s="190" t="s">
        <v>1151</v>
      </c>
      <c r="C239" s="224" t="n">
        <v>1377</v>
      </c>
      <c r="D239" s="224" t="n">
        <v>9441</v>
      </c>
      <c r="E239" s="224" t="n">
        <v>8553</v>
      </c>
      <c r="F239" s="192" t="n">
        <v>-694</v>
      </c>
      <c r="G239" s="365" t="n">
        <v>-33.5</v>
      </c>
      <c r="H239" s="192" t="n">
        <v>888</v>
      </c>
      <c r="I239" s="365" t="n">
        <v>10.4</v>
      </c>
    </row>
    <row r="240" customFormat="false" ht="12.75" hidden="false" customHeight="false" outlineLevel="0" collapsed="false">
      <c r="A240" s="330" t="s">
        <v>233</v>
      </c>
      <c r="B240" s="190" t="s">
        <v>1310</v>
      </c>
      <c r="C240" s="224" t="n">
        <v>77525</v>
      </c>
      <c r="D240" s="224" t="n">
        <v>467414</v>
      </c>
      <c r="E240" s="224" t="n">
        <v>358946</v>
      </c>
      <c r="F240" s="192" t="n">
        <v>9710</v>
      </c>
      <c r="G240" s="365" t="n">
        <v>14.3</v>
      </c>
      <c r="H240" s="192" t="n">
        <v>108468</v>
      </c>
      <c r="I240" s="365" t="n">
        <v>30.2</v>
      </c>
    </row>
    <row r="241" customFormat="false" ht="12.75" hidden="false" customHeight="false" outlineLevel="0" collapsed="false">
      <c r="A241" s="330" t="s">
        <v>37</v>
      </c>
      <c r="B241" s="190" t="s">
        <v>1311</v>
      </c>
      <c r="C241" s="224" t="n">
        <v>76980</v>
      </c>
      <c r="D241" s="224" t="n">
        <v>471373</v>
      </c>
      <c r="E241" s="224" t="n">
        <v>357758</v>
      </c>
      <c r="F241" s="192" t="n">
        <v>4957</v>
      </c>
      <c r="G241" s="365" t="n">
        <v>6.9</v>
      </c>
      <c r="H241" s="192" t="n">
        <v>113615</v>
      </c>
      <c r="I241" s="365" t="n">
        <v>31.8</v>
      </c>
    </row>
    <row r="242" customFormat="false" ht="12.75" hidden="false" customHeight="false" outlineLevel="0" collapsed="false">
      <c r="A242" s="330" t="s">
        <v>42</v>
      </c>
      <c r="B242" s="190" t="s">
        <v>1312</v>
      </c>
      <c r="C242" s="224" t="n">
        <v>5442</v>
      </c>
      <c r="D242" s="224" t="n">
        <v>38112</v>
      </c>
      <c r="E242" s="224" t="n">
        <v>53674</v>
      </c>
      <c r="F242" s="192" t="n">
        <v>-7278</v>
      </c>
      <c r="G242" s="365" t="n">
        <v>-57.2</v>
      </c>
      <c r="H242" s="192" t="n">
        <v>-15562</v>
      </c>
      <c r="I242" s="365" t="n">
        <v>-29</v>
      </c>
    </row>
    <row r="243" customFormat="false" ht="12.75" hidden="false" customHeight="false" outlineLevel="0" collapsed="false">
      <c r="A243" s="330" t="s">
        <v>44</v>
      </c>
      <c r="B243" s="350" t="s">
        <v>1313</v>
      </c>
      <c r="C243" s="224" t="n">
        <v>13870</v>
      </c>
      <c r="D243" s="224" t="n">
        <v>77211</v>
      </c>
      <c r="E243" s="224" t="n">
        <v>53738</v>
      </c>
      <c r="F243" s="192" t="n">
        <v>3103</v>
      </c>
      <c r="G243" s="365" t="n">
        <v>28.8</v>
      </c>
      <c r="H243" s="192" t="n">
        <v>23473</v>
      </c>
      <c r="I243" s="365" t="n">
        <v>43.7</v>
      </c>
    </row>
    <row r="244" customFormat="false" ht="12.75" hidden="false" customHeight="false" outlineLevel="0" collapsed="false">
      <c r="A244" s="330" t="s">
        <v>48</v>
      </c>
      <c r="B244" s="350" t="s">
        <v>1314</v>
      </c>
      <c r="C244" s="224" t="n">
        <v>128653</v>
      </c>
      <c r="D244" s="224" t="n">
        <v>696055</v>
      </c>
      <c r="E244" s="224" t="n">
        <v>721154</v>
      </c>
      <c r="F244" s="192" t="n">
        <v>-838</v>
      </c>
      <c r="G244" s="365" t="n">
        <v>-0.6</v>
      </c>
      <c r="H244" s="192" t="n">
        <v>-25099</v>
      </c>
      <c r="I244" s="365" t="n">
        <v>-3.5</v>
      </c>
    </row>
    <row r="245" customFormat="false" ht="12.75" hidden="false" customHeight="false" outlineLevel="0" collapsed="false">
      <c r="A245" s="330" t="s">
        <v>56</v>
      </c>
      <c r="B245" s="350" t="s">
        <v>1315</v>
      </c>
      <c r="C245" s="224" t="n">
        <v>175196</v>
      </c>
      <c r="D245" s="224" t="n">
        <v>1033432</v>
      </c>
      <c r="E245" s="224" t="n">
        <v>1002414</v>
      </c>
      <c r="F245" s="192" t="n">
        <v>7704</v>
      </c>
      <c r="G245" s="365" t="n">
        <v>4.6</v>
      </c>
      <c r="H245" s="192" t="n">
        <v>31018</v>
      </c>
      <c r="I245" s="365" t="n">
        <v>3.1</v>
      </c>
    </row>
    <row r="246" customFormat="false" ht="12.75" hidden="false" customHeight="false" outlineLevel="0" collapsed="false">
      <c r="A246" s="330" t="s">
        <v>60</v>
      </c>
      <c r="B246" s="350" t="s">
        <v>1316</v>
      </c>
      <c r="C246" s="224" t="n">
        <v>1019697</v>
      </c>
      <c r="D246" s="224" t="n">
        <v>5796208</v>
      </c>
      <c r="E246" s="224" t="n">
        <v>5354482</v>
      </c>
      <c r="F246" s="192" t="n">
        <v>-318494</v>
      </c>
      <c r="G246" s="365" t="n">
        <v>-23.8</v>
      </c>
      <c r="H246" s="192" t="n">
        <v>441726</v>
      </c>
      <c r="I246" s="365" t="n">
        <v>8.2</v>
      </c>
    </row>
    <row r="247" customFormat="false" ht="12.75" hidden="false" customHeight="false" outlineLevel="0" collapsed="false">
      <c r="A247" s="330" t="s">
        <v>71</v>
      </c>
      <c r="B247" s="350" t="s">
        <v>1317</v>
      </c>
      <c r="C247" s="224" t="n">
        <v>144059</v>
      </c>
      <c r="D247" s="224" t="n">
        <v>663228</v>
      </c>
      <c r="E247" s="224" t="n">
        <v>454470</v>
      </c>
      <c r="F247" s="192" t="n">
        <v>58741</v>
      </c>
      <c r="G247" s="365" t="n">
        <v>68.8</v>
      </c>
      <c r="H247" s="192" t="n">
        <v>208758</v>
      </c>
      <c r="I247" s="365" t="n">
        <v>45.9</v>
      </c>
    </row>
    <row r="248" customFormat="false" ht="12.75" hidden="false" customHeight="false" outlineLevel="0" collapsed="false">
      <c r="A248" s="330" t="s">
        <v>1649</v>
      </c>
      <c r="B248" s="366" t="s">
        <v>77</v>
      </c>
      <c r="C248" s="224" t="n">
        <v>1642795</v>
      </c>
      <c r="D248" s="224" t="n">
        <v>9252468</v>
      </c>
      <c r="E248" s="224" t="n">
        <v>8365249</v>
      </c>
      <c r="F248" s="192" t="n">
        <v>-243093</v>
      </c>
      <c r="G248" s="365" t="n">
        <v>-12.9</v>
      </c>
      <c r="H248" s="192" t="n">
        <v>887219</v>
      </c>
      <c r="I248" s="365" t="n">
        <v>10.6</v>
      </c>
    </row>
    <row r="249" customFormat="false" ht="12.75" hidden="false" customHeight="false" outlineLevel="0" collapsed="false">
      <c r="A249" s="330"/>
      <c r="B249" s="358"/>
      <c r="C249" s="224"/>
      <c r="D249" s="224"/>
      <c r="E249" s="224"/>
      <c r="F249" s="192"/>
      <c r="G249" s="282"/>
      <c r="H249" s="194"/>
      <c r="I249" s="282"/>
    </row>
    <row r="250" customFormat="false" ht="12.75" hidden="false" customHeight="false" outlineLevel="0" collapsed="false">
      <c r="A250" s="330"/>
      <c r="B250" s="358"/>
      <c r="C250" s="341" t="s">
        <v>1637</v>
      </c>
      <c r="D250" s="224"/>
      <c r="E250" s="224"/>
      <c r="F250" s="192"/>
      <c r="G250" s="282"/>
      <c r="H250" s="194"/>
      <c r="I250" s="282"/>
    </row>
    <row r="251" customFormat="false" ht="12.75" hidden="false" customHeight="false" outlineLevel="0" collapsed="false">
      <c r="A251" s="364" t="s">
        <v>1304</v>
      </c>
      <c r="B251" s="350" t="s">
        <v>1305</v>
      </c>
      <c r="C251" s="224" t="n">
        <v>53009</v>
      </c>
      <c r="D251" s="224" t="n">
        <v>357592</v>
      </c>
      <c r="E251" s="224" t="n">
        <v>303663</v>
      </c>
      <c r="F251" s="192" t="n">
        <v>-1221</v>
      </c>
      <c r="G251" s="365" t="n">
        <v>-2.3</v>
      </c>
      <c r="H251" s="192" t="n">
        <v>53929</v>
      </c>
      <c r="I251" s="365" t="n">
        <v>17.8</v>
      </c>
    </row>
    <row r="252" customFormat="false" ht="12.75" hidden="false" customHeight="false" outlineLevel="0" collapsed="false">
      <c r="A252" s="330" t="s">
        <v>1306</v>
      </c>
      <c r="B252" s="350" t="s">
        <v>1307</v>
      </c>
      <c r="C252" s="224" t="n">
        <v>947957</v>
      </c>
      <c r="D252" s="224" t="n">
        <v>5606460</v>
      </c>
      <c r="E252" s="224" t="n">
        <v>4717444</v>
      </c>
      <c r="F252" s="192" t="n">
        <v>-34111</v>
      </c>
      <c r="G252" s="365" t="n">
        <v>-3.5</v>
      </c>
      <c r="H252" s="192" t="n">
        <v>889016</v>
      </c>
      <c r="I252" s="365" t="n">
        <v>18.8</v>
      </c>
    </row>
    <row r="253" customFormat="false" ht="12.75" hidden="false" customHeight="false" outlineLevel="0" collapsed="false">
      <c r="A253" s="330" t="s">
        <v>1308</v>
      </c>
      <c r="B253" s="350" t="s">
        <v>1309</v>
      </c>
      <c r="C253" s="224" t="n">
        <v>883697</v>
      </c>
      <c r="D253" s="224" t="n">
        <v>5260828</v>
      </c>
      <c r="E253" s="224" t="n">
        <v>4388859</v>
      </c>
      <c r="F253" s="192" t="n">
        <v>-25190</v>
      </c>
      <c r="G253" s="365" t="n">
        <v>-2.8</v>
      </c>
      <c r="H253" s="192" t="n">
        <v>871969</v>
      </c>
      <c r="I253" s="365" t="n">
        <v>19.9</v>
      </c>
    </row>
    <row r="254" customFormat="false" ht="12.75" hidden="false" customHeight="false" outlineLevel="0" collapsed="false">
      <c r="A254" s="330" t="s">
        <v>16</v>
      </c>
      <c r="B254" s="190" t="s">
        <v>1151</v>
      </c>
      <c r="C254" s="224" t="n">
        <v>1682</v>
      </c>
      <c r="D254" s="224" t="n">
        <v>6486</v>
      </c>
      <c r="E254" s="224" t="n">
        <v>6682</v>
      </c>
      <c r="F254" s="192" t="n">
        <v>125</v>
      </c>
      <c r="G254" s="365" t="n">
        <v>8</v>
      </c>
      <c r="H254" s="192" t="n">
        <v>-196</v>
      </c>
      <c r="I254" s="365" t="n">
        <v>-2.9</v>
      </c>
    </row>
    <row r="255" customFormat="false" ht="12.75" hidden="false" customHeight="false" outlineLevel="0" collapsed="false">
      <c r="A255" s="330" t="s">
        <v>233</v>
      </c>
      <c r="B255" s="190" t="s">
        <v>1310</v>
      </c>
      <c r="C255" s="224" t="n">
        <v>13704</v>
      </c>
      <c r="D255" s="224" t="n">
        <v>117486</v>
      </c>
      <c r="E255" s="224" t="n">
        <v>92124</v>
      </c>
      <c r="F255" s="192" t="n">
        <v>-1672</v>
      </c>
      <c r="G255" s="365" t="n">
        <v>-10.9</v>
      </c>
      <c r="H255" s="192" t="n">
        <v>25362</v>
      </c>
      <c r="I255" s="365" t="n">
        <v>27.5</v>
      </c>
    </row>
    <row r="256" customFormat="false" ht="12.75" hidden="false" customHeight="false" outlineLevel="0" collapsed="false">
      <c r="A256" s="330" t="s">
        <v>37</v>
      </c>
      <c r="B256" s="190" t="s">
        <v>1311</v>
      </c>
      <c r="C256" s="224" t="n">
        <v>34891</v>
      </c>
      <c r="D256" s="224" t="n">
        <v>217132</v>
      </c>
      <c r="E256" s="224" t="n">
        <v>184171</v>
      </c>
      <c r="F256" s="192" t="n">
        <v>2872</v>
      </c>
      <c r="G256" s="365" t="n">
        <v>9</v>
      </c>
      <c r="H256" s="192" t="n">
        <v>32961</v>
      </c>
      <c r="I256" s="365" t="n">
        <v>17.9</v>
      </c>
    </row>
    <row r="257" customFormat="false" ht="12.75" hidden="false" customHeight="false" outlineLevel="0" collapsed="false">
      <c r="A257" s="330" t="s">
        <v>42</v>
      </c>
      <c r="B257" s="190" t="s">
        <v>1312</v>
      </c>
      <c r="C257" s="224" t="n">
        <v>2723</v>
      </c>
      <c r="D257" s="224" t="n">
        <v>16473</v>
      </c>
      <c r="E257" s="224" t="n">
        <v>20684</v>
      </c>
      <c r="F257" s="192" t="n">
        <v>-2555</v>
      </c>
      <c r="G257" s="365" t="n">
        <v>-48.4</v>
      </c>
      <c r="H257" s="192" t="n">
        <v>-4211</v>
      </c>
      <c r="I257" s="365" t="n">
        <v>-20.4</v>
      </c>
    </row>
    <row r="258" customFormat="false" ht="12.75" hidden="false" customHeight="false" outlineLevel="0" collapsed="false">
      <c r="A258" s="330" t="s">
        <v>44</v>
      </c>
      <c r="B258" s="350" t="s">
        <v>1313</v>
      </c>
      <c r="C258" s="224" t="n">
        <v>8396</v>
      </c>
      <c r="D258" s="224" t="n">
        <v>48269</v>
      </c>
      <c r="E258" s="224" t="n">
        <v>45554</v>
      </c>
      <c r="F258" s="192" t="n">
        <v>-1181</v>
      </c>
      <c r="G258" s="365" t="n">
        <v>-12.3</v>
      </c>
      <c r="H258" s="192" t="n">
        <v>2715</v>
      </c>
      <c r="I258" s="365" t="n">
        <v>6</v>
      </c>
    </row>
    <row r="259" customFormat="false" ht="12.75" hidden="false" customHeight="false" outlineLevel="0" collapsed="false">
      <c r="A259" s="330" t="s">
        <v>48</v>
      </c>
      <c r="B259" s="350" t="s">
        <v>1314</v>
      </c>
      <c r="C259" s="224" t="n">
        <v>55855</v>
      </c>
      <c r="D259" s="224" t="n">
        <v>297354</v>
      </c>
      <c r="E259" s="224" t="n">
        <v>283029</v>
      </c>
      <c r="F259" s="192" t="n">
        <v>-7752</v>
      </c>
      <c r="G259" s="365" t="n">
        <v>-12.2</v>
      </c>
      <c r="H259" s="192" t="n">
        <v>14325</v>
      </c>
      <c r="I259" s="365" t="n">
        <v>5.1</v>
      </c>
    </row>
    <row r="260" customFormat="false" ht="12.75" hidden="false" customHeight="false" outlineLevel="0" collapsed="false">
      <c r="A260" s="330" t="s">
        <v>56</v>
      </c>
      <c r="B260" s="350" t="s">
        <v>1315</v>
      </c>
      <c r="C260" s="224" t="n">
        <v>93082</v>
      </c>
      <c r="D260" s="224" t="n">
        <v>518748</v>
      </c>
      <c r="E260" s="224" t="n">
        <v>497551</v>
      </c>
      <c r="F260" s="192" t="n">
        <v>-7306</v>
      </c>
      <c r="G260" s="365" t="n">
        <v>-7.3</v>
      </c>
      <c r="H260" s="192" t="n">
        <v>21197</v>
      </c>
      <c r="I260" s="365" t="n">
        <v>4.3</v>
      </c>
    </row>
    <row r="261" customFormat="false" ht="12.75" hidden="false" customHeight="false" outlineLevel="0" collapsed="false">
      <c r="A261" s="330" t="s">
        <v>60</v>
      </c>
      <c r="B261" s="350" t="s">
        <v>1316</v>
      </c>
      <c r="C261" s="224" t="n">
        <v>790612</v>
      </c>
      <c r="D261" s="224" t="n">
        <v>4742071</v>
      </c>
      <c r="E261" s="224" t="n">
        <v>3891291</v>
      </c>
      <c r="F261" s="192" t="n">
        <v>-17880</v>
      </c>
      <c r="G261" s="365" t="n">
        <v>-2.2</v>
      </c>
      <c r="H261" s="192" t="n">
        <v>850780</v>
      </c>
      <c r="I261" s="365" t="n">
        <v>21.9</v>
      </c>
    </row>
    <row r="262" customFormat="false" ht="12.75" hidden="false" customHeight="false" outlineLevel="0" collapsed="false">
      <c r="A262" s="330" t="s">
        <v>71</v>
      </c>
      <c r="B262" s="350" t="s">
        <v>1317</v>
      </c>
      <c r="C262" s="224" t="n">
        <v>62471</v>
      </c>
      <c r="D262" s="224" t="n">
        <v>252765</v>
      </c>
      <c r="E262" s="224" t="n">
        <v>272343</v>
      </c>
      <c r="F262" s="192" t="n">
        <v>11342</v>
      </c>
      <c r="G262" s="365" t="n">
        <v>22.2</v>
      </c>
      <c r="H262" s="192" t="n">
        <v>-19578</v>
      </c>
      <c r="I262" s="365" t="n">
        <v>-7.2</v>
      </c>
    </row>
    <row r="263" customFormat="false" ht="12.75" hidden="false" customHeight="false" outlineLevel="0" collapsed="false">
      <c r="A263" s="330" t="s">
        <v>1649</v>
      </c>
      <c r="B263" s="366" t="s">
        <v>77</v>
      </c>
      <c r="C263" s="224" t="n">
        <v>1063440</v>
      </c>
      <c r="D263" s="224" t="n">
        <v>6216824</v>
      </c>
      <c r="E263" s="224" t="n">
        <v>5293441</v>
      </c>
      <c r="F263" s="192" t="n">
        <v>-23995</v>
      </c>
      <c r="G263" s="365" t="n">
        <v>-2.2</v>
      </c>
      <c r="H263" s="192" t="n">
        <v>923383</v>
      </c>
      <c r="I263" s="365" t="n">
        <v>17.4</v>
      </c>
    </row>
    <row r="264" customFormat="false" ht="12.75" hidden="false" customHeight="false" outlineLevel="0" collapsed="false">
      <c r="A264" s="330"/>
      <c r="B264" s="358"/>
      <c r="C264" s="224"/>
      <c r="D264" s="224"/>
      <c r="E264" s="224"/>
      <c r="F264" s="192"/>
      <c r="G264" s="282"/>
      <c r="H264" s="194"/>
      <c r="I264" s="282"/>
    </row>
    <row r="265" customFormat="false" ht="12.75" hidden="false" customHeight="false" outlineLevel="0" collapsed="false">
      <c r="A265" s="330"/>
      <c r="B265" s="358"/>
      <c r="C265" s="341" t="s">
        <v>1638</v>
      </c>
      <c r="D265" s="224"/>
      <c r="E265" s="224"/>
      <c r="F265" s="192"/>
      <c r="G265" s="282"/>
      <c r="H265" s="194"/>
      <c r="I265" s="282"/>
    </row>
    <row r="266" customFormat="false" ht="12.75" hidden="false" customHeight="false" outlineLevel="0" collapsed="false">
      <c r="A266" s="364" t="s">
        <v>1304</v>
      </c>
      <c r="B266" s="350" t="s">
        <v>1305</v>
      </c>
      <c r="C266" s="224" t="n">
        <v>600014</v>
      </c>
      <c r="D266" s="224" t="n">
        <v>3632700</v>
      </c>
      <c r="E266" s="224" t="n">
        <v>3188356</v>
      </c>
      <c r="F266" s="192" t="n">
        <v>1160</v>
      </c>
      <c r="G266" s="365" t="n">
        <v>0.2</v>
      </c>
      <c r="H266" s="192" t="n">
        <v>444344</v>
      </c>
      <c r="I266" s="365" t="n">
        <v>13.9</v>
      </c>
    </row>
    <row r="267" customFormat="false" ht="12.75" hidden="false" customHeight="false" outlineLevel="0" collapsed="false">
      <c r="A267" s="330" t="s">
        <v>1306</v>
      </c>
      <c r="B267" s="350" t="s">
        <v>1307</v>
      </c>
      <c r="C267" s="224" t="n">
        <v>14175271</v>
      </c>
      <c r="D267" s="224" t="n">
        <v>87052414</v>
      </c>
      <c r="E267" s="224" t="n">
        <v>77882231</v>
      </c>
      <c r="F267" s="192" t="n">
        <v>262041</v>
      </c>
      <c r="G267" s="365" t="n">
        <v>1.9</v>
      </c>
      <c r="H267" s="192" t="n">
        <v>9170183</v>
      </c>
      <c r="I267" s="365" t="n">
        <v>11.8</v>
      </c>
    </row>
    <row r="268" customFormat="false" ht="12.75" hidden="false" customHeight="false" outlineLevel="0" collapsed="false">
      <c r="A268" s="330" t="s">
        <v>1308</v>
      </c>
      <c r="B268" s="350" t="s">
        <v>1309</v>
      </c>
      <c r="C268" s="224" t="n">
        <v>13233198</v>
      </c>
      <c r="D268" s="224" t="n">
        <v>81129888</v>
      </c>
      <c r="E268" s="224" t="n">
        <v>74251434</v>
      </c>
      <c r="F268" s="192" t="n">
        <v>-80919</v>
      </c>
      <c r="G268" s="365" t="n">
        <v>-0.6</v>
      </c>
      <c r="H268" s="192" t="n">
        <v>6878454</v>
      </c>
      <c r="I268" s="365" t="n">
        <v>9.3</v>
      </c>
    </row>
    <row r="269" customFormat="false" ht="12.75" hidden="false" customHeight="false" outlineLevel="0" collapsed="false">
      <c r="A269" s="330" t="s">
        <v>16</v>
      </c>
      <c r="B269" s="190" t="s">
        <v>1151</v>
      </c>
      <c r="C269" s="224" t="n">
        <v>2504</v>
      </c>
      <c r="D269" s="224" t="n">
        <v>28767</v>
      </c>
      <c r="E269" s="224" t="n">
        <v>14355</v>
      </c>
      <c r="F269" s="192" t="n">
        <v>-385</v>
      </c>
      <c r="G269" s="365" t="n">
        <v>-13.3</v>
      </c>
      <c r="H269" s="192" t="n">
        <v>14412</v>
      </c>
      <c r="I269" s="365" t="n">
        <v>100.4</v>
      </c>
    </row>
    <row r="270" customFormat="false" ht="12.75" hidden="false" customHeight="false" outlineLevel="0" collapsed="false">
      <c r="A270" s="330" t="s">
        <v>233</v>
      </c>
      <c r="B270" s="190" t="s">
        <v>1310</v>
      </c>
      <c r="C270" s="224" t="n">
        <v>116215</v>
      </c>
      <c r="D270" s="224" t="n">
        <v>693364</v>
      </c>
      <c r="E270" s="224" t="n">
        <v>712307</v>
      </c>
      <c r="F270" s="192" t="n">
        <v>-24108</v>
      </c>
      <c r="G270" s="365" t="n">
        <v>-17.2</v>
      </c>
      <c r="H270" s="192" t="n">
        <v>-18943</v>
      </c>
      <c r="I270" s="365" t="n">
        <v>-2.7</v>
      </c>
    </row>
    <row r="271" customFormat="false" ht="12.75" hidden="false" customHeight="false" outlineLevel="0" collapsed="false">
      <c r="A271" s="330" t="s">
        <v>37</v>
      </c>
      <c r="B271" s="190" t="s">
        <v>1311</v>
      </c>
      <c r="C271" s="224" t="n">
        <v>255787</v>
      </c>
      <c r="D271" s="224" t="n">
        <v>1586073</v>
      </c>
      <c r="E271" s="224" t="n">
        <v>1390502</v>
      </c>
      <c r="F271" s="192" t="n">
        <v>20622</v>
      </c>
      <c r="G271" s="365" t="n">
        <v>8.8</v>
      </c>
      <c r="H271" s="192" t="n">
        <v>195571</v>
      </c>
      <c r="I271" s="365" t="n">
        <v>14.1</v>
      </c>
    </row>
    <row r="272" customFormat="false" ht="12.75" hidden="false" customHeight="false" outlineLevel="0" collapsed="false">
      <c r="A272" s="330" t="s">
        <v>42</v>
      </c>
      <c r="B272" s="190" t="s">
        <v>1312</v>
      </c>
      <c r="C272" s="224" t="n">
        <v>225509</v>
      </c>
      <c r="D272" s="224" t="n">
        <v>1324483</v>
      </c>
      <c r="E272" s="224" t="n">
        <v>1071195</v>
      </c>
      <c r="F272" s="192" t="n">
        <v>5034</v>
      </c>
      <c r="G272" s="365" t="n">
        <v>2.3</v>
      </c>
      <c r="H272" s="192" t="n">
        <v>253288</v>
      </c>
      <c r="I272" s="365" t="n">
        <v>23.6</v>
      </c>
    </row>
    <row r="273" customFormat="false" ht="12.75" hidden="false" customHeight="false" outlineLevel="0" collapsed="false">
      <c r="A273" s="330" t="s">
        <v>44</v>
      </c>
      <c r="B273" s="350" t="s">
        <v>1313</v>
      </c>
      <c r="C273" s="224" t="n">
        <v>542466</v>
      </c>
      <c r="D273" s="224" t="n">
        <v>3727981</v>
      </c>
      <c r="E273" s="224" t="n">
        <v>1947037</v>
      </c>
      <c r="F273" s="192" t="n">
        <v>267507</v>
      </c>
      <c r="G273" s="365" t="n">
        <v>97.3</v>
      </c>
      <c r="H273" s="192" t="n">
        <v>1780944</v>
      </c>
      <c r="I273" s="365" t="n">
        <v>91.5</v>
      </c>
    </row>
    <row r="274" customFormat="false" ht="12.75" hidden="false" customHeight="false" outlineLevel="0" collapsed="false">
      <c r="A274" s="330" t="s">
        <v>48</v>
      </c>
      <c r="B274" s="350" t="s">
        <v>1314</v>
      </c>
      <c r="C274" s="224" t="n">
        <v>399599</v>
      </c>
      <c r="D274" s="224" t="n">
        <v>2194540</v>
      </c>
      <c r="E274" s="224" t="n">
        <v>1683760</v>
      </c>
      <c r="F274" s="192" t="n">
        <v>75441</v>
      </c>
      <c r="G274" s="365" t="n">
        <v>23.3</v>
      </c>
      <c r="H274" s="192" t="n">
        <v>510780</v>
      </c>
      <c r="I274" s="365" t="n">
        <v>30.3</v>
      </c>
    </row>
    <row r="275" customFormat="false" ht="12.75" hidden="false" customHeight="false" outlineLevel="0" collapsed="false">
      <c r="A275" s="330" t="s">
        <v>56</v>
      </c>
      <c r="B275" s="350" t="s">
        <v>1315</v>
      </c>
      <c r="C275" s="224" t="n">
        <v>1027663</v>
      </c>
      <c r="D275" s="224" t="n">
        <v>6201383</v>
      </c>
      <c r="E275" s="224" t="n">
        <v>5287995</v>
      </c>
      <c r="F275" s="192" t="n">
        <v>7507</v>
      </c>
      <c r="G275" s="365" t="n">
        <v>0.7</v>
      </c>
      <c r="H275" s="192" t="n">
        <v>913388</v>
      </c>
      <c r="I275" s="365" t="n">
        <v>17.3</v>
      </c>
    </row>
    <row r="276" customFormat="false" ht="12.75" hidden="false" customHeight="false" outlineLevel="0" collapsed="false">
      <c r="A276" s="330" t="s">
        <v>60</v>
      </c>
      <c r="B276" s="350" t="s">
        <v>1316</v>
      </c>
      <c r="C276" s="224" t="n">
        <v>12205536</v>
      </c>
      <c r="D276" s="224" t="n">
        <v>74928500</v>
      </c>
      <c r="E276" s="224" t="n">
        <v>68963456</v>
      </c>
      <c r="F276" s="192" t="n">
        <v>-88421</v>
      </c>
      <c r="G276" s="365" t="n">
        <v>-0.7</v>
      </c>
      <c r="H276" s="192" t="n">
        <v>5965044</v>
      </c>
      <c r="I276" s="365" t="n">
        <v>8.6</v>
      </c>
    </row>
    <row r="277" customFormat="false" ht="12.75" hidden="false" customHeight="false" outlineLevel="0" collapsed="false">
      <c r="A277" s="330" t="s">
        <v>71</v>
      </c>
      <c r="B277" s="350" t="s">
        <v>1317</v>
      </c>
      <c r="C277" s="224" t="n">
        <v>1103691</v>
      </c>
      <c r="D277" s="224" t="n">
        <v>5378215</v>
      </c>
      <c r="E277" s="224" t="n">
        <v>4576113</v>
      </c>
      <c r="F277" s="192" t="n">
        <v>278182</v>
      </c>
      <c r="G277" s="365" t="n">
        <v>33.7</v>
      </c>
      <c r="H277" s="192" t="n">
        <v>802102</v>
      </c>
      <c r="I277" s="365" t="n">
        <v>17.5</v>
      </c>
    </row>
    <row r="278" customFormat="false" ht="12.75" hidden="false" customHeight="false" outlineLevel="0" collapsed="false">
      <c r="A278" s="330" t="s">
        <v>1649</v>
      </c>
      <c r="B278" s="366" t="s">
        <v>77</v>
      </c>
      <c r="C278" s="224" t="n">
        <v>15878972</v>
      </c>
      <c r="D278" s="224" t="n">
        <v>96063324</v>
      </c>
      <c r="E278" s="224" t="n">
        <v>85646712</v>
      </c>
      <c r="F278" s="192" t="n">
        <v>541370</v>
      </c>
      <c r="G278" s="365" t="n">
        <v>3.5</v>
      </c>
      <c r="H278" s="192" t="n">
        <v>10416612</v>
      </c>
      <c r="I278" s="365" t="n">
        <v>12.2</v>
      </c>
    </row>
    <row r="279" customFormat="false" ht="12.75" hidden="false" customHeight="true" outlineLevel="0" collapsed="false">
      <c r="A279" s="330"/>
      <c r="B279" s="358"/>
      <c r="C279" s="224"/>
      <c r="D279" s="224"/>
      <c r="E279" s="224"/>
      <c r="F279" s="192"/>
      <c r="G279" s="282"/>
      <c r="H279" s="194"/>
      <c r="I279" s="282"/>
    </row>
    <row r="280" customFormat="false" ht="12.75" hidden="false" customHeight="true" outlineLevel="0" collapsed="false">
      <c r="A280" s="330"/>
      <c r="B280" s="358"/>
      <c r="C280" s="341" t="s">
        <v>1639</v>
      </c>
      <c r="D280" s="224"/>
      <c r="E280" s="224"/>
      <c r="F280" s="192"/>
      <c r="G280" s="282"/>
      <c r="H280" s="194"/>
      <c r="I280" s="282"/>
    </row>
    <row r="281" customFormat="false" ht="12.75" hidden="false" customHeight="true" outlineLevel="0" collapsed="false">
      <c r="A281" s="364" t="s">
        <v>1304</v>
      </c>
      <c r="B281" s="350" t="s">
        <v>1305</v>
      </c>
      <c r="C281" s="224" t="n">
        <v>11597</v>
      </c>
      <c r="D281" s="224" t="n">
        <v>62332</v>
      </c>
      <c r="E281" s="224" t="n">
        <v>14078</v>
      </c>
      <c r="F281" s="227" t="n">
        <v>6227</v>
      </c>
      <c r="G281" s="365" t="n">
        <v>116</v>
      </c>
      <c r="H281" s="227" t="n">
        <v>48254</v>
      </c>
      <c r="I281" s="365" t="n">
        <v>342.8</v>
      </c>
    </row>
    <row r="282" customFormat="false" ht="12.75" hidden="false" customHeight="true" outlineLevel="0" collapsed="false">
      <c r="A282" s="330" t="s">
        <v>1306</v>
      </c>
      <c r="B282" s="350" t="s">
        <v>1307</v>
      </c>
      <c r="C282" s="224" t="n">
        <v>20272</v>
      </c>
      <c r="D282" s="224" t="n">
        <v>366513</v>
      </c>
      <c r="E282" s="224" t="n">
        <v>40349</v>
      </c>
      <c r="F282" s="227" t="n">
        <v>7612</v>
      </c>
      <c r="G282" s="365" t="n">
        <v>60.1</v>
      </c>
      <c r="H282" s="227" t="n">
        <v>326164</v>
      </c>
      <c r="I282" s="365" t="n">
        <v>808.4</v>
      </c>
    </row>
    <row r="283" customFormat="false" ht="12.75" hidden="false" customHeight="true" outlineLevel="0" collapsed="false">
      <c r="A283" s="330" t="s">
        <v>1308</v>
      </c>
      <c r="B283" s="350" t="s">
        <v>1309</v>
      </c>
      <c r="C283" s="224" t="n">
        <v>5367</v>
      </c>
      <c r="D283" s="224" t="n">
        <v>65992</v>
      </c>
      <c r="E283" s="224" t="n">
        <v>14640</v>
      </c>
      <c r="F283" s="227" t="n">
        <v>752</v>
      </c>
      <c r="G283" s="365" t="n">
        <v>16.3</v>
      </c>
      <c r="H283" s="227" t="n">
        <v>51352</v>
      </c>
      <c r="I283" s="365" t="n">
        <v>350.8</v>
      </c>
    </row>
    <row r="284" customFormat="false" ht="12.75" hidden="false" customHeight="true" outlineLevel="0" collapsed="false">
      <c r="A284" s="330" t="s">
        <v>16</v>
      </c>
      <c r="B284" s="190" t="s">
        <v>1151</v>
      </c>
      <c r="C284" s="224" t="s">
        <v>929</v>
      </c>
      <c r="D284" s="224" t="s">
        <v>929</v>
      </c>
      <c r="E284" s="224" t="s">
        <v>929</v>
      </c>
      <c r="F284" s="224" t="s">
        <v>929</v>
      </c>
      <c r="G284" s="224" t="s">
        <v>930</v>
      </c>
      <c r="H284" s="224" t="s">
        <v>929</v>
      </c>
      <c r="I284" s="224" t="s">
        <v>930</v>
      </c>
    </row>
    <row r="285" customFormat="false" ht="12.75" hidden="false" customHeight="true" outlineLevel="0" collapsed="false">
      <c r="A285" s="330" t="s">
        <v>233</v>
      </c>
      <c r="B285" s="190" t="s">
        <v>1310</v>
      </c>
      <c r="C285" s="224" t="s">
        <v>929</v>
      </c>
      <c r="D285" s="224" t="n">
        <v>0</v>
      </c>
      <c r="E285" s="224" t="n">
        <v>71</v>
      </c>
      <c r="F285" s="227" t="s">
        <v>929</v>
      </c>
      <c r="G285" s="227" t="s">
        <v>930</v>
      </c>
      <c r="H285" s="227" t="n">
        <v>-71</v>
      </c>
      <c r="I285" s="365" t="n">
        <v>-100</v>
      </c>
    </row>
    <row r="286" customFormat="false" ht="12.75" hidden="false" customHeight="true" outlineLevel="0" collapsed="false">
      <c r="A286" s="330" t="s">
        <v>37</v>
      </c>
      <c r="B286" s="190" t="s">
        <v>1311</v>
      </c>
      <c r="C286" s="224" t="n">
        <v>11597</v>
      </c>
      <c r="D286" s="224" t="n">
        <v>62204</v>
      </c>
      <c r="E286" s="224" t="n">
        <v>14007</v>
      </c>
      <c r="F286" s="227" t="n">
        <v>6227</v>
      </c>
      <c r="G286" s="365" t="n">
        <v>116</v>
      </c>
      <c r="H286" s="227" t="n">
        <v>48197</v>
      </c>
      <c r="I286" s="365" t="n">
        <v>344.1</v>
      </c>
    </row>
    <row r="287" customFormat="false" ht="12.75" hidden="false" customHeight="true" outlineLevel="0" collapsed="false">
      <c r="A287" s="330" t="s">
        <v>42</v>
      </c>
      <c r="B287" s="190" t="s">
        <v>1312</v>
      </c>
      <c r="C287" s="224" t="s">
        <v>929</v>
      </c>
      <c r="D287" s="224" t="n">
        <v>128</v>
      </c>
      <c r="E287" s="224" t="s">
        <v>929</v>
      </c>
      <c r="F287" s="224" t="s">
        <v>929</v>
      </c>
      <c r="G287" s="224" t="s">
        <v>930</v>
      </c>
      <c r="H287" s="224" t="n">
        <v>128</v>
      </c>
      <c r="I287" s="224" t="s">
        <v>930</v>
      </c>
    </row>
    <row r="288" customFormat="false" ht="12.75" hidden="false" customHeight="true" outlineLevel="0" collapsed="false">
      <c r="A288" s="330" t="s">
        <v>44</v>
      </c>
      <c r="B288" s="350" t="s">
        <v>1313</v>
      </c>
      <c r="C288" s="224" t="s">
        <v>929</v>
      </c>
      <c r="D288" s="224" t="n">
        <v>0</v>
      </c>
      <c r="E288" s="224" t="s">
        <v>929</v>
      </c>
      <c r="F288" s="227" t="s">
        <v>929</v>
      </c>
      <c r="G288" s="365" t="s">
        <v>930</v>
      </c>
      <c r="H288" s="227" t="n">
        <v>0</v>
      </c>
      <c r="I288" s="365" t="s">
        <v>930</v>
      </c>
    </row>
    <row r="289" customFormat="false" ht="12.75" hidden="false" customHeight="true" outlineLevel="0" collapsed="false">
      <c r="A289" s="330" t="s">
        <v>48</v>
      </c>
      <c r="B289" s="350" t="s">
        <v>1314</v>
      </c>
      <c r="C289" s="224" t="n">
        <v>14905</v>
      </c>
      <c r="D289" s="224" t="n">
        <v>300523</v>
      </c>
      <c r="E289" s="224" t="n">
        <v>25712</v>
      </c>
      <c r="F289" s="227" t="n">
        <v>6859</v>
      </c>
      <c r="G289" s="365" t="n">
        <v>85.2</v>
      </c>
      <c r="H289" s="227" t="n">
        <v>274811</v>
      </c>
      <c r="I289" s="365" t="n">
        <v>1068.8</v>
      </c>
    </row>
    <row r="290" customFormat="false" ht="12.75" hidden="false" customHeight="true" outlineLevel="0" collapsed="false">
      <c r="A290" s="330" t="s">
        <v>56</v>
      </c>
      <c r="B290" s="350" t="s">
        <v>1315</v>
      </c>
      <c r="C290" s="224" t="s">
        <v>929</v>
      </c>
      <c r="D290" s="224" t="n">
        <v>5</v>
      </c>
      <c r="E290" s="224" t="n">
        <v>26</v>
      </c>
      <c r="F290" s="227" t="n">
        <v>0</v>
      </c>
      <c r="G290" s="227" t="s">
        <v>929</v>
      </c>
      <c r="H290" s="227" t="n">
        <v>-21</v>
      </c>
      <c r="I290" s="365" t="n">
        <v>-80.8</v>
      </c>
    </row>
    <row r="291" customFormat="false" ht="12.75" hidden="false" customHeight="true" outlineLevel="0" collapsed="false">
      <c r="A291" s="330" t="s">
        <v>60</v>
      </c>
      <c r="B291" s="350" t="s">
        <v>1316</v>
      </c>
      <c r="C291" s="224" t="n">
        <v>5367</v>
      </c>
      <c r="D291" s="224" t="n">
        <v>65986</v>
      </c>
      <c r="E291" s="224" t="n">
        <v>14614</v>
      </c>
      <c r="F291" s="227" t="n">
        <v>752</v>
      </c>
      <c r="G291" s="365" t="n">
        <v>16.3</v>
      </c>
      <c r="H291" s="227" t="n">
        <v>51372</v>
      </c>
      <c r="I291" s="365" t="n">
        <v>351.5</v>
      </c>
    </row>
    <row r="292" customFormat="false" ht="12.75" hidden="false" customHeight="true" outlineLevel="0" collapsed="false">
      <c r="A292" s="330" t="s">
        <v>71</v>
      </c>
      <c r="B292" s="350" t="s">
        <v>1317</v>
      </c>
      <c r="C292" s="224" t="n">
        <v>48</v>
      </c>
      <c r="D292" s="224" t="n">
        <v>203</v>
      </c>
      <c r="E292" s="224" t="n">
        <v>63</v>
      </c>
      <c r="F292" s="227" t="n">
        <v>37</v>
      </c>
      <c r="G292" s="365" t="n">
        <v>336.4</v>
      </c>
      <c r="H292" s="227" t="n">
        <v>140</v>
      </c>
      <c r="I292" s="365" t="n">
        <v>222.2</v>
      </c>
    </row>
    <row r="293" customFormat="false" ht="12.75" hidden="false" customHeight="true" outlineLevel="0" collapsed="false">
      <c r="A293" s="330" t="s">
        <v>1649</v>
      </c>
      <c r="B293" s="366" t="s">
        <v>77</v>
      </c>
      <c r="C293" s="224" t="n">
        <v>31916</v>
      </c>
      <c r="D293" s="224" t="n">
        <v>429051</v>
      </c>
      <c r="E293" s="224" t="n">
        <v>54493</v>
      </c>
      <c r="F293" s="227" t="n">
        <v>13873</v>
      </c>
      <c r="G293" s="365" t="n">
        <v>76.9</v>
      </c>
      <c r="H293" s="227" t="n">
        <v>374558</v>
      </c>
      <c r="I293" s="365" t="n">
        <v>687.4</v>
      </c>
    </row>
    <row r="294" customFormat="false" ht="12.75" hidden="false" customHeight="false" outlineLevel="0" collapsed="false">
      <c r="A294" s="318" t="s">
        <v>780</v>
      </c>
    </row>
    <row r="295" customFormat="false" ht="25.5" hidden="false" customHeight="true" outlineLevel="0" collapsed="false">
      <c r="A295" s="288" t="s">
        <v>1650</v>
      </c>
      <c r="B295" s="288"/>
      <c r="C295" s="288"/>
      <c r="D295" s="288"/>
      <c r="E295" s="288"/>
      <c r="F295" s="288"/>
      <c r="G295" s="288"/>
      <c r="H295" s="288"/>
      <c r="I295" s="288"/>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1" customFormat="true" ht="20.1" hidden="false" customHeight="true" outlineLevel="0" collapsed="false">
      <c r="A1" s="347" t="s">
        <v>1645</v>
      </c>
      <c r="B1" s="347"/>
      <c r="C1" s="347"/>
      <c r="D1" s="347"/>
      <c r="E1" s="347"/>
      <c r="F1" s="347"/>
      <c r="G1" s="347"/>
      <c r="H1" s="347"/>
      <c r="I1" s="347"/>
    </row>
    <row r="2" s="291" customFormat="true" ht="20.1" hidden="false" customHeight="true" outlineLevel="0" collapsed="false">
      <c r="A2" s="348" t="s">
        <v>1651</v>
      </c>
      <c r="B2" s="348"/>
      <c r="C2" s="348"/>
      <c r="D2" s="348"/>
      <c r="E2" s="348"/>
      <c r="F2" s="348"/>
      <c r="G2" s="348"/>
      <c r="H2" s="348"/>
      <c r="I2" s="348"/>
    </row>
    <row r="3" s="291"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647</v>
      </c>
      <c r="B4" s="321" t="s">
        <v>1648</v>
      </c>
      <c r="C4" s="178" t="n">
        <v>2011</v>
      </c>
      <c r="D4" s="178"/>
      <c r="E4" s="355" t="n">
        <v>2010</v>
      </c>
      <c r="F4" s="177" t="s">
        <v>1300</v>
      </c>
      <c r="G4" s="177"/>
      <c r="H4" s="177" t="s">
        <v>1300</v>
      </c>
      <c r="I4" s="177"/>
    </row>
    <row r="5" customFormat="false" ht="12.75" hidden="false" customHeight="true" outlineLevel="0" collapsed="false">
      <c r="A5" s="360"/>
      <c r="B5" s="321"/>
      <c r="C5" s="178"/>
      <c r="D5" s="178"/>
      <c r="E5" s="355"/>
      <c r="F5" s="177"/>
      <c r="G5" s="177"/>
      <c r="H5" s="177"/>
      <c r="I5" s="177"/>
    </row>
    <row r="6" customFormat="false" ht="24" hidden="false" customHeight="true" outlineLevel="0" collapsed="false">
      <c r="A6" s="360"/>
      <c r="B6" s="321"/>
      <c r="C6" s="178" t="s">
        <v>800</v>
      </c>
      <c r="D6" s="178" t="s">
        <v>819</v>
      </c>
      <c r="E6" s="178"/>
      <c r="F6" s="181" t="s">
        <v>820</v>
      </c>
      <c r="G6" s="181"/>
      <c r="H6" s="182" t="s">
        <v>821</v>
      </c>
      <c r="I6" s="182"/>
    </row>
    <row r="7" customFormat="false" ht="12.75" hidden="false" customHeight="true" outlineLevel="0" collapsed="false">
      <c r="A7" s="360"/>
      <c r="B7" s="321"/>
      <c r="C7" s="116" t="s">
        <v>787</v>
      </c>
      <c r="D7" s="116"/>
      <c r="E7" s="116"/>
      <c r="F7" s="183" t="s">
        <v>787</v>
      </c>
      <c r="G7" s="115" t="s">
        <v>717</v>
      </c>
      <c r="H7" s="183" t="s">
        <v>787</v>
      </c>
      <c r="I7" s="115" t="s">
        <v>717</v>
      </c>
    </row>
    <row r="8" customFormat="false" ht="12.75" hidden="false" customHeight="true" outlineLevel="0" collapsed="false">
      <c r="A8" s="360"/>
      <c r="B8" s="321"/>
      <c r="C8" s="116"/>
      <c r="D8" s="116"/>
      <c r="E8" s="116"/>
      <c r="F8" s="183"/>
      <c r="G8" s="115"/>
      <c r="H8" s="183"/>
      <c r="I8" s="115"/>
    </row>
    <row r="9" customFormat="false" ht="12.75" hidden="false" customHeight="true" outlineLevel="0" collapsed="false">
      <c r="A9" s="361"/>
      <c r="B9" s="362"/>
      <c r="C9" s="146"/>
      <c r="D9" s="146"/>
      <c r="E9" s="146"/>
      <c r="F9" s="299"/>
      <c r="G9" s="146"/>
      <c r="H9" s="299"/>
      <c r="I9" s="146"/>
    </row>
    <row r="10" customFormat="false" ht="12.75" hidden="false" customHeight="true" outlineLevel="0" collapsed="false">
      <c r="A10" s="361"/>
      <c r="B10" s="363"/>
      <c r="C10" s="277" t="s">
        <v>1621</v>
      </c>
      <c r="D10" s="146"/>
      <c r="E10" s="146"/>
      <c r="F10" s="299"/>
      <c r="G10" s="146"/>
      <c r="H10" s="299"/>
      <c r="I10" s="146"/>
    </row>
    <row r="11" customFormat="false" ht="12.75" hidden="false" customHeight="true" outlineLevel="0" collapsed="false">
      <c r="A11" s="364" t="s">
        <v>1304</v>
      </c>
      <c r="B11" s="350" t="s">
        <v>1305</v>
      </c>
      <c r="C11" s="224" t="n">
        <v>5475802</v>
      </c>
      <c r="D11" s="224" t="n">
        <v>33737267</v>
      </c>
      <c r="E11" s="224" t="n">
        <v>29385398</v>
      </c>
      <c r="F11" s="281" t="n">
        <v>294086</v>
      </c>
      <c r="G11" s="365" t="n">
        <v>5.7</v>
      </c>
      <c r="H11" s="281" t="n">
        <v>4351869</v>
      </c>
      <c r="I11" s="365" t="n">
        <v>14.8</v>
      </c>
    </row>
    <row r="12" customFormat="false" ht="12.75" hidden="false" customHeight="true" outlineLevel="0" collapsed="false">
      <c r="A12" s="330" t="s">
        <v>1306</v>
      </c>
      <c r="B12" s="350" t="s">
        <v>1307</v>
      </c>
      <c r="C12" s="224" t="n">
        <v>64698652</v>
      </c>
      <c r="D12" s="224" t="n">
        <v>389311631</v>
      </c>
      <c r="E12" s="224" t="n">
        <v>331120952</v>
      </c>
      <c r="F12" s="281" t="n">
        <v>1861874</v>
      </c>
      <c r="G12" s="365" t="n">
        <v>3</v>
      </c>
      <c r="H12" s="281" t="n">
        <v>58190679</v>
      </c>
      <c r="I12" s="365" t="n">
        <v>17.6</v>
      </c>
    </row>
    <row r="13" customFormat="false" ht="12.75" hidden="false" customHeight="true" outlineLevel="0" collapsed="false">
      <c r="A13" s="330" t="s">
        <v>1308</v>
      </c>
      <c r="B13" s="350" t="s">
        <v>1309</v>
      </c>
      <c r="C13" s="224" t="n">
        <v>49993780</v>
      </c>
      <c r="D13" s="224" t="n">
        <v>296212325</v>
      </c>
      <c r="E13" s="224" t="n">
        <v>258508556</v>
      </c>
      <c r="F13" s="281" t="n">
        <v>884241</v>
      </c>
      <c r="G13" s="365" t="n">
        <v>1.8</v>
      </c>
      <c r="H13" s="281" t="n">
        <v>37703769</v>
      </c>
      <c r="I13" s="365" t="n">
        <v>14.6</v>
      </c>
    </row>
    <row r="14" customFormat="false" ht="12.75" hidden="false" customHeight="true" outlineLevel="0" collapsed="false">
      <c r="A14" s="330" t="s">
        <v>16</v>
      </c>
      <c r="B14" s="190" t="s">
        <v>1151</v>
      </c>
      <c r="C14" s="224" t="n">
        <v>107023</v>
      </c>
      <c r="D14" s="224" t="n">
        <v>628324</v>
      </c>
      <c r="E14" s="224" t="n">
        <v>601245</v>
      </c>
      <c r="F14" s="281" t="n">
        <v>-1587</v>
      </c>
      <c r="G14" s="365" t="n">
        <v>-1.5</v>
      </c>
      <c r="H14" s="281" t="n">
        <v>27079</v>
      </c>
      <c r="I14" s="365" t="n">
        <v>4.5</v>
      </c>
    </row>
    <row r="15" customFormat="false" ht="12.75" hidden="false" customHeight="true" outlineLevel="0" collapsed="false">
      <c r="A15" s="330" t="s">
        <v>233</v>
      </c>
      <c r="B15" s="190" t="s">
        <v>1310</v>
      </c>
      <c r="C15" s="224" t="n">
        <v>1400186</v>
      </c>
      <c r="D15" s="224" t="n">
        <v>8322526</v>
      </c>
      <c r="E15" s="224" t="n">
        <v>7595913</v>
      </c>
      <c r="F15" s="281" t="n">
        <v>71455</v>
      </c>
      <c r="G15" s="365" t="n">
        <v>5.4</v>
      </c>
      <c r="H15" s="281" t="n">
        <v>726613</v>
      </c>
      <c r="I15" s="365" t="n">
        <v>9.6</v>
      </c>
    </row>
    <row r="16" customFormat="false" ht="12.75" hidden="false" customHeight="true" outlineLevel="0" collapsed="false">
      <c r="A16" s="330" t="s">
        <v>37</v>
      </c>
      <c r="B16" s="190" t="s">
        <v>1311</v>
      </c>
      <c r="C16" s="224" t="n">
        <v>3054826</v>
      </c>
      <c r="D16" s="224" t="n">
        <v>19458259</v>
      </c>
      <c r="E16" s="224" t="n">
        <v>16959416</v>
      </c>
      <c r="F16" s="281" t="n">
        <v>120224</v>
      </c>
      <c r="G16" s="365" t="n">
        <v>4.1</v>
      </c>
      <c r="H16" s="281" t="n">
        <v>2498843</v>
      </c>
      <c r="I16" s="365" t="n">
        <v>14.7</v>
      </c>
    </row>
    <row r="17" customFormat="false" ht="12.75" hidden="false" customHeight="true" outlineLevel="0" collapsed="false">
      <c r="A17" s="330" t="s">
        <v>42</v>
      </c>
      <c r="B17" s="190" t="s">
        <v>1312</v>
      </c>
      <c r="C17" s="224" t="n">
        <v>913769</v>
      </c>
      <c r="D17" s="224" t="n">
        <v>5328144</v>
      </c>
      <c r="E17" s="224" t="n">
        <v>4228758</v>
      </c>
      <c r="F17" s="281" t="n">
        <v>104018</v>
      </c>
      <c r="G17" s="365" t="n">
        <v>12.8</v>
      </c>
      <c r="H17" s="281" t="n">
        <v>1099386</v>
      </c>
      <c r="I17" s="365" t="n">
        <v>26</v>
      </c>
    </row>
    <row r="18" customFormat="false" ht="12.75" hidden="false" customHeight="true" outlineLevel="0" collapsed="false">
      <c r="A18" s="330" t="s">
        <v>44</v>
      </c>
      <c r="B18" s="350" t="s">
        <v>1313</v>
      </c>
      <c r="C18" s="224" t="n">
        <v>7439875</v>
      </c>
      <c r="D18" s="224" t="n">
        <v>50428344</v>
      </c>
      <c r="E18" s="224" t="n">
        <v>38824818</v>
      </c>
      <c r="F18" s="281" t="n">
        <v>558763</v>
      </c>
      <c r="G18" s="365" t="n">
        <v>8.1</v>
      </c>
      <c r="H18" s="281" t="n">
        <v>11603526</v>
      </c>
      <c r="I18" s="365" t="n">
        <v>29.9</v>
      </c>
    </row>
    <row r="19" customFormat="false" ht="12.75" hidden="false" customHeight="true" outlineLevel="0" collapsed="false">
      <c r="A19" s="330" t="s">
        <v>48</v>
      </c>
      <c r="B19" s="350" t="s">
        <v>1314</v>
      </c>
      <c r="C19" s="224" t="n">
        <v>7264955</v>
      </c>
      <c r="D19" s="224" t="n">
        <v>42670868</v>
      </c>
      <c r="E19" s="224" t="n">
        <v>33787541</v>
      </c>
      <c r="F19" s="281" t="n">
        <v>418840</v>
      </c>
      <c r="G19" s="365" t="n">
        <v>6.1</v>
      </c>
      <c r="H19" s="281" t="n">
        <v>8883327</v>
      </c>
      <c r="I19" s="365" t="n">
        <v>26.3</v>
      </c>
    </row>
    <row r="20" customFormat="false" ht="12.75" hidden="false" customHeight="true" outlineLevel="0" collapsed="false">
      <c r="A20" s="330" t="s">
        <v>56</v>
      </c>
      <c r="B20" s="350" t="s">
        <v>1315</v>
      </c>
      <c r="C20" s="224" t="n">
        <v>8425625</v>
      </c>
      <c r="D20" s="224" t="n">
        <v>48941484</v>
      </c>
      <c r="E20" s="224" t="n">
        <v>38611237</v>
      </c>
      <c r="F20" s="281" t="n">
        <v>1259324</v>
      </c>
      <c r="G20" s="365" t="n">
        <v>17.6</v>
      </c>
      <c r="H20" s="281" t="n">
        <v>10330247</v>
      </c>
      <c r="I20" s="365" t="n">
        <v>26.8</v>
      </c>
    </row>
    <row r="21" customFormat="false" ht="12.75" hidden="false" customHeight="true" outlineLevel="0" collapsed="false">
      <c r="A21" s="330" t="s">
        <v>60</v>
      </c>
      <c r="B21" s="350" t="s">
        <v>1316</v>
      </c>
      <c r="C21" s="224" t="n">
        <v>41568136</v>
      </c>
      <c r="D21" s="224" t="n">
        <v>247271182</v>
      </c>
      <c r="E21" s="224" t="n">
        <v>219897266</v>
      </c>
      <c r="F21" s="281" t="n">
        <v>-375063</v>
      </c>
      <c r="G21" s="365" t="n">
        <v>-0.9</v>
      </c>
      <c r="H21" s="281" t="n">
        <v>27373916</v>
      </c>
      <c r="I21" s="365" t="n">
        <v>12.4</v>
      </c>
    </row>
    <row r="22" customFormat="false" ht="12.75" hidden="false" customHeight="true" outlineLevel="0" collapsed="false">
      <c r="A22" s="330" t="s">
        <v>71</v>
      </c>
      <c r="B22" s="350" t="s">
        <v>1317</v>
      </c>
      <c r="C22" s="224" t="n">
        <v>5927983</v>
      </c>
      <c r="D22" s="224" t="n">
        <v>25829763</v>
      </c>
      <c r="E22" s="224" t="n">
        <v>25257751</v>
      </c>
      <c r="F22" s="281" t="n">
        <v>1224077</v>
      </c>
      <c r="G22" s="365" t="n">
        <v>26</v>
      </c>
      <c r="H22" s="281" t="n">
        <v>572012</v>
      </c>
      <c r="I22" s="365" t="n">
        <v>2.3</v>
      </c>
    </row>
    <row r="23" customFormat="false" ht="12.75" hidden="false" customHeight="true" outlineLevel="0" collapsed="false">
      <c r="A23" s="330" t="s">
        <v>1649</v>
      </c>
      <c r="B23" s="366" t="s">
        <v>77</v>
      </c>
      <c r="C23" s="224" t="n">
        <v>76102456</v>
      </c>
      <c r="D23" s="224" t="n">
        <v>448878802</v>
      </c>
      <c r="E23" s="224" t="n">
        <v>385764202</v>
      </c>
      <c r="F23" s="281" t="n">
        <v>3380024</v>
      </c>
      <c r="G23" s="365" t="n">
        <v>4.6</v>
      </c>
      <c r="H23" s="281" t="n">
        <v>63114600</v>
      </c>
      <c r="I23" s="365" t="n">
        <v>16.4</v>
      </c>
    </row>
    <row r="24" customFormat="false" ht="12.75" hidden="false" customHeight="true" outlineLevel="0" collapsed="false">
      <c r="A24" s="330"/>
      <c r="B24" s="358"/>
      <c r="C24" s="224"/>
      <c r="D24" s="224"/>
      <c r="E24" s="224"/>
      <c r="F24" s="281"/>
      <c r="G24" s="282"/>
      <c r="H24" s="224"/>
      <c r="I24" s="282"/>
    </row>
    <row r="25" customFormat="false" ht="12.75" hidden="false" customHeight="true" outlineLevel="0" collapsed="false">
      <c r="A25" s="330"/>
      <c r="B25" s="358"/>
      <c r="C25" s="332" t="s">
        <v>1622</v>
      </c>
      <c r="D25" s="224"/>
      <c r="E25" s="224"/>
      <c r="F25" s="281"/>
      <c r="G25" s="282"/>
      <c r="H25" s="224"/>
      <c r="I25" s="282"/>
    </row>
    <row r="26" customFormat="false" ht="12.75" hidden="false" customHeight="true" outlineLevel="0" collapsed="false">
      <c r="A26" s="364" t="s">
        <v>1304</v>
      </c>
      <c r="B26" s="350" t="s">
        <v>1305</v>
      </c>
      <c r="C26" s="224" t="n">
        <v>594906</v>
      </c>
      <c r="D26" s="224" t="n">
        <v>3527442</v>
      </c>
      <c r="E26" s="224" t="n">
        <v>3131253</v>
      </c>
      <c r="F26" s="227" t="n">
        <v>71297</v>
      </c>
      <c r="G26" s="365" t="n">
        <v>13.6</v>
      </c>
      <c r="H26" s="227" t="n">
        <v>396189</v>
      </c>
      <c r="I26" s="365" t="n">
        <v>12.7</v>
      </c>
    </row>
    <row r="27" customFormat="false" ht="12.75" hidden="false" customHeight="true" outlineLevel="0" collapsed="false">
      <c r="A27" s="330" t="s">
        <v>1306</v>
      </c>
      <c r="B27" s="350" t="s">
        <v>1307</v>
      </c>
      <c r="C27" s="224" t="n">
        <v>10519497</v>
      </c>
      <c r="D27" s="224" t="n">
        <v>62603256</v>
      </c>
      <c r="E27" s="224" t="n">
        <v>54470217</v>
      </c>
      <c r="F27" s="227" t="n">
        <v>154397</v>
      </c>
      <c r="G27" s="365" t="n">
        <v>1.5</v>
      </c>
      <c r="H27" s="227" t="n">
        <v>8133039</v>
      </c>
      <c r="I27" s="365" t="n">
        <v>14.9</v>
      </c>
    </row>
    <row r="28" customFormat="false" ht="12.75" hidden="false" customHeight="true" outlineLevel="0" collapsed="false">
      <c r="A28" s="330" t="s">
        <v>1308</v>
      </c>
      <c r="B28" s="350" t="s">
        <v>1309</v>
      </c>
      <c r="C28" s="224" t="n">
        <v>8998732</v>
      </c>
      <c r="D28" s="224" t="n">
        <v>54291183</v>
      </c>
      <c r="E28" s="224" t="n">
        <v>48056689</v>
      </c>
      <c r="F28" s="227" t="n">
        <v>132021</v>
      </c>
      <c r="G28" s="365" t="n">
        <v>1.5</v>
      </c>
      <c r="H28" s="227" t="n">
        <v>6234494</v>
      </c>
      <c r="I28" s="365" t="n">
        <v>13</v>
      </c>
    </row>
    <row r="29" customFormat="false" ht="12.75" hidden="false" customHeight="true" outlineLevel="0" collapsed="false">
      <c r="A29" s="330" t="s">
        <v>16</v>
      </c>
      <c r="B29" s="190" t="s">
        <v>1151</v>
      </c>
      <c r="C29" s="224" t="n">
        <v>1256</v>
      </c>
      <c r="D29" s="224" t="n">
        <v>9863</v>
      </c>
      <c r="E29" s="224" t="n">
        <v>8043</v>
      </c>
      <c r="F29" s="227" t="n">
        <v>133</v>
      </c>
      <c r="G29" s="365" t="n">
        <v>11.8</v>
      </c>
      <c r="H29" s="227" t="n">
        <v>1820</v>
      </c>
      <c r="I29" s="365" t="n">
        <v>22.6</v>
      </c>
    </row>
    <row r="30" customFormat="false" ht="12.75" hidden="false" customHeight="true" outlineLevel="0" collapsed="false">
      <c r="A30" s="330" t="s">
        <v>233</v>
      </c>
      <c r="B30" s="190" t="s">
        <v>1310</v>
      </c>
      <c r="C30" s="224" t="n">
        <v>134114</v>
      </c>
      <c r="D30" s="224" t="n">
        <v>834707</v>
      </c>
      <c r="E30" s="224" t="n">
        <v>770241</v>
      </c>
      <c r="F30" s="227" t="n">
        <v>6449</v>
      </c>
      <c r="G30" s="365" t="n">
        <v>5.1</v>
      </c>
      <c r="H30" s="227" t="n">
        <v>64466</v>
      </c>
      <c r="I30" s="365" t="n">
        <v>8.4</v>
      </c>
    </row>
    <row r="31" customFormat="false" ht="12.75" hidden="false" customHeight="true" outlineLevel="0" collapsed="false">
      <c r="A31" s="330" t="s">
        <v>37</v>
      </c>
      <c r="B31" s="190" t="s">
        <v>1311</v>
      </c>
      <c r="C31" s="224" t="n">
        <v>351614</v>
      </c>
      <c r="D31" s="224" t="n">
        <v>2182232</v>
      </c>
      <c r="E31" s="224" t="n">
        <v>2018050</v>
      </c>
      <c r="F31" s="227" t="n">
        <v>25124</v>
      </c>
      <c r="G31" s="365" t="n">
        <v>7.7</v>
      </c>
      <c r="H31" s="227" t="n">
        <v>164182</v>
      </c>
      <c r="I31" s="365" t="n">
        <v>8.1</v>
      </c>
    </row>
    <row r="32" customFormat="false" ht="12.75" hidden="false" customHeight="true" outlineLevel="0" collapsed="false">
      <c r="A32" s="330" t="s">
        <v>42</v>
      </c>
      <c r="B32" s="190" t="s">
        <v>1312</v>
      </c>
      <c r="C32" s="224" t="n">
        <v>107931</v>
      </c>
      <c r="D32" s="224" t="n">
        <v>500643</v>
      </c>
      <c r="E32" s="224" t="n">
        <v>334919</v>
      </c>
      <c r="F32" s="227" t="n">
        <v>39600</v>
      </c>
      <c r="G32" s="365" t="n">
        <v>58</v>
      </c>
      <c r="H32" s="227" t="n">
        <v>165724</v>
      </c>
      <c r="I32" s="365" t="n">
        <v>49.5</v>
      </c>
    </row>
    <row r="33" customFormat="false" ht="12.75" hidden="false" customHeight="true" outlineLevel="0" collapsed="false">
      <c r="A33" s="330" t="s">
        <v>44</v>
      </c>
      <c r="B33" s="350" t="s">
        <v>1313</v>
      </c>
      <c r="C33" s="224" t="n">
        <v>776871</v>
      </c>
      <c r="D33" s="224" t="n">
        <v>4236194</v>
      </c>
      <c r="E33" s="224" t="n">
        <v>2676817</v>
      </c>
      <c r="F33" s="227" t="n">
        <v>210991</v>
      </c>
      <c r="G33" s="365" t="n">
        <v>37.3</v>
      </c>
      <c r="H33" s="227" t="n">
        <v>1559377</v>
      </c>
      <c r="I33" s="365" t="n">
        <v>58.3</v>
      </c>
    </row>
    <row r="34" customFormat="false" ht="12.75" hidden="false" customHeight="true" outlineLevel="0" collapsed="false">
      <c r="A34" s="330" t="s">
        <v>48</v>
      </c>
      <c r="B34" s="350" t="s">
        <v>1314</v>
      </c>
      <c r="C34" s="224" t="n">
        <v>743886</v>
      </c>
      <c r="D34" s="224" t="n">
        <v>4075850</v>
      </c>
      <c r="E34" s="224" t="n">
        <v>3736732</v>
      </c>
      <c r="F34" s="227" t="n">
        <v>-188620</v>
      </c>
      <c r="G34" s="365" t="n">
        <v>-20.2</v>
      </c>
      <c r="H34" s="227" t="n">
        <v>339118</v>
      </c>
      <c r="I34" s="365" t="n">
        <v>9.1</v>
      </c>
    </row>
    <row r="35" customFormat="false" ht="12.75" hidden="false" customHeight="true" outlineLevel="0" collapsed="false">
      <c r="A35" s="330" t="s">
        <v>56</v>
      </c>
      <c r="B35" s="350" t="s">
        <v>1315</v>
      </c>
      <c r="C35" s="224" t="n">
        <v>1456365</v>
      </c>
      <c r="D35" s="224" t="n">
        <v>8361633</v>
      </c>
      <c r="E35" s="224" t="n">
        <v>6616440</v>
      </c>
      <c r="F35" s="227" t="n">
        <v>218519</v>
      </c>
      <c r="G35" s="365" t="n">
        <v>17.7</v>
      </c>
      <c r="H35" s="227" t="n">
        <v>1745193</v>
      </c>
      <c r="I35" s="365" t="n">
        <v>26.4</v>
      </c>
    </row>
    <row r="36" customFormat="false" ht="12.75" hidden="false" customHeight="true" outlineLevel="0" collapsed="false">
      <c r="A36" s="330" t="s">
        <v>60</v>
      </c>
      <c r="B36" s="350" t="s">
        <v>1316</v>
      </c>
      <c r="C36" s="224" t="n">
        <v>7542363</v>
      </c>
      <c r="D36" s="224" t="n">
        <v>45929552</v>
      </c>
      <c r="E36" s="224" t="n">
        <v>41440232</v>
      </c>
      <c r="F36" s="227" t="n">
        <v>-86501</v>
      </c>
      <c r="G36" s="365" t="n">
        <v>-1.1</v>
      </c>
      <c r="H36" s="227" t="n">
        <v>4489320</v>
      </c>
      <c r="I36" s="365" t="n">
        <v>10.8</v>
      </c>
    </row>
    <row r="37" customFormat="false" ht="12.75" hidden="false" customHeight="true" outlineLevel="0" collapsed="false">
      <c r="A37" s="330" t="s">
        <v>71</v>
      </c>
      <c r="B37" s="350" t="s">
        <v>1317</v>
      </c>
      <c r="C37" s="224" t="n">
        <v>988423</v>
      </c>
      <c r="D37" s="224" t="n">
        <v>4389772</v>
      </c>
      <c r="E37" s="224" t="n">
        <v>4258165</v>
      </c>
      <c r="F37" s="227" t="n">
        <v>205958</v>
      </c>
      <c r="G37" s="365" t="n">
        <v>26.3</v>
      </c>
      <c r="H37" s="227" t="n">
        <v>131607</v>
      </c>
      <c r="I37" s="365" t="n">
        <v>3.1</v>
      </c>
    </row>
    <row r="38" customFormat="false" ht="12.75" hidden="false" customHeight="true" outlineLevel="0" collapsed="false">
      <c r="A38" s="330" t="s">
        <v>1649</v>
      </c>
      <c r="B38" s="366" t="s">
        <v>77</v>
      </c>
      <c r="C38" s="224" t="n">
        <v>12102817</v>
      </c>
      <c r="D38" s="224" t="n">
        <v>70520481</v>
      </c>
      <c r="E38" s="224" t="n">
        <v>61859666</v>
      </c>
      <c r="F38" s="227" t="n">
        <v>431640</v>
      </c>
      <c r="G38" s="365" t="n">
        <v>3.7</v>
      </c>
      <c r="H38" s="227" t="n">
        <v>8660815</v>
      </c>
      <c r="I38" s="365" t="n">
        <v>14</v>
      </c>
    </row>
    <row r="39" customFormat="false" ht="12.75" hidden="false" customHeight="true" outlineLevel="0" collapsed="false">
      <c r="A39" s="330"/>
      <c r="B39" s="358"/>
      <c r="C39" s="224"/>
      <c r="D39" s="224"/>
      <c r="E39" s="224"/>
      <c r="F39" s="227"/>
      <c r="G39" s="365"/>
      <c r="H39" s="227"/>
      <c r="I39" s="365"/>
    </row>
    <row r="40" customFormat="false" ht="12.75" hidden="false" customHeight="true" outlineLevel="0" collapsed="false">
      <c r="A40" s="330"/>
      <c r="B40" s="358"/>
      <c r="C40" s="341" t="s">
        <v>1623</v>
      </c>
      <c r="D40" s="224"/>
      <c r="E40" s="224"/>
      <c r="F40" s="227"/>
      <c r="G40" s="282"/>
      <c r="H40" s="224"/>
      <c r="I40" s="282"/>
    </row>
    <row r="41" customFormat="false" ht="12.75" hidden="false" customHeight="true" outlineLevel="0" collapsed="false">
      <c r="A41" s="364" t="s">
        <v>1304</v>
      </c>
      <c r="B41" s="350" t="s">
        <v>1305</v>
      </c>
      <c r="C41" s="224" t="n">
        <v>614725</v>
      </c>
      <c r="D41" s="224" t="n">
        <v>3632351</v>
      </c>
      <c r="E41" s="224" t="n">
        <v>3395927</v>
      </c>
      <c r="F41" s="227" t="n">
        <v>23704</v>
      </c>
      <c r="G41" s="365" t="n">
        <v>4</v>
      </c>
      <c r="H41" s="227" t="n">
        <v>236424</v>
      </c>
      <c r="I41" s="365" t="n">
        <v>7</v>
      </c>
    </row>
    <row r="42" customFormat="false" ht="12.75" hidden="false" customHeight="true" outlineLevel="0" collapsed="false">
      <c r="A42" s="330" t="s">
        <v>1306</v>
      </c>
      <c r="B42" s="350" t="s">
        <v>1307</v>
      </c>
      <c r="C42" s="224" t="n">
        <v>10326822</v>
      </c>
      <c r="D42" s="224" t="n">
        <v>63825778</v>
      </c>
      <c r="E42" s="224" t="n">
        <v>53864484</v>
      </c>
      <c r="F42" s="227" t="n">
        <v>529251</v>
      </c>
      <c r="G42" s="365" t="n">
        <v>5.4</v>
      </c>
      <c r="H42" s="227" t="n">
        <v>9961294</v>
      </c>
      <c r="I42" s="365" t="n">
        <v>18.5</v>
      </c>
    </row>
    <row r="43" customFormat="false" ht="12.75" hidden="false" customHeight="true" outlineLevel="0" collapsed="false">
      <c r="A43" s="330" t="s">
        <v>1308</v>
      </c>
      <c r="B43" s="350" t="s">
        <v>1309</v>
      </c>
      <c r="C43" s="224" t="n">
        <v>8479409</v>
      </c>
      <c r="D43" s="224" t="n">
        <v>51601898</v>
      </c>
      <c r="E43" s="224" t="n">
        <v>44233924</v>
      </c>
      <c r="F43" s="227" t="n">
        <v>364383</v>
      </c>
      <c r="G43" s="365" t="n">
        <v>4.5</v>
      </c>
      <c r="H43" s="227" t="n">
        <v>7367974</v>
      </c>
      <c r="I43" s="365" t="n">
        <v>16.7</v>
      </c>
    </row>
    <row r="44" customFormat="false" ht="12.75" hidden="false" customHeight="true" outlineLevel="0" collapsed="false">
      <c r="A44" s="330" t="s">
        <v>16</v>
      </c>
      <c r="B44" s="190" t="s">
        <v>1151</v>
      </c>
      <c r="C44" s="224" t="n">
        <v>2971</v>
      </c>
      <c r="D44" s="224" t="n">
        <v>19790</v>
      </c>
      <c r="E44" s="224" t="n">
        <v>20440</v>
      </c>
      <c r="F44" s="227" t="n">
        <v>232</v>
      </c>
      <c r="G44" s="365" t="n">
        <v>8.5</v>
      </c>
      <c r="H44" s="227" t="n">
        <v>-650</v>
      </c>
      <c r="I44" s="365" t="n">
        <v>-3.2</v>
      </c>
    </row>
    <row r="45" customFormat="false" ht="12.75" hidden="false" customHeight="true" outlineLevel="0" collapsed="false">
      <c r="A45" s="330" t="s">
        <v>233</v>
      </c>
      <c r="B45" s="190" t="s">
        <v>1310</v>
      </c>
      <c r="C45" s="224" t="n">
        <v>177302</v>
      </c>
      <c r="D45" s="224" t="n">
        <v>1070389</v>
      </c>
      <c r="E45" s="224" t="n">
        <v>950187</v>
      </c>
      <c r="F45" s="227" t="n">
        <v>11875</v>
      </c>
      <c r="G45" s="365" t="n">
        <v>7.2</v>
      </c>
      <c r="H45" s="227" t="n">
        <v>120202</v>
      </c>
      <c r="I45" s="365" t="n">
        <v>12.7</v>
      </c>
    </row>
    <row r="46" customFormat="false" ht="12.75" hidden="false" customHeight="true" outlineLevel="0" collapsed="false">
      <c r="A46" s="330" t="s">
        <v>37</v>
      </c>
      <c r="B46" s="190" t="s">
        <v>1311</v>
      </c>
      <c r="C46" s="224" t="n">
        <v>361896</v>
      </c>
      <c r="D46" s="224" t="n">
        <v>2118022</v>
      </c>
      <c r="E46" s="224" t="n">
        <v>2036077</v>
      </c>
      <c r="F46" s="227" t="n">
        <v>-2109</v>
      </c>
      <c r="G46" s="365" t="n">
        <v>-0.6</v>
      </c>
      <c r="H46" s="227" t="n">
        <v>81945</v>
      </c>
      <c r="I46" s="365" t="n">
        <v>4</v>
      </c>
    </row>
    <row r="47" customFormat="false" ht="12.75" hidden="false" customHeight="true" outlineLevel="0" collapsed="false">
      <c r="A47" s="330" t="s">
        <v>42</v>
      </c>
      <c r="B47" s="190" t="s">
        <v>1312</v>
      </c>
      <c r="C47" s="224" t="n">
        <v>72557</v>
      </c>
      <c r="D47" s="224" t="n">
        <v>424143</v>
      </c>
      <c r="E47" s="224" t="n">
        <v>389227</v>
      </c>
      <c r="F47" s="227" t="n">
        <v>13709</v>
      </c>
      <c r="G47" s="365" t="n">
        <v>23.3</v>
      </c>
      <c r="H47" s="227" t="n">
        <v>34916</v>
      </c>
      <c r="I47" s="365" t="n">
        <v>9</v>
      </c>
    </row>
    <row r="48" customFormat="false" ht="12.75" hidden="false" customHeight="true" outlineLevel="0" collapsed="false">
      <c r="A48" s="330" t="s">
        <v>44</v>
      </c>
      <c r="B48" s="350" t="s">
        <v>1313</v>
      </c>
      <c r="C48" s="224" t="n">
        <v>1336579</v>
      </c>
      <c r="D48" s="224" t="n">
        <v>8918252</v>
      </c>
      <c r="E48" s="224" t="n">
        <v>7195579</v>
      </c>
      <c r="F48" s="227" t="n">
        <v>104001</v>
      </c>
      <c r="G48" s="365" t="n">
        <v>8.4</v>
      </c>
      <c r="H48" s="227" t="n">
        <v>1722673</v>
      </c>
      <c r="I48" s="365" t="n">
        <v>23.9</v>
      </c>
    </row>
    <row r="49" customFormat="false" ht="12.75" hidden="false" customHeight="true" outlineLevel="0" collapsed="false">
      <c r="A49" s="330" t="s">
        <v>48</v>
      </c>
      <c r="B49" s="350" t="s">
        <v>1314</v>
      </c>
      <c r="C49" s="224" t="n">
        <v>510830</v>
      </c>
      <c r="D49" s="224" t="n">
        <v>3305645</v>
      </c>
      <c r="E49" s="224" t="n">
        <v>2434974</v>
      </c>
      <c r="F49" s="227" t="n">
        <v>60870</v>
      </c>
      <c r="G49" s="365" t="n">
        <v>13.5</v>
      </c>
      <c r="H49" s="227" t="n">
        <v>870671</v>
      </c>
      <c r="I49" s="365" t="n">
        <v>35.8</v>
      </c>
    </row>
    <row r="50" customFormat="false" ht="12.75" hidden="false" customHeight="true" outlineLevel="0" collapsed="false">
      <c r="A50" s="330" t="s">
        <v>56</v>
      </c>
      <c r="B50" s="350" t="s">
        <v>1315</v>
      </c>
      <c r="C50" s="224" t="n">
        <v>987687</v>
      </c>
      <c r="D50" s="224" t="n">
        <v>5824039</v>
      </c>
      <c r="E50" s="224" t="n">
        <v>4760324</v>
      </c>
      <c r="F50" s="227" t="n">
        <v>172430</v>
      </c>
      <c r="G50" s="365" t="n">
        <v>21.2</v>
      </c>
      <c r="H50" s="227" t="n">
        <v>1063715</v>
      </c>
      <c r="I50" s="365" t="n">
        <v>22.3</v>
      </c>
    </row>
    <row r="51" customFormat="false" ht="12.75" hidden="false" customHeight="true" outlineLevel="0" collapsed="false">
      <c r="A51" s="330" t="s">
        <v>60</v>
      </c>
      <c r="B51" s="350" t="s">
        <v>1316</v>
      </c>
      <c r="C51" s="224" t="n">
        <v>7491720</v>
      </c>
      <c r="D51" s="224" t="n">
        <v>45777850</v>
      </c>
      <c r="E51" s="224" t="n">
        <v>39473597</v>
      </c>
      <c r="F51" s="227" t="n">
        <v>191946</v>
      </c>
      <c r="G51" s="365" t="n">
        <v>2.6</v>
      </c>
      <c r="H51" s="227" t="n">
        <v>6304253</v>
      </c>
      <c r="I51" s="365" t="n">
        <v>16</v>
      </c>
    </row>
    <row r="52" customFormat="false" ht="12.75" hidden="false" customHeight="true" outlineLevel="0" collapsed="false">
      <c r="A52" s="330" t="s">
        <v>71</v>
      </c>
      <c r="B52" s="350" t="s">
        <v>1317</v>
      </c>
      <c r="C52" s="224" t="n">
        <v>1144798</v>
      </c>
      <c r="D52" s="224" t="n">
        <v>5051860</v>
      </c>
      <c r="E52" s="224" t="n">
        <v>5028089</v>
      </c>
      <c r="F52" s="227" t="n">
        <v>192986</v>
      </c>
      <c r="G52" s="365" t="n">
        <v>20.3</v>
      </c>
      <c r="H52" s="227" t="n">
        <v>23771</v>
      </c>
      <c r="I52" s="365" t="n">
        <v>0.5</v>
      </c>
    </row>
    <row r="53" customFormat="false" ht="12.75" hidden="false" customHeight="true" outlineLevel="0" collapsed="false">
      <c r="A53" s="330" t="s">
        <v>1649</v>
      </c>
      <c r="B53" s="366" t="s">
        <v>77</v>
      </c>
      <c r="C53" s="224" t="n">
        <v>12086356</v>
      </c>
      <c r="D53" s="224" t="n">
        <v>72510018</v>
      </c>
      <c r="E53" s="224" t="n">
        <v>62288485</v>
      </c>
      <c r="F53" s="227" t="n">
        <v>745958</v>
      </c>
      <c r="G53" s="365" t="n">
        <v>6.6</v>
      </c>
      <c r="H53" s="227" t="n">
        <v>10221533</v>
      </c>
      <c r="I53" s="365" t="n">
        <v>16.4</v>
      </c>
    </row>
    <row r="54" customFormat="false" ht="12.75" hidden="false" customHeight="true" outlineLevel="0" collapsed="false">
      <c r="A54" s="330"/>
      <c r="B54" s="358"/>
      <c r="C54" s="224"/>
      <c r="D54" s="224"/>
      <c r="E54" s="224"/>
      <c r="F54" s="227"/>
      <c r="G54" s="365"/>
      <c r="H54" s="227"/>
      <c r="I54" s="365"/>
    </row>
    <row r="55" customFormat="false" ht="12.75" hidden="false" customHeight="true" outlineLevel="0" collapsed="false">
      <c r="A55" s="330"/>
      <c r="B55" s="358"/>
      <c r="C55" s="341" t="s">
        <v>1624</v>
      </c>
      <c r="D55" s="224"/>
      <c r="E55" s="224"/>
      <c r="F55" s="227"/>
      <c r="G55" s="282"/>
      <c r="H55" s="224"/>
      <c r="I55" s="282"/>
    </row>
    <row r="56" customFormat="false" ht="12.75" hidden="false" customHeight="false" outlineLevel="0" collapsed="false">
      <c r="A56" s="364" t="s">
        <v>1304</v>
      </c>
      <c r="B56" s="350" t="s">
        <v>1305</v>
      </c>
      <c r="C56" s="224" t="n">
        <v>105882</v>
      </c>
      <c r="D56" s="224" t="n">
        <v>652600</v>
      </c>
      <c r="E56" s="224" t="n">
        <v>555825</v>
      </c>
      <c r="F56" s="227" t="n">
        <v>75</v>
      </c>
      <c r="G56" s="365" t="n">
        <v>0.1</v>
      </c>
      <c r="H56" s="227" t="n">
        <v>96775</v>
      </c>
      <c r="I56" s="365" t="n">
        <v>17.4</v>
      </c>
    </row>
    <row r="57" customFormat="false" ht="12.75" hidden="false" customHeight="false" outlineLevel="0" collapsed="false">
      <c r="A57" s="330" t="s">
        <v>1306</v>
      </c>
      <c r="B57" s="350" t="s">
        <v>1307</v>
      </c>
      <c r="C57" s="224" t="n">
        <v>670032</v>
      </c>
      <c r="D57" s="224" t="n">
        <v>3581464</v>
      </c>
      <c r="E57" s="224" t="n">
        <v>3570822</v>
      </c>
      <c r="F57" s="227" t="n">
        <v>2455</v>
      </c>
      <c r="G57" s="365" t="n">
        <v>0.4</v>
      </c>
      <c r="H57" s="227" t="n">
        <v>10642</v>
      </c>
      <c r="I57" s="365" t="n">
        <v>0.3</v>
      </c>
    </row>
    <row r="58" customFormat="false" ht="12.75" hidden="false" customHeight="false" outlineLevel="0" collapsed="false">
      <c r="A58" s="330" t="s">
        <v>1308</v>
      </c>
      <c r="B58" s="350" t="s">
        <v>1309</v>
      </c>
      <c r="C58" s="224" t="n">
        <v>633366</v>
      </c>
      <c r="D58" s="224" t="n">
        <v>3343436</v>
      </c>
      <c r="E58" s="224" t="n">
        <v>3374256</v>
      </c>
      <c r="F58" s="227" t="n">
        <v>6675</v>
      </c>
      <c r="G58" s="365" t="n">
        <v>1.1</v>
      </c>
      <c r="H58" s="227" t="n">
        <v>-30820</v>
      </c>
      <c r="I58" s="365" t="n">
        <v>-0.9</v>
      </c>
    </row>
    <row r="59" customFormat="false" ht="12.75" hidden="false" customHeight="false" outlineLevel="0" collapsed="false">
      <c r="A59" s="330" t="s">
        <v>16</v>
      </c>
      <c r="B59" s="190" t="s">
        <v>1151</v>
      </c>
      <c r="C59" s="224" t="n">
        <v>171</v>
      </c>
      <c r="D59" s="224" t="n">
        <v>1239</v>
      </c>
      <c r="E59" s="224" t="n">
        <v>792</v>
      </c>
      <c r="F59" s="227" t="n">
        <v>-30</v>
      </c>
      <c r="G59" s="365" t="n">
        <v>-14.9</v>
      </c>
      <c r="H59" s="227" t="n">
        <v>447</v>
      </c>
      <c r="I59" s="365" t="n">
        <v>56.4</v>
      </c>
    </row>
    <row r="60" customFormat="false" ht="12.75" hidden="false" customHeight="false" outlineLevel="0" collapsed="false">
      <c r="A60" s="330" t="s">
        <v>233</v>
      </c>
      <c r="B60" s="190" t="s">
        <v>1310</v>
      </c>
      <c r="C60" s="224" t="n">
        <v>19037</v>
      </c>
      <c r="D60" s="224" t="n">
        <v>109293</v>
      </c>
      <c r="E60" s="224" t="n">
        <v>101746</v>
      </c>
      <c r="F60" s="227" t="n">
        <v>4766</v>
      </c>
      <c r="G60" s="365" t="n">
        <v>33.4</v>
      </c>
      <c r="H60" s="227" t="n">
        <v>7547</v>
      </c>
      <c r="I60" s="365" t="n">
        <v>7.4</v>
      </c>
    </row>
    <row r="61" customFormat="false" ht="12.75" hidden="false" customHeight="false" outlineLevel="0" collapsed="false">
      <c r="A61" s="330" t="s">
        <v>37</v>
      </c>
      <c r="B61" s="190" t="s">
        <v>1311</v>
      </c>
      <c r="C61" s="224" t="n">
        <v>53018</v>
      </c>
      <c r="D61" s="224" t="n">
        <v>322401</v>
      </c>
      <c r="E61" s="224" t="n">
        <v>296146</v>
      </c>
      <c r="F61" s="227" t="n">
        <v>-1989</v>
      </c>
      <c r="G61" s="365" t="n">
        <v>-3.6</v>
      </c>
      <c r="H61" s="227" t="n">
        <v>26255</v>
      </c>
      <c r="I61" s="365" t="n">
        <v>8.9</v>
      </c>
    </row>
    <row r="62" customFormat="false" ht="12.75" hidden="false" customHeight="false" outlineLevel="0" collapsed="false">
      <c r="A62" s="330" t="s">
        <v>42</v>
      </c>
      <c r="B62" s="190" t="s">
        <v>1312</v>
      </c>
      <c r="C62" s="224" t="n">
        <v>33653</v>
      </c>
      <c r="D62" s="224" t="n">
        <v>219653</v>
      </c>
      <c r="E62" s="224" t="n">
        <v>157118</v>
      </c>
      <c r="F62" s="227" t="n">
        <v>-2670</v>
      </c>
      <c r="G62" s="365" t="n">
        <v>-7.4</v>
      </c>
      <c r="H62" s="227" t="n">
        <v>62535</v>
      </c>
      <c r="I62" s="365" t="n">
        <v>39.8</v>
      </c>
    </row>
    <row r="63" customFormat="false" ht="12.75" hidden="false" customHeight="true" outlineLevel="0" collapsed="false">
      <c r="A63" s="330" t="s">
        <v>44</v>
      </c>
      <c r="B63" s="350" t="s">
        <v>1313</v>
      </c>
      <c r="C63" s="224" t="n">
        <v>15004</v>
      </c>
      <c r="D63" s="224" t="n">
        <v>108883</v>
      </c>
      <c r="E63" s="224" t="n">
        <v>72562</v>
      </c>
      <c r="F63" s="227" t="n">
        <v>2507</v>
      </c>
      <c r="G63" s="365" t="n">
        <v>20.1</v>
      </c>
      <c r="H63" s="227" t="n">
        <v>36321</v>
      </c>
      <c r="I63" s="365" t="n">
        <v>50.1</v>
      </c>
    </row>
    <row r="64" customFormat="false" ht="12.75" hidden="false" customHeight="false" outlineLevel="0" collapsed="false">
      <c r="A64" s="330" t="s">
        <v>48</v>
      </c>
      <c r="B64" s="350" t="s">
        <v>1314</v>
      </c>
      <c r="C64" s="224" t="n">
        <v>21657</v>
      </c>
      <c r="D64" s="224" t="n">
        <v>129128</v>
      </c>
      <c r="E64" s="224" t="n">
        <v>123989</v>
      </c>
      <c r="F64" s="227" t="n">
        <v>-6735</v>
      </c>
      <c r="G64" s="365" t="n">
        <v>-23.7</v>
      </c>
      <c r="H64" s="227" t="n">
        <v>5139</v>
      </c>
      <c r="I64" s="365" t="n">
        <v>4.1</v>
      </c>
    </row>
    <row r="65" customFormat="false" ht="12.75" hidden="false" customHeight="false" outlineLevel="0" collapsed="false">
      <c r="A65" s="330" t="s">
        <v>56</v>
      </c>
      <c r="B65" s="350" t="s">
        <v>1315</v>
      </c>
      <c r="C65" s="224" t="n">
        <v>72876</v>
      </c>
      <c r="D65" s="224" t="n">
        <v>457402</v>
      </c>
      <c r="E65" s="224" t="n">
        <v>424294</v>
      </c>
      <c r="F65" s="227" t="n">
        <v>999</v>
      </c>
      <c r="G65" s="365" t="n">
        <v>1.4</v>
      </c>
      <c r="H65" s="227" t="n">
        <v>33108</v>
      </c>
      <c r="I65" s="365" t="n">
        <v>7.8</v>
      </c>
    </row>
    <row r="66" customFormat="false" ht="12.75" hidden="false" customHeight="false" outlineLevel="0" collapsed="false">
      <c r="A66" s="330" t="s">
        <v>60</v>
      </c>
      <c r="B66" s="350" t="s">
        <v>1316</v>
      </c>
      <c r="C66" s="224" t="n">
        <v>560489</v>
      </c>
      <c r="D66" s="224" t="n">
        <v>2886034</v>
      </c>
      <c r="E66" s="224" t="n">
        <v>2949964</v>
      </c>
      <c r="F66" s="227" t="n">
        <v>5678</v>
      </c>
      <c r="G66" s="365" t="n">
        <v>1</v>
      </c>
      <c r="H66" s="227" t="n">
        <v>-63930</v>
      </c>
      <c r="I66" s="365" t="n">
        <v>-2.2</v>
      </c>
    </row>
    <row r="67" customFormat="false" ht="12.75" hidden="false" customHeight="false" outlineLevel="0" collapsed="false">
      <c r="A67" s="330" t="s">
        <v>71</v>
      </c>
      <c r="B67" s="350" t="s">
        <v>1317</v>
      </c>
      <c r="C67" s="224" t="n">
        <v>154902</v>
      </c>
      <c r="D67" s="224" t="n">
        <v>721122</v>
      </c>
      <c r="E67" s="224" t="n">
        <v>491495</v>
      </c>
      <c r="F67" s="227" t="n">
        <v>62094</v>
      </c>
      <c r="G67" s="365" t="n">
        <v>66.9</v>
      </c>
      <c r="H67" s="227" t="n">
        <v>229627</v>
      </c>
      <c r="I67" s="365" t="n">
        <v>46.7</v>
      </c>
    </row>
    <row r="68" customFormat="false" ht="12.75" hidden="false" customHeight="true" outlineLevel="0" collapsed="false">
      <c r="A68" s="330" t="s">
        <v>1649</v>
      </c>
      <c r="B68" s="366" t="s">
        <v>77</v>
      </c>
      <c r="C68" s="224" t="n">
        <v>930815</v>
      </c>
      <c r="D68" s="224" t="n">
        <v>4955173</v>
      </c>
      <c r="E68" s="224" t="n">
        <v>4618128</v>
      </c>
      <c r="F68" s="227" t="n">
        <v>64628</v>
      </c>
      <c r="G68" s="365" t="n">
        <v>7.5</v>
      </c>
      <c r="H68" s="227" t="n">
        <v>337045</v>
      </c>
      <c r="I68" s="365" t="n">
        <v>7.3</v>
      </c>
    </row>
    <row r="69" customFormat="false" ht="12.75" hidden="false" customHeight="true" outlineLevel="0" collapsed="false">
      <c r="A69" s="330"/>
      <c r="B69" s="358"/>
      <c r="C69" s="224"/>
      <c r="D69" s="224"/>
      <c r="E69" s="224"/>
      <c r="F69" s="227"/>
      <c r="G69" s="282"/>
      <c r="H69" s="224"/>
      <c r="I69" s="282"/>
    </row>
    <row r="70" customFormat="false" ht="12.75" hidden="false" customHeight="true" outlineLevel="0" collapsed="false">
      <c r="A70" s="330"/>
      <c r="B70" s="358"/>
      <c r="C70" s="341" t="s">
        <v>1625</v>
      </c>
      <c r="D70" s="224"/>
      <c r="E70" s="224"/>
      <c r="F70" s="227"/>
      <c r="G70" s="282"/>
      <c r="H70" s="224"/>
      <c r="I70" s="282"/>
    </row>
    <row r="71" customFormat="false" ht="12.75" hidden="false" customHeight="false" outlineLevel="0" collapsed="false">
      <c r="A71" s="364" t="s">
        <v>1304</v>
      </c>
      <c r="B71" s="350" t="s">
        <v>1305</v>
      </c>
      <c r="C71" s="224" t="n">
        <v>87041</v>
      </c>
      <c r="D71" s="224" t="n">
        <v>636155</v>
      </c>
      <c r="E71" s="224" t="n">
        <v>515068</v>
      </c>
      <c r="F71" s="227" t="n">
        <v>-7051</v>
      </c>
      <c r="G71" s="365" t="n">
        <v>-7.5</v>
      </c>
      <c r="H71" s="227" t="n">
        <v>121087</v>
      </c>
      <c r="I71" s="365" t="n">
        <v>23.5</v>
      </c>
    </row>
    <row r="72" customFormat="false" ht="12.75" hidden="false" customHeight="false" outlineLevel="0" collapsed="false">
      <c r="A72" s="330" t="s">
        <v>1306</v>
      </c>
      <c r="B72" s="350" t="s">
        <v>1307</v>
      </c>
      <c r="C72" s="224" t="n">
        <v>1315285</v>
      </c>
      <c r="D72" s="224" t="n">
        <v>7799994</v>
      </c>
      <c r="E72" s="224" t="n">
        <v>6083516</v>
      </c>
      <c r="F72" s="227" t="n">
        <v>118880</v>
      </c>
      <c r="G72" s="365" t="n">
        <v>9.9</v>
      </c>
      <c r="H72" s="227" t="n">
        <v>1716478</v>
      </c>
      <c r="I72" s="365" t="n">
        <v>28.2</v>
      </c>
    </row>
    <row r="73" customFormat="false" ht="12.75" hidden="false" customHeight="false" outlineLevel="0" collapsed="false">
      <c r="A73" s="330" t="s">
        <v>1308</v>
      </c>
      <c r="B73" s="350" t="s">
        <v>1309</v>
      </c>
      <c r="C73" s="224" t="n">
        <v>595116</v>
      </c>
      <c r="D73" s="224" t="n">
        <v>3550741</v>
      </c>
      <c r="E73" s="224" t="n">
        <v>3208144</v>
      </c>
      <c r="F73" s="227" t="n">
        <v>-159932</v>
      </c>
      <c r="G73" s="365" t="n">
        <v>-21.2</v>
      </c>
      <c r="H73" s="227" t="n">
        <v>342597</v>
      </c>
      <c r="I73" s="365" t="n">
        <v>10.7</v>
      </c>
    </row>
    <row r="74" customFormat="false" ht="12.75" hidden="false" customHeight="false" outlineLevel="0" collapsed="false">
      <c r="A74" s="330" t="s">
        <v>16</v>
      </c>
      <c r="B74" s="190" t="s">
        <v>1151</v>
      </c>
      <c r="C74" s="224" t="n">
        <v>660</v>
      </c>
      <c r="D74" s="224" t="n">
        <v>8219</v>
      </c>
      <c r="E74" s="224" t="n">
        <v>8082</v>
      </c>
      <c r="F74" s="227" t="n">
        <v>-2068</v>
      </c>
      <c r="G74" s="365" t="n">
        <v>-75.8</v>
      </c>
      <c r="H74" s="227" t="n">
        <v>137</v>
      </c>
      <c r="I74" s="365" t="n">
        <v>1.7</v>
      </c>
    </row>
    <row r="75" customFormat="false" ht="12.75" hidden="false" customHeight="false" outlineLevel="0" collapsed="false">
      <c r="A75" s="330" t="s">
        <v>233</v>
      </c>
      <c r="B75" s="190" t="s">
        <v>1310</v>
      </c>
      <c r="C75" s="224" t="n">
        <v>29916</v>
      </c>
      <c r="D75" s="224" t="n">
        <v>222196</v>
      </c>
      <c r="E75" s="224" t="n">
        <v>158951</v>
      </c>
      <c r="F75" s="227" t="n">
        <v>2085</v>
      </c>
      <c r="G75" s="365" t="n">
        <v>7.5</v>
      </c>
      <c r="H75" s="227" t="n">
        <v>63245</v>
      </c>
      <c r="I75" s="365" t="n">
        <v>39.8</v>
      </c>
    </row>
    <row r="76" customFormat="false" ht="12.75" hidden="false" customHeight="false" outlineLevel="0" collapsed="false">
      <c r="A76" s="330" t="s">
        <v>37</v>
      </c>
      <c r="B76" s="190" t="s">
        <v>1311</v>
      </c>
      <c r="C76" s="224" t="n">
        <v>44972</v>
      </c>
      <c r="D76" s="224" t="n">
        <v>316076</v>
      </c>
      <c r="E76" s="224" t="n">
        <v>269503</v>
      </c>
      <c r="F76" s="227" t="n">
        <v>-9449</v>
      </c>
      <c r="G76" s="365" t="n">
        <v>-17.4</v>
      </c>
      <c r="H76" s="227" t="n">
        <v>46573</v>
      </c>
      <c r="I76" s="365" t="n">
        <v>17.3</v>
      </c>
    </row>
    <row r="77" customFormat="false" ht="12.75" hidden="false" customHeight="false" outlineLevel="0" collapsed="false">
      <c r="A77" s="330" t="s">
        <v>42</v>
      </c>
      <c r="B77" s="190" t="s">
        <v>1312</v>
      </c>
      <c r="C77" s="224" t="n">
        <v>11488</v>
      </c>
      <c r="D77" s="224" t="n">
        <v>89661</v>
      </c>
      <c r="E77" s="224" t="n">
        <v>78536</v>
      </c>
      <c r="F77" s="227" t="n">
        <v>2373</v>
      </c>
      <c r="G77" s="365" t="n">
        <v>26</v>
      </c>
      <c r="H77" s="227" t="n">
        <v>11125</v>
      </c>
      <c r="I77" s="365" t="n">
        <v>14.2</v>
      </c>
    </row>
    <row r="78" customFormat="false" ht="12.75" hidden="false" customHeight="false" outlineLevel="0" collapsed="false">
      <c r="A78" s="330" t="s">
        <v>44</v>
      </c>
      <c r="B78" s="350" t="s">
        <v>1313</v>
      </c>
      <c r="C78" s="224" t="n">
        <v>589482</v>
      </c>
      <c r="D78" s="224" t="n">
        <v>3598505</v>
      </c>
      <c r="E78" s="224" t="n">
        <v>2491993</v>
      </c>
      <c r="F78" s="227" t="n">
        <v>233889</v>
      </c>
      <c r="G78" s="365" t="n">
        <v>65.8</v>
      </c>
      <c r="H78" s="227" t="n">
        <v>1106512</v>
      </c>
      <c r="I78" s="365" t="n">
        <v>44.4</v>
      </c>
    </row>
    <row r="79" customFormat="false" ht="12.75" hidden="false" customHeight="false" outlineLevel="0" collapsed="false">
      <c r="A79" s="330" t="s">
        <v>48</v>
      </c>
      <c r="B79" s="350" t="s">
        <v>1314</v>
      </c>
      <c r="C79" s="224" t="n">
        <v>130681</v>
      </c>
      <c r="D79" s="224" t="n">
        <v>650746</v>
      </c>
      <c r="E79" s="224" t="n">
        <v>383366</v>
      </c>
      <c r="F79" s="227" t="n">
        <v>44915</v>
      </c>
      <c r="G79" s="365" t="n">
        <v>52.4</v>
      </c>
      <c r="H79" s="227" t="n">
        <v>267380</v>
      </c>
      <c r="I79" s="365" t="n">
        <v>69.7</v>
      </c>
    </row>
    <row r="80" customFormat="false" ht="12.75" hidden="false" customHeight="false" outlineLevel="0" collapsed="false">
      <c r="A80" s="330" t="s">
        <v>56</v>
      </c>
      <c r="B80" s="350" t="s">
        <v>1315</v>
      </c>
      <c r="C80" s="224" t="n">
        <v>110796</v>
      </c>
      <c r="D80" s="224" t="n">
        <v>792354</v>
      </c>
      <c r="E80" s="224" t="n">
        <v>580679</v>
      </c>
      <c r="F80" s="227" t="n">
        <v>-6729</v>
      </c>
      <c r="G80" s="365" t="n">
        <v>-5.7</v>
      </c>
      <c r="H80" s="227" t="n">
        <v>211675</v>
      </c>
      <c r="I80" s="365" t="n">
        <v>36.5</v>
      </c>
    </row>
    <row r="81" customFormat="false" ht="12.75" hidden="false" customHeight="false" outlineLevel="0" collapsed="false">
      <c r="A81" s="330" t="s">
        <v>60</v>
      </c>
      <c r="B81" s="350" t="s">
        <v>1316</v>
      </c>
      <c r="C81" s="224" t="n">
        <v>484318</v>
      </c>
      <c r="D81" s="224" t="n">
        <v>2758388</v>
      </c>
      <c r="E81" s="224" t="n">
        <v>2627464</v>
      </c>
      <c r="F81" s="227" t="n">
        <v>-153205</v>
      </c>
      <c r="G81" s="365" t="n">
        <v>-24</v>
      </c>
      <c r="H81" s="227" t="n">
        <v>130924</v>
      </c>
      <c r="I81" s="365" t="n">
        <v>5</v>
      </c>
    </row>
    <row r="82" customFormat="false" ht="12.75" hidden="false" customHeight="false" outlineLevel="0" collapsed="false">
      <c r="A82" s="330" t="s">
        <v>71</v>
      </c>
      <c r="B82" s="350" t="s">
        <v>1317</v>
      </c>
      <c r="C82" s="224" t="n">
        <v>80006</v>
      </c>
      <c r="D82" s="224" t="n">
        <v>360653</v>
      </c>
      <c r="E82" s="224" t="n">
        <v>403466</v>
      </c>
      <c r="F82" s="227" t="n">
        <v>5600</v>
      </c>
      <c r="G82" s="365" t="n">
        <v>7.5</v>
      </c>
      <c r="H82" s="227" t="n">
        <v>-42813</v>
      </c>
      <c r="I82" s="365" t="n">
        <v>-10.6</v>
      </c>
    </row>
    <row r="83" customFormat="false" ht="12.75" hidden="false" customHeight="true" outlineLevel="0" collapsed="false">
      <c r="A83" s="330" t="s">
        <v>1649</v>
      </c>
      <c r="B83" s="366" t="s">
        <v>77</v>
      </c>
      <c r="C83" s="224" t="n">
        <v>1482336</v>
      </c>
      <c r="D83" s="224" t="n">
        <v>8796821</v>
      </c>
      <c r="E83" s="224" t="n">
        <v>7002052</v>
      </c>
      <c r="F83" s="227" t="n">
        <v>117431</v>
      </c>
      <c r="G83" s="365" t="n">
        <v>8.6</v>
      </c>
      <c r="H83" s="227" t="n">
        <v>1794769</v>
      </c>
      <c r="I83" s="365" t="n">
        <v>25.6</v>
      </c>
    </row>
    <row r="84" customFormat="false" ht="12.75" hidden="false" customHeight="true" outlineLevel="0" collapsed="false">
      <c r="A84" s="330"/>
      <c r="B84" s="358"/>
      <c r="C84" s="224"/>
      <c r="D84" s="224"/>
      <c r="E84" s="224"/>
      <c r="F84" s="227"/>
      <c r="G84" s="365"/>
      <c r="H84" s="227"/>
      <c r="I84" s="365"/>
    </row>
    <row r="85" s="166" customFormat="true" ht="12.75" hidden="false" customHeight="true" outlineLevel="0" collapsed="false">
      <c r="A85" s="367"/>
      <c r="B85" s="368"/>
      <c r="C85" s="45" t="s">
        <v>1626</v>
      </c>
      <c r="D85" s="239"/>
      <c r="E85" s="239"/>
      <c r="F85" s="372"/>
      <c r="G85" s="370"/>
      <c r="H85" s="239"/>
      <c r="I85" s="370"/>
    </row>
    <row r="86" customFormat="false" ht="12.75" hidden="false" customHeight="false" outlineLevel="0" collapsed="false">
      <c r="A86" s="364" t="s">
        <v>1304</v>
      </c>
      <c r="B86" s="350" t="s">
        <v>1305</v>
      </c>
      <c r="C86" s="224" t="n">
        <v>312580</v>
      </c>
      <c r="D86" s="224" t="n">
        <v>1834937</v>
      </c>
      <c r="E86" s="224" t="n">
        <v>1556773</v>
      </c>
      <c r="F86" s="227" t="n">
        <v>17510</v>
      </c>
      <c r="G86" s="365" t="n">
        <v>5.9</v>
      </c>
      <c r="H86" s="227" t="n">
        <v>278164</v>
      </c>
      <c r="I86" s="365" t="n">
        <v>17.9</v>
      </c>
    </row>
    <row r="87" customFormat="false" ht="12.75" hidden="false" customHeight="false" outlineLevel="0" collapsed="false">
      <c r="A87" s="330" t="s">
        <v>1306</v>
      </c>
      <c r="B87" s="350" t="s">
        <v>1307</v>
      </c>
      <c r="C87" s="224" t="n">
        <v>730777</v>
      </c>
      <c r="D87" s="224" t="n">
        <v>4761300</v>
      </c>
      <c r="E87" s="224" t="n">
        <v>4303349</v>
      </c>
      <c r="F87" s="227" t="n">
        <v>-236529</v>
      </c>
      <c r="G87" s="365" t="n">
        <v>-24.5</v>
      </c>
      <c r="H87" s="227" t="n">
        <v>457951</v>
      </c>
      <c r="I87" s="365" t="n">
        <v>10.6</v>
      </c>
    </row>
    <row r="88" customFormat="false" ht="12.75" hidden="false" customHeight="false" outlineLevel="0" collapsed="false">
      <c r="A88" s="330" t="s">
        <v>1308</v>
      </c>
      <c r="B88" s="350" t="s">
        <v>1309</v>
      </c>
      <c r="C88" s="224" t="n">
        <v>499277</v>
      </c>
      <c r="D88" s="224" t="n">
        <v>3455584</v>
      </c>
      <c r="E88" s="224" t="n">
        <v>3224658</v>
      </c>
      <c r="F88" s="227" t="n">
        <v>-183590</v>
      </c>
      <c r="G88" s="365" t="n">
        <v>-26.9</v>
      </c>
      <c r="H88" s="227" t="n">
        <v>230926</v>
      </c>
      <c r="I88" s="365" t="n">
        <v>7.2</v>
      </c>
    </row>
    <row r="89" customFormat="false" ht="12.75" hidden="false" customHeight="false" outlineLevel="0" collapsed="false">
      <c r="A89" s="330" t="s">
        <v>16</v>
      </c>
      <c r="B89" s="190" t="s">
        <v>1151</v>
      </c>
      <c r="C89" s="224" t="n">
        <v>33</v>
      </c>
      <c r="D89" s="224" t="n">
        <v>521</v>
      </c>
      <c r="E89" s="224" t="n">
        <v>863</v>
      </c>
      <c r="F89" s="227" t="n">
        <v>-415</v>
      </c>
      <c r="G89" s="365" t="n">
        <v>-92.6</v>
      </c>
      <c r="H89" s="227" t="n">
        <v>-342</v>
      </c>
      <c r="I89" s="365" t="n">
        <v>-39.6</v>
      </c>
    </row>
    <row r="90" customFormat="false" ht="12.75" hidden="false" customHeight="false" outlineLevel="0" collapsed="false">
      <c r="A90" s="330" t="s">
        <v>233</v>
      </c>
      <c r="B90" s="190" t="s">
        <v>1310</v>
      </c>
      <c r="C90" s="224" t="n">
        <v>70464</v>
      </c>
      <c r="D90" s="224" t="n">
        <v>492442</v>
      </c>
      <c r="E90" s="224" t="n">
        <v>502093</v>
      </c>
      <c r="F90" s="227" t="n">
        <v>-3062</v>
      </c>
      <c r="G90" s="365" t="n">
        <v>-4.2</v>
      </c>
      <c r="H90" s="227" t="n">
        <v>-9651</v>
      </c>
      <c r="I90" s="365" t="n">
        <v>-1.9</v>
      </c>
    </row>
    <row r="91" customFormat="false" ht="12.75" hidden="false" customHeight="false" outlineLevel="0" collapsed="false">
      <c r="A91" s="330" t="s">
        <v>37</v>
      </c>
      <c r="B91" s="190" t="s">
        <v>1311</v>
      </c>
      <c r="C91" s="224" t="n">
        <v>53987</v>
      </c>
      <c r="D91" s="224" t="n">
        <v>350743</v>
      </c>
      <c r="E91" s="224" t="n">
        <v>330080</v>
      </c>
      <c r="F91" s="227" t="n">
        <v>-4298</v>
      </c>
      <c r="G91" s="365" t="n">
        <v>-7.4</v>
      </c>
      <c r="H91" s="227" t="n">
        <v>20663</v>
      </c>
      <c r="I91" s="365" t="n">
        <v>6.3</v>
      </c>
    </row>
    <row r="92" customFormat="false" ht="12.75" hidden="false" customHeight="false" outlineLevel="0" collapsed="false">
      <c r="A92" s="330" t="s">
        <v>42</v>
      </c>
      <c r="B92" s="190" t="s">
        <v>1312</v>
      </c>
      <c r="C92" s="224" t="n">
        <v>188090</v>
      </c>
      <c r="D92" s="224" t="n">
        <v>991234</v>
      </c>
      <c r="E92" s="224" t="n">
        <v>723728</v>
      </c>
      <c r="F92" s="227" t="n">
        <v>25279</v>
      </c>
      <c r="G92" s="365" t="n">
        <v>15.5</v>
      </c>
      <c r="H92" s="227" t="n">
        <v>267506</v>
      </c>
      <c r="I92" s="365" t="n">
        <v>37</v>
      </c>
    </row>
    <row r="93" customFormat="false" ht="12.75" hidden="false" customHeight="false" outlineLevel="0" collapsed="false">
      <c r="A93" s="330" t="s">
        <v>44</v>
      </c>
      <c r="B93" s="350" t="s">
        <v>1313</v>
      </c>
      <c r="C93" s="224" t="n">
        <v>68681</v>
      </c>
      <c r="D93" s="224" t="n">
        <v>435049</v>
      </c>
      <c r="E93" s="224" t="n">
        <v>426198</v>
      </c>
      <c r="F93" s="227" t="n">
        <v>-91259</v>
      </c>
      <c r="G93" s="365" t="n">
        <v>-57.1</v>
      </c>
      <c r="H93" s="227" t="n">
        <v>8851</v>
      </c>
      <c r="I93" s="365" t="n">
        <v>2.1</v>
      </c>
    </row>
    <row r="94" customFormat="false" ht="12.75" hidden="false" customHeight="false" outlineLevel="0" collapsed="false">
      <c r="A94" s="330" t="s">
        <v>48</v>
      </c>
      <c r="B94" s="350" t="s">
        <v>1314</v>
      </c>
      <c r="C94" s="224" t="n">
        <v>162815</v>
      </c>
      <c r="D94" s="224" t="n">
        <v>870676</v>
      </c>
      <c r="E94" s="224" t="n">
        <v>652473</v>
      </c>
      <c r="F94" s="227" t="n">
        <v>38320</v>
      </c>
      <c r="G94" s="365" t="n">
        <v>30.8</v>
      </c>
      <c r="H94" s="227" t="n">
        <v>218203</v>
      </c>
      <c r="I94" s="365" t="n">
        <v>33.4</v>
      </c>
    </row>
    <row r="95" customFormat="false" ht="12.75" hidden="false" customHeight="false" outlineLevel="0" collapsed="false">
      <c r="A95" s="330" t="s">
        <v>56</v>
      </c>
      <c r="B95" s="350" t="s">
        <v>1315</v>
      </c>
      <c r="C95" s="224" t="n">
        <v>93113</v>
      </c>
      <c r="D95" s="224" t="n">
        <v>508793</v>
      </c>
      <c r="E95" s="224" t="n">
        <v>382028</v>
      </c>
      <c r="F95" s="227" t="n">
        <v>30749</v>
      </c>
      <c r="G95" s="365" t="n">
        <v>49.3</v>
      </c>
      <c r="H95" s="227" t="n">
        <v>126765</v>
      </c>
      <c r="I95" s="365" t="n">
        <v>33.2</v>
      </c>
    </row>
    <row r="96" customFormat="false" ht="12.75" hidden="false" customHeight="false" outlineLevel="0" collapsed="false">
      <c r="A96" s="330" t="s">
        <v>60</v>
      </c>
      <c r="B96" s="350" t="s">
        <v>1316</v>
      </c>
      <c r="C96" s="224" t="n">
        <v>406165</v>
      </c>
      <c r="D96" s="224" t="n">
        <v>2946781</v>
      </c>
      <c r="E96" s="224" t="n">
        <v>2842642</v>
      </c>
      <c r="F96" s="227" t="n">
        <v>-214336</v>
      </c>
      <c r="G96" s="365" t="n">
        <v>-34.5</v>
      </c>
      <c r="H96" s="227" t="n">
        <v>104139</v>
      </c>
      <c r="I96" s="365" t="n">
        <v>3.7</v>
      </c>
    </row>
    <row r="97" customFormat="false" ht="12.75" hidden="false" customHeight="false" outlineLevel="0" collapsed="false">
      <c r="A97" s="330" t="s">
        <v>71</v>
      </c>
      <c r="B97" s="350" t="s">
        <v>1317</v>
      </c>
      <c r="C97" s="224" t="n">
        <v>57710</v>
      </c>
      <c r="D97" s="224" t="n">
        <v>256782</v>
      </c>
      <c r="E97" s="224" t="n">
        <v>286124</v>
      </c>
      <c r="F97" s="227" t="n">
        <v>4433</v>
      </c>
      <c r="G97" s="365" t="n">
        <v>8.3</v>
      </c>
      <c r="H97" s="227" t="n">
        <v>-29342</v>
      </c>
      <c r="I97" s="365" t="n">
        <v>-10.3</v>
      </c>
    </row>
    <row r="98" customFormat="false" ht="12.75" hidden="false" customHeight="true" outlineLevel="0" collapsed="false">
      <c r="A98" s="330" t="s">
        <v>1649</v>
      </c>
      <c r="B98" s="366" t="s">
        <v>77</v>
      </c>
      <c r="C98" s="224" t="n">
        <v>1101065</v>
      </c>
      <c r="D98" s="224" t="n">
        <v>6853040</v>
      </c>
      <c r="E98" s="224" t="n">
        <v>6146252</v>
      </c>
      <c r="F98" s="227" t="n">
        <v>-214590</v>
      </c>
      <c r="G98" s="365" t="n">
        <v>-16.3</v>
      </c>
      <c r="H98" s="227" t="n">
        <v>706788</v>
      </c>
      <c r="I98" s="365" t="n">
        <v>11.5</v>
      </c>
    </row>
    <row r="99" customFormat="false" ht="12.75" hidden="false" customHeight="true" outlineLevel="0" collapsed="false">
      <c r="A99" s="330"/>
      <c r="B99" s="358"/>
      <c r="C99" s="224"/>
      <c r="D99" s="224"/>
      <c r="E99" s="224"/>
      <c r="F99" s="227"/>
      <c r="G99" s="282"/>
      <c r="H99" s="224"/>
      <c r="I99" s="282"/>
    </row>
    <row r="100" customFormat="false" ht="12.75" hidden="false" customHeight="true" outlineLevel="0" collapsed="false">
      <c r="A100" s="330"/>
      <c r="B100" s="358"/>
      <c r="C100" s="341" t="s">
        <v>1627</v>
      </c>
      <c r="D100" s="224"/>
      <c r="E100" s="224"/>
      <c r="F100" s="227"/>
      <c r="G100" s="282"/>
      <c r="H100" s="224"/>
      <c r="I100" s="282"/>
    </row>
    <row r="101" customFormat="false" ht="12.75" hidden="false" customHeight="false" outlineLevel="0" collapsed="false">
      <c r="A101" s="364" t="s">
        <v>1304</v>
      </c>
      <c r="B101" s="350" t="s">
        <v>1305</v>
      </c>
      <c r="C101" s="224" t="n">
        <v>657459</v>
      </c>
      <c r="D101" s="224" t="n">
        <v>4565401</v>
      </c>
      <c r="E101" s="224" t="n">
        <v>3541851</v>
      </c>
      <c r="F101" s="227" t="n">
        <v>12997</v>
      </c>
      <c r="G101" s="365" t="n">
        <v>2</v>
      </c>
      <c r="H101" s="227" t="n">
        <v>1023550</v>
      </c>
      <c r="I101" s="365" t="n">
        <v>28.9</v>
      </c>
    </row>
    <row r="102" customFormat="false" ht="12.75" hidden="false" customHeight="false" outlineLevel="0" collapsed="false">
      <c r="A102" s="330" t="s">
        <v>1306</v>
      </c>
      <c r="B102" s="350" t="s">
        <v>1307</v>
      </c>
      <c r="C102" s="224" t="n">
        <v>5414564</v>
      </c>
      <c r="D102" s="224" t="n">
        <v>29225427</v>
      </c>
      <c r="E102" s="224" t="n">
        <v>27386352</v>
      </c>
      <c r="F102" s="227" t="n">
        <v>126538</v>
      </c>
      <c r="G102" s="365" t="n">
        <v>2.4</v>
      </c>
      <c r="H102" s="227" t="n">
        <v>1839075</v>
      </c>
      <c r="I102" s="365" t="n">
        <v>6.7</v>
      </c>
    </row>
    <row r="103" customFormat="false" ht="12.75" hidden="false" customHeight="false" outlineLevel="0" collapsed="false">
      <c r="A103" s="330" t="s">
        <v>1308</v>
      </c>
      <c r="B103" s="350" t="s">
        <v>1309</v>
      </c>
      <c r="C103" s="224" t="n">
        <v>4133977</v>
      </c>
      <c r="D103" s="224" t="n">
        <v>20799987</v>
      </c>
      <c r="E103" s="224" t="n">
        <v>20928337</v>
      </c>
      <c r="F103" s="227" t="n">
        <v>72975</v>
      </c>
      <c r="G103" s="365" t="n">
        <v>1.8</v>
      </c>
      <c r="H103" s="227" t="n">
        <v>-128350</v>
      </c>
      <c r="I103" s="365" t="n">
        <v>-0.6</v>
      </c>
    </row>
    <row r="104" customFormat="false" ht="12.75" hidden="false" customHeight="false" outlineLevel="0" collapsed="false">
      <c r="A104" s="330" t="s">
        <v>16</v>
      </c>
      <c r="B104" s="190" t="s">
        <v>1151</v>
      </c>
      <c r="C104" s="224" t="n">
        <v>145</v>
      </c>
      <c r="D104" s="224" t="n">
        <v>562</v>
      </c>
      <c r="E104" s="224" t="n">
        <v>1241</v>
      </c>
      <c r="F104" s="227" t="n">
        <v>-398</v>
      </c>
      <c r="G104" s="365" t="n">
        <v>-73.3</v>
      </c>
      <c r="H104" s="227" t="n">
        <v>-679</v>
      </c>
      <c r="I104" s="365" t="n">
        <v>-54.7</v>
      </c>
    </row>
    <row r="105" customFormat="false" ht="12.75" hidden="false" customHeight="false" outlineLevel="0" collapsed="false">
      <c r="A105" s="330" t="s">
        <v>233</v>
      </c>
      <c r="B105" s="190" t="s">
        <v>1310</v>
      </c>
      <c r="C105" s="224" t="n">
        <v>109695</v>
      </c>
      <c r="D105" s="224" t="n">
        <v>647298</v>
      </c>
      <c r="E105" s="224" t="n">
        <v>587385</v>
      </c>
      <c r="F105" s="227" t="n">
        <v>-1864</v>
      </c>
      <c r="G105" s="365" t="n">
        <v>-1.7</v>
      </c>
      <c r="H105" s="227" t="n">
        <v>59913</v>
      </c>
      <c r="I105" s="365" t="n">
        <v>10.2</v>
      </c>
    </row>
    <row r="106" customFormat="false" ht="12.75" hidden="false" customHeight="false" outlineLevel="0" collapsed="false">
      <c r="A106" s="330" t="s">
        <v>37</v>
      </c>
      <c r="B106" s="190" t="s">
        <v>1311</v>
      </c>
      <c r="C106" s="224" t="n">
        <v>404937</v>
      </c>
      <c r="D106" s="224" t="n">
        <v>2972409</v>
      </c>
      <c r="E106" s="224" t="n">
        <v>2255216</v>
      </c>
      <c r="F106" s="227" t="n">
        <v>17710</v>
      </c>
      <c r="G106" s="365" t="n">
        <v>4.6</v>
      </c>
      <c r="H106" s="227" t="n">
        <v>717193</v>
      </c>
      <c r="I106" s="365" t="n">
        <v>31.8</v>
      </c>
    </row>
    <row r="107" customFormat="false" ht="12.75" hidden="false" customHeight="false" outlineLevel="0" collapsed="false">
      <c r="A107" s="330" t="s">
        <v>42</v>
      </c>
      <c r="B107" s="190" t="s">
        <v>1312</v>
      </c>
      <c r="C107" s="224" t="n">
        <v>142692</v>
      </c>
      <c r="D107" s="224" t="n">
        <v>945141</v>
      </c>
      <c r="E107" s="224" t="n">
        <v>698015</v>
      </c>
      <c r="F107" s="227" t="n">
        <v>-2439</v>
      </c>
      <c r="G107" s="365" t="n">
        <v>-1.7</v>
      </c>
      <c r="H107" s="227" t="n">
        <v>247126</v>
      </c>
      <c r="I107" s="365" t="n">
        <v>35.4</v>
      </c>
    </row>
    <row r="108" customFormat="false" ht="12.75" hidden="false" customHeight="false" outlineLevel="0" collapsed="false">
      <c r="A108" s="330" t="s">
        <v>44</v>
      </c>
      <c r="B108" s="350" t="s">
        <v>1313</v>
      </c>
      <c r="C108" s="224" t="n">
        <v>454236</v>
      </c>
      <c r="D108" s="224" t="n">
        <v>3756914</v>
      </c>
      <c r="E108" s="224" t="n">
        <v>3295685</v>
      </c>
      <c r="F108" s="227" t="n">
        <v>-237797</v>
      </c>
      <c r="G108" s="365" t="n">
        <v>-34.4</v>
      </c>
      <c r="H108" s="227" t="n">
        <v>461229</v>
      </c>
      <c r="I108" s="365" t="n">
        <v>14</v>
      </c>
    </row>
    <row r="109" customFormat="false" ht="12.75" hidden="false" customHeight="false" outlineLevel="0" collapsed="false">
      <c r="A109" s="330" t="s">
        <v>48</v>
      </c>
      <c r="B109" s="350" t="s">
        <v>1314</v>
      </c>
      <c r="C109" s="224" t="n">
        <v>826353</v>
      </c>
      <c r="D109" s="224" t="n">
        <v>4668513</v>
      </c>
      <c r="E109" s="224" t="n">
        <v>3162331</v>
      </c>
      <c r="F109" s="227" t="n">
        <v>291364</v>
      </c>
      <c r="G109" s="365" t="n">
        <v>54.5</v>
      </c>
      <c r="H109" s="227" t="n">
        <v>1506182</v>
      </c>
      <c r="I109" s="365" t="n">
        <v>47.6</v>
      </c>
    </row>
    <row r="110" customFormat="false" ht="12.75" hidden="false" customHeight="false" outlineLevel="0" collapsed="false">
      <c r="A110" s="330" t="s">
        <v>56</v>
      </c>
      <c r="B110" s="350" t="s">
        <v>1315</v>
      </c>
      <c r="C110" s="224" t="n">
        <v>257926</v>
      </c>
      <c r="D110" s="224" t="n">
        <v>1611094</v>
      </c>
      <c r="E110" s="224" t="n">
        <v>1339393</v>
      </c>
      <c r="F110" s="227" t="n">
        <v>19396</v>
      </c>
      <c r="G110" s="365" t="n">
        <v>8.1</v>
      </c>
      <c r="H110" s="227" t="n">
        <v>271701</v>
      </c>
      <c r="I110" s="365" t="n">
        <v>20.3</v>
      </c>
    </row>
    <row r="111" customFormat="false" ht="12.75" hidden="false" customHeight="false" outlineLevel="0" collapsed="false">
      <c r="A111" s="330" t="s">
        <v>60</v>
      </c>
      <c r="B111" s="350" t="s">
        <v>1316</v>
      </c>
      <c r="C111" s="224" t="n">
        <v>3876041</v>
      </c>
      <c r="D111" s="224" t="n">
        <v>19188870</v>
      </c>
      <c r="E111" s="224" t="n">
        <v>19588942</v>
      </c>
      <c r="F111" s="227" t="n">
        <v>53578</v>
      </c>
      <c r="G111" s="365" t="n">
        <v>1.4</v>
      </c>
      <c r="H111" s="227" t="n">
        <v>-400072</v>
      </c>
      <c r="I111" s="365" t="n">
        <v>-2</v>
      </c>
    </row>
    <row r="112" customFormat="false" ht="12.75" hidden="false" customHeight="false" outlineLevel="0" collapsed="false">
      <c r="A112" s="330" t="s">
        <v>71</v>
      </c>
      <c r="B112" s="350" t="s">
        <v>1317</v>
      </c>
      <c r="C112" s="224" t="n">
        <v>150407</v>
      </c>
      <c r="D112" s="224" t="n">
        <v>649679</v>
      </c>
      <c r="E112" s="224" t="n">
        <v>689927</v>
      </c>
      <c r="F112" s="227" t="n">
        <v>22042</v>
      </c>
      <c r="G112" s="365" t="n">
        <v>17.2</v>
      </c>
      <c r="H112" s="227" t="n">
        <v>-40248</v>
      </c>
      <c r="I112" s="365" t="n">
        <v>-5.8</v>
      </c>
    </row>
    <row r="113" customFormat="false" ht="12.75" hidden="false" customHeight="true" outlineLevel="0" collapsed="false">
      <c r="A113" s="330" t="s">
        <v>1649</v>
      </c>
      <c r="B113" s="366" t="s">
        <v>77</v>
      </c>
      <c r="C113" s="224" t="n">
        <v>6222433</v>
      </c>
      <c r="D113" s="224" t="n">
        <v>34440499</v>
      </c>
      <c r="E113" s="224" t="n">
        <v>31618143</v>
      </c>
      <c r="F113" s="227" t="n">
        <v>161582</v>
      </c>
      <c r="G113" s="365" t="n">
        <v>2.7</v>
      </c>
      <c r="H113" s="227" t="n">
        <v>2822356</v>
      </c>
      <c r="I113" s="365" t="n">
        <v>8.9</v>
      </c>
    </row>
    <row r="114" customFormat="false" ht="12.75" hidden="false" customHeight="false" outlineLevel="0" collapsed="false">
      <c r="A114" s="330"/>
      <c r="B114" s="190"/>
      <c r="C114" s="224"/>
      <c r="D114" s="224"/>
      <c r="E114" s="224"/>
      <c r="F114" s="227"/>
      <c r="G114" s="365"/>
      <c r="H114" s="227"/>
      <c r="I114" s="365"/>
    </row>
    <row r="115" customFormat="false" ht="12.75" hidden="false" customHeight="true" outlineLevel="0" collapsed="false">
      <c r="A115" s="330"/>
      <c r="B115" s="358"/>
      <c r="C115" s="341" t="s">
        <v>1628</v>
      </c>
      <c r="D115" s="224"/>
      <c r="E115" s="224"/>
      <c r="F115" s="227"/>
      <c r="G115" s="282"/>
      <c r="H115" s="224"/>
      <c r="I115" s="282"/>
    </row>
    <row r="116" customFormat="false" ht="12.75" hidden="false" customHeight="false" outlineLevel="0" collapsed="false">
      <c r="A116" s="364" t="s">
        <v>1304</v>
      </c>
      <c r="B116" s="350" t="s">
        <v>1305</v>
      </c>
      <c r="C116" s="224" t="n">
        <v>247696</v>
      </c>
      <c r="D116" s="224" t="n">
        <v>1451629</v>
      </c>
      <c r="E116" s="224" t="n">
        <v>1227958</v>
      </c>
      <c r="F116" s="227" t="n">
        <v>15557</v>
      </c>
      <c r="G116" s="365" t="n">
        <v>6.7</v>
      </c>
      <c r="H116" s="227" t="n">
        <v>223671</v>
      </c>
      <c r="I116" s="365" t="n">
        <v>18.2</v>
      </c>
    </row>
    <row r="117" customFormat="false" ht="12.75" hidden="false" customHeight="false" outlineLevel="0" collapsed="false">
      <c r="A117" s="330" t="s">
        <v>1306</v>
      </c>
      <c r="B117" s="350" t="s">
        <v>1307</v>
      </c>
      <c r="C117" s="224" t="n">
        <v>5662728</v>
      </c>
      <c r="D117" s="224" t="n">
        <v>33297169</v>
      </c>
      <c r="E117" s="224" t="n">
        <v>29479272</v>
      </c>
      <c r="F117" s="227" t="n">
        <v>101594</v>
      </c>
      <c r="G117" s="365" t="n">
        <v>1.8</v>
      </c>
      <c r="H117" s="227" t="n">
        <v>3817897</v>
      </c>
      <c r="I117" s="365" t="n">
        <v>13</v>
      </c>
    </row>
    <row r="118" customFormat="false" ht="12.75" hidden="false" customHeight="false" outlineLevel="0" collapsed="false">
      <c r="A118" s="330" t="s">
        <v>1308</v>
      </c>
      <c r="B118" s="350" t="s">
        <v>1309</v>
      </c>
      <c r="C118" s="224" t="n">
        <v>4779737</v>
      </c>
      <c r="D118" s="224" t="n">
        <v>28262731</v>
      </c>
      <c r="E118" s="224" t="n">
        <v>24356815</v>
      </c>
      <c r="F118" s="227" t="n">
        <v>165492</v>
      </c>
      <c r="G118" s="365" t="n">
        <v>3.6</v>
      </c>
      <c r="H118" s="227" t="n">
        <v>3905916</v>
      </c>
      <c r="I118" s="365" t="n">
        <v>16</v>
      </c>
    </row>
    <row r="119" customFormat="false" ht="12.75" hidden="false" customHeight="false" outlineLevel="0" collapsed="false">
      <c r="A119" s="330" t="s">
        <v>16</v>
      </c>
      <c r="B119" s="190" t="s">
        <v>1151</v>
      </c>
      <c r="C119" s="224" t="n">
        <v>465</v>
      </c>
      <c r="D119" s="224" t="n">
        <v>3777</v>
      </c>
      <c r="E119" s="224" t="n">
        <v>3757</v>
      </c>
      <c r="F119" s="227" t="n">
        <v>-36</v>
      </c>
      <c r="G119" s="365" t="n">
        <v>-7.2</v>
      </c>
      <c r="H119" s="227" t="n">
        <v>20</v>
      </c>
      <c r="I119" s="365" t="n">
        <v>0.5</v>
      </c>
    </row>
    <row r="120" customFormat="false" ht="12.75" hidden="false" customHeight="false" outlineLevel="0" collapsed="false">
      <c r="A120" s="330" t="s">
        <v>233</v>
      </c>
      <c r="B120" s="190" t="s">
        <v>1310</v>
      </c>
      <c r="C120" s="224" t="n">
        <v>57742</v>
      </c>
      <c r="D120" s="224" t="n">
        <v>337438</v>
      </c>
      <c r="E120" s="224" t="n">
        <v>263453</v>
      </c>
      <c r="F120" s="227" t="n">
        <v>7209</v>
      </c>
      <c r="G120" s="365" t="n">
        <v>14.3</v>
      </c>
      <c r="H120" s="227" t="n">
        <v>73985</v>
      </c>
      <c r="I120" s="365" t="n">
        <v>28.1</v>
      </c>
    </row>
    <row r="121" customFormat="false" ht="12.75" hidden="false" customHeight="false" outlineLevel="0" collapsed="false">
      <c r="A121" s="330" t="s">
        <v>37</v>
      </c>
      <c r="B121" s="190" t="s">
        <v>1311</v>
      </c>
      <c r="C121" s="224" t="n">
        <v>166387</v>
      </c>
      <c r="D121" s="224" t="n">
        <v>972466</v>
      </c>
      <c r="E121" s="224" t="n">
        <v>843227</v>
      </c>
      <c r="F121" s="227" t="n">
        <v>5336</v>
      </c>
      <c r="G121" s="365" t="n">
        <v>3.3</v>
      </c>
      <c r="H121" s="227" t="n">
        <v>129239</v>
      </c>
      <c r="I121" s="365" t="n">
        <v>15.3</v>
      </c>
    </row>
    <row r="122" customFormat="false" ht="12.75" hidden="false" customHeight="false" outlineLevel="0" collapsed="false">
      <c r="A122" s="330" t="s">
        <v>42</v>
      </c>
      <c r="B122" s="190" t="s">
        <v>1312</v>
      </c>
      <c r="C122" s="224" t="n">
        <v>23098</v>
      </c>
      <c r="D122" s="224" t="n">
        <v>137946</v>
      </c>
      <c r="E122" s="224" t="n">
        <v>117522</v>
      </c>
      <c r="F122" s="227" t="n">
        <v>3048</v>
      </c>
      <c r="G122" s="365" t="n">
        <v>15.2</v>
      </c>
      <c r="H122" s="227" t="n">
        <v>20424</v>
      </c>
      <c r="I122" s="365" t="n">
        <v>17.4</v>
      </c>
    </row>
    <row r="123" customFormat="false" ht="12.75" hidden="false" customHeight="false" outlineLevel="0" collapsed="false">
      <c r="A123" s="330" t="s">
        <v>44</v>
      </c>
      <c r="B123" s="350" t="s">
        <v>1313</v>
      </c>
      <c r="C123" s="224" t="n">
        <v>105564</v>
      </c>
      <c r="D123" s="224" t="n">
        <v>806178</v>
      </c>
      <c r="E123" s="224" t="n">
        <v>845011</v>
      </c>
      <c r="F123" s="227" t="n">
        <v>-14644</v>
      </c>
      <c r="G123" s="365" t="n">
        <v>-12.2</v>
      </c>
      <c r="H123" s="227" t="n">
        <v>-38833</v>
      </c>
      <c r="I123" s="365" t="n">
        <v>-4.6</v>
      </c>
    </row>
    <row r="124" customFormat="false" ht="12.75" hidden="false" customHeight="false" outlineLevel="0" collapsed="false">
      <c r="A124" s="330" t="s">
        <v>48</v>
      </c>
      <c r="B124" s="350" t="s">
        <v>1314</v>
      </c>
      <c r="C124" s="224" t="n">
        <v>777425</v>
      </c>
      <c r="D124" s="224" t="n">
        <v>4228244</v>
      </c>
      <c r="E124" s="224" t="n">
        <v>4277436</v>
      </c>
      <c r="F124" s="227" t="n">
        <v>-49259</v>
      </c>
      <c r="G124" s="365" t="n">
        <v>-6</v>
      </c>
      <c r="H124" s="227" t="n">
        <v>-49192</v>
      </c>
      <c r="I124" s="365" t="n">
        <v>-1.2</v>
      </c>
    </row>
    <row r="125" customFormat="false" ht="12.75" hidden="false" customHeight="false" outlineLevel="0" collapsed="false">
      <c r="A125" s="330" t="s">
        <v>56</v>
      </c>
      <c r="B125" s="350" t="s">
        <v>1315</v>
      </c>
      <c r="C125" s="224" t="n">
        <v>687834</v>
      </c>
      <c r="D125" s="224" t="n">
        <v>3691905</v>
      </c>
      <c r="E125" s="224" t="n">
        <v>2823223</v>
      </c>
      <c r="F125" s="227" t="n">
        <v>161646</v>
      </c>
      <c r="G125" s="365" t="n">
        <v>30.7</v>
      </c>
      <c r="H125" s="227" t="n">
        <v>868682</v>
      </c>
      <c r="I125" s="365" t="n">
        <v>30.8</v>
      </c>
    </row>
    <row r="126" customFormat="false" ht="12.75" hidden="false" customHeight="false" outlineLevel="0" collapsed="false">
      <c r="A126" s="330" t="s">
        <v>60</v>
      </c>
      <c r="B126" s="350" t="s">
        <v>1316</v>
      </c>
      <c r="C126" s="224" t="n">
        <v>4091903</v>
      </c>
      <c r="D126" s="224" t="n">
        <v>24570839</v>
      </c>
      <c r="E126" s="224" t="n">
        <v>21533596</v>
      </c>
      <c r="F126" s="227" t="n">
        <v>3847</v>
      </c>
      <c r="G126" s="365" t="n">
        <v>0.1</v>
      </c>
      <c r="H126" s="227" t="n">
        <v>3037243</v>
      </c>
      <c r="I126" s="365" t="n">
        <v>14.1</v>
      </c>
    </row>
    <row r="127" customFormat="false" ht="12.75" hidden="false" customHeight="false" outlineLevel="0" collapsed="false">
      <c r="A127" s="330" t="s">
        <v>71</v>
      </c>
      <c r="B127" s="350" t="s">
        <v>1317</v>
      </c>
      <c r="C127" s="224" t="n">
        <v>421338</v>
      </c>
      <c r="D127" s="224" t="n">
        <v>1854576</v>
      </c>
      <c r="E127" s="224" t="n">
        <v>1692703</v>
      </c>
      <c r="F127" s="227" t="n">
        <v>107037</v>
      </c>
      <c r="G127" s="365" t="n">
        <v>34.1</v>
      </c>
      <c r="H127" s="227" t="n">
        <v>161873</v>
      </c>
      <c r="I127" s="365" t="n">
        <v>9.6</v>
      </c>
    </row>
    <row r="128" customFormat="false" ht="12.75" hidden="false" customHeight="true" outlineLevel="0" collapsed="false">
      <c r="A128" s="330" t="s">
        <v>1649</v>
      </c>
      <c r="B128" s="366" t="s">
        <v>77</v>
      </c>
      <c r="C128" s="224" t="n">
        <v>6331761</v>
      </c>
      <c r="D128" s="224" t="n">
        <v>36603364</v>
      </c>
      <c r="E128" s="224" t="n">
        <v>32399942</v>
      </c>
      <c r="F128" s="227" t="n">
        <v>224182</v>
      </c>
      <c r="G128" s="365" t="n">
        <v>3.7</v>
      </c>
      <c r="H128" s="227" t="n">
        <v>4203422</v>
      </c>
      <c r="I128" s="365" t="n">
        <v>13</v>
      </c>
    </row>
    <row r="129" customFormat="false" ht="12.75" hidden="false" customHeight="true" outlineLevel="0" collapsed="false">
      <c r="A129" s="330"/>
      <c r="B129" s="358"/>
      <c r="C129" s="224"/>
      <c r="D129" s="224"/>
      <c r="E129" s="224"/>
      <c r="F129" s="227"/>
      <c r="G129" s="282"/>
      <c r="H129" s="224"/>
      <c r="I129" s="282"/>
    </row>
    <row r="130" customFormat="false" ht="12.75" hidden="false" customHeight="true" outlineLevel="0" collapsed="false">
      <c r="A130" s="330"/>
      <c r="B130" s="358"/>
      <c r="C130" s="341" t="s">
        <v>1629</v>
      </c>
      <c r="D130" s="224"/>
      <c r="E130" s="224"/>
      <c r="F130" s="227"/>
      <c r="G130" s="282"/>
      <c r="H130" s="224"/>
      <c r="I130" s="282"/>
    </row>
    <row r="131" customFormat="false" ht="12.75" hidden="false" customHeight="false" outlineLevel="0" collapsed="false">
      <c r="A131" s="364" t="s">
        <v>1304</v>
      </c>
      <c r="B131" s="350" t="s">
        <v>1305</v>
      </c>
      <c r="C131" s="224" t="n">
        <v>52411</v>
      </c>
      <c r="D131" s="224" t="n">
        <v>415848</v>
      </c>
      <c r="E131" s="224" t="n">
        <v>390425</v>
      </c>
      <c r="F131" s="227" t="n">
        <v>-8382</v>
      </c>
      <c r="G131" s="365" t="n">
        <v>-13.8</v>
      </c>
      <c r="H131" s="227" t="n">
        <v>25423</v>
      </c>
      <c r="I131" s="365" t="n">
        <v>6.5</v>
      </c>
    </row>
    <row r="132" customFormat="false" ht="12.75" hidden="false" customHeight="false" outlineLevel="0" collapsed="false">
      <c r="A132" s="330" t="s">
        <v>1306</v>
      </c>
      <c r="B132" s="350" t="s">
        <v>1307</v>
      </c>
      <c r="C132" s="224" t="n">
        <v>242944</v>
      </c>
      <c r="D132" s="224" t="n">
        <v>1570889</v>
      </c>
      <c r="E132" s="224" t="n">
        <v>1210778</v>
      </c>
      <c r="F132" s="227" t="n">
        <v>49901</v>
      </c>
      <c r="G132" s="365" t="n">
        <v>25.8</v>
      </c>
      <c r="H132" s="227" t="n">
        <v>360111</v>
      </c>
      <c r="I132" s="365" t="n">
        <v>29.7</v>
      </c>
    </row>
    <row r="133" customFormat="false" ht="12.75" hidden="false" customHeight="false" outlineLevel="0" collapsed="false">
      <c r="A133" s="330" t="s">
        <v>1308</v>
      </c>
      <c r="B133" s="350" t="s">
        <v>1309</v>
      </c>
      <c r="C133" s="224" t="n">
        <v>156652</v>
      </c>
      <c r="D133" s="224" t="n">
        <v>996773</v>
      </c>
      <c r="E133" s="224" t="n">
        <v>796820</v>
      </c>
      <c r="F133" s="227" t="n">
        <v>19749</v>
      </c>
      <c r="G133" s="365" t="n">
        <v>14.4</v>
      </c>
      <c r="H133" s="227" t="n">
        <v>199953</v>
      </c>
      <c r="I133" s="365" t="n">
        <v>25.1</v>
      </c>
    </row>
    <row r="134" customFormat="false" ht="12.75" hidden="false" customHeight="false" outlineLevel="0" collapsed="false">
      <c r="A134" s="330" t="s">
        <v>16</v>
      </c>
      <c r="B134" s="190" t="s">
        <v>1151</v>
      </c>
      <c r="C134" s="224" t="n">
        <v>997</v>
      </c>
      <c r="D134" s="224" t="n">
        <v>6760</v>
      </c>
      <c r="E134" s="224" t="n">
        <v>6057</v>
      </c>
      <c r="F134" s="227" t="n">
        <v>-491</v>
      </c>
      <c r="G134" s="365" t="n">
        <v>-33</v>
      </c>
      <c r="H134" s="227" t="n">
        <v>703</v>
      </c>
      <c r="I134" s="365" t="n">
        <v>11.6</v>
      </c>
    </row>
    <row r="135" customFormat="false" ht="12.75" hidden="false" customHeight="false" outlineLevel="0" collapsed="false">
      <c r="A135" s="330" t="s">
        <v>233</v>
      </c>
      <c r="B135" s="190" t="s">
        <v>1310</v>
      </c>
      <c r="C135" s="224" t="n">
        <v>18984</v>
      </c>
      <c r="D135" s="224" t="n">
        <v>174442</v>
      </c>
      <c r="E135" s="224" t="n">
        <v>145473</v>
      </c>
      <c r="F135" s="227" t="n">
        <v>-2332</v>
      </c>
      <c r="G135" s="365" t="n">
        <v>-10.9</v>
      </c>
      <c r="H135" s="227" t="n">
        <v>28969</v>
      </c>
      <c r="I135" s="365" t="n">
        <v>19.9</v>
      </c>
    </row>
    <row r="136" customFormat="false" ht="12.75" hidden="false" customHeight="false" outlineLevel="0" collapsed="false">
      <c r="A136" s="330" t="s">
        <v>37</v>
      </c>
      <c r="B136" s="190" t="s">
        <v>1311</v>
      </c>
      <c r="C136" s="224" t="n">
        <v>26234</v>
      </c>
      <c r="D136" s="224" t="n">
        <v>210466</v>
      </c>
      <c r="E136" s="224" t="n">
        <v>229410</v>
      </c>
      <c r="F136" s="227" t="n">
        <v>-10319</v>
      </c>
      <c r="G136" s="365" t="n">
        <v>-28.2</v>
      </c>
      <c r="H136" s="227" t="n">
        <v>-18944</v>
      </c>
      <c r="I136" s="365" t="n">
        <v>-8.3</v>
      </c>
    </row>
    <row r="137" customFormat="false" ht="12.75" hidden="false" customHeight="false" outlineLevel="0" collapsed="false">
      <c r="A137" s="330" t="s">
        <v>42</v>
      </c>
      <c r="B137" s="190" t="s">
        <v>1312</v>
      </c>
      <c r="C137" s="224" t="n">
        <v>6193</v>
      </c>
      <c r="D137" s="224" t="n">
        <v>24178</v>
      </c>
      <c r="E137" s="224" t="n">
        <v>9480</v>
      </c>
      <c r="F137" s="227" t="n">
        <v>4759</v>
      </c>
      <c r="G137" s="365" t="n">
        <v>331.9</v>
      </c>
      <c r="H137" s="227" t="n">
        <v>14698</v>
      </c>
      <c r="I137" s="365" t="n">
        <v>155</v>
      </c>
    </row>
    <row r="138" customFormat="false" ht="12.75" hidden="false" customHeight="false" outlineLevel="0" collapsed="false">
      <c r="A138" s="330" t="s">
        <v>44</v>
      </c>
      <c r="B138" s="350" t="s">
        <v>1313</v>
      </c>
      <c r="C138" s="224" t="n">
        <v>17884</v>
      </c>
      <c r="D138" s="224" t="n">
        <v>133044</v>
      </c>
      <c r="E138" s="224" t="n">
        <v>136459</v>
      </c>
      <c r="F138" s="227" t="n">
        <v>1138</v>
      </c>
      <c r="G138" s="365" t="n">
        <v>6.8</v>
      </c>
      <c r="H138" s="227" t="n">
        <v>-3415</v>
      </c>
      <c r="I138" s="365" t="n">
        <v>-2.5</v>
      </c>
    </row>
    <row r="139" customFormat="false" ht="12.75" hidden="false" customHeight="false" outlineLevel="0" collapsed="false">
      <c r="A139" s="330" t="s">
        <v>48</v>
      </c>
      <c r="B139" s="350" t="s">
        <v>1314</v>
      </c>
      <c r="C139" s="224" t="n">
        <v>68407</v>
      </c>
      <c r="D139" s="224" t="n">
        <v>441083</v>
      </c>
      <c r="E139" s="224" t="n">
        <v>277505</v>
      </c>
      <c r="F139" s="227" t="n">
        <v>29012</v>
      </c>
      <c r="G139" s="365" t="n">
        <v>73.6</v>
      </c>
      <c r="H139" s="227" t="n">
        <v>163578</v>
      </c>
      <c r="I139" s="365" t="n">
        <v>58.9</v>
      </c>
    </row>
    <row r="140" customFormat="false" ht="12.75" hidden="false" customHeight="false" outlineLevel="0" collapsed="false">
      <c r="A140" s="330" t="s">
        <v>56</v>
      </c>
      <c r="B140" s="350" t="s">
        <v>1315</v>
      </c>
      <c r="C140" s="224" t="n">
        <v>55355</v>
      </c>
      <c r="D140" s="224" t="n">
        <v>342283</v>
      </c>
      <c r="E140" s="224" t="n">
        <v>269371</v>
      </c>
      <c r="F140" s="227" t="n">
        <v>8410</v>
      </c>
      <c r="G140" s="365" t="n">
        <v>17.9</v>
      </c>
      <c r="H140" s="227" t="n">
        <v>72912</v>
      </c>
      <c r="I140" s="365" t="n">
        <v>27.1</v>
      </c>
    </row>
    <row r="141" customFormat="false" ht="12.75" hidden="false" customHeight="false" outlineLevel="0" collapsed="false">
      <c r="A141" s="330" t="s">
        <v>60</v>
      </c>
      <c r="B141" s="350" t="s">
        <v>1316</v>
      </c>
      <c r="C141" s="224" t="n">
        <v>101295</v>
      </c>
      <c r="D141" s="224" t="n">
        <v>654481</v>
      </c>
      <c r="E141" s="224" t="n">
        <v>527433</v>
      </c>
      <c r="F141" s="227" t="n">
        <v>11342</v>
      </c>
      <c r="G141" s="365" t="n">
        <v>12.6</v>
      </c>
      <c r="H141" s="227" t="n">
        <v>127048</v>
      </c>
      <c r="I141" s="365" t="n">
        <v>24.1</v>
      </c>
    </row>
    <row r="142" customFormat="false" ht="12.75" hidden="false" customHeight="false" outlineLevel="0" collapsed="false">
      <c r="A142" s="330" t="s">
        <v>71</v>
      </c>
      <c r="B142" s="350" t="s">
        <v>1317</v>
      </c>
      <c r="C142" s="224" t="n">
        <v>36872</v>
      </c>
      <c r="D142" s="224" t="n">
        <v>158619</v>
      </c>
      <c r="E142" s="224" t="n">
        <v>167730</v>
      </c>
      <c r="F142" s="227" t="n">
        <v>5924</v>
      </c>
      <c r="G142" s="365" t="n">
        <v>19.1</v>
      </c>
      <c r="H142" s="227" t="n">
        <v>-9111</v>
      </c>
      <c r="I142" s="365" t="n">
        <v>-5.4</v>
      </c>
    </row>
    <row r="143" customFormat="false" ht="12.75" hidden="false" customHeight="true" outlineLevel="0" collapsed="false">
      <c r="A143" s="330" t="s">
        <v>1649</v>
      </c>
      <c r="B143" s="366" t="s">
        <v>77</v>
      </c>
      <c r="C143" s="224" t="n">
        <v>332230</v>
      </c>
      <c r="D143" s="224" t="n">
        <v>2145368</v>
      </c>
      <c r="E143" s="224" t="n">
        <v>1768936</v>
      </c>
      <c r="F143" s="227" t="n">
        <v>47438</v>
      </c>
      <c r="G143" s="365" t="n">
        <v>16.7</v>
      </c>
      <c r="H143" s="227" t="n">
        <v>376432</v>
      </c>
      <c r="I143" s="365" t="n">
        <v>21.3</v>
      </c>
    </row>
    <row r="144" customFormat="false" ht="12.75" hidden="false" customHeight="true" outlineLevel="0" collapsed="false">
      <c r="A144" s="330"/>
      <c r="B144" s="358"/>
      <c r="C144" s="224"/>
      <c r="D144" s="224"/>
      <c r="E144" s="224"/>
      <c r="F144" s="227"/>
      <c r="G144" s="282"/>
      <c r="H144" s="224"/>
      <c r="I144" s="282"/>
    </row>
    <row r="145" customFormat="false" ht="12.75" hidden="false" customHeight="true" outlineLevel="0" collapsed="false">
      <c r="A145" s="330"/>
      <c r="B145" s="358"/>
      <c r="C145" s="341" t="s">
        <v>1630</v>
      </c>
      <c r="D145" s="224"/>
      <c r="E145" s="224"/>
      <c r="F145" s="227"/>
      <c r="G145" s="282"/>
      <c r="H145" s="224"/>
      <c r="I145" s="282"/>
    </row>
    <row r="146" customFormat="false" ht="12.75" hidden="false" customHeight="false" outlineLevel="0" collapsed="false">
      <c r="A146" s="364" t="s">
        <v>1304</v>
      </c>
      <c r="B146" s="350" t="s">
        <v>1305</v>
      </c>
      <c r="C146" s="224" t="n">
        <v>598209</v>
      </c>
      <c r="D146" s="224" t="n">
        <v>3533027</v>
      </c>
      <c r="E146" s="224" t="n">
        <v>3102950</v>
      </c>
      <c r="F146" s="227" t="n">
        <v>88677</v>
      </c>
      <c r="G146" s="365" t="n">
        <v>17.4</v>
      </c>
      <c r="H146" s="227" t="n">
        <v>430077</v>
      </c>
      <c r="I146" s="365" t="n">
        <v>13.9</v>
      </c>
    </row>
    <row r="147" customFormat="false" ht="12.75" hidden="false" customHeight="false" outlineLevel="0" collapsed="false">
      <c r="A147" s="330" t="s">
        <v>1306</v>
      </c>
      <c r="B147" s="350" t="s">
        <v>1307</v>
      </c>
      <c r="C147" s="224" t="n">
        <v>6051343</v>
      </c>
      <c r="D147" s="224" t="n">
        <v>36212709</v>
      </c>
      <c r="E147" s="224" t="n">
        <v>31042413</v>
      </c>
      <c r="F147" s="227" t="n">
        <v>216283</v>
      </c>
      <c r="G147" s="365" t="n">
        <v>3.7</v>
      </c>
      <c r="H147" s="227" t="n">
        <v>5170296</v>
      </c>
      <c r="I147" s="365" t="n">
        <v>16.7</v>
      </c>
    </row>
    <row r="148" customFormat="false" ht="12.75" hidden="false" customHeight="false" outlineLevel="0" collapsed="false">
      <c r="A148" s="330" t="s">
        <v>1308</v>
      </c>
      <c r="B148" s="350" t="s">
        <v>1309</v>
      </c>
      <c r="C148" s="224" t="n">
        <v>3833144</v>
      </c>
      <c r="D148" s="224" t="n">
        <v>22682703</v>
      </c>
      <c r="E148" s="224" t="n">
        <v>19938856</v>
      </c>
      <c r="F148" s="227" t="n">
        <v>104093</v>
      </c>
      <c r="G148" s="365" t="n">
        <v>2.8</v>
      </c>
      <c r="H148" s="227" t="n">
        <v>2743847</v>
      </c>
      <c r="I148" s="365" t="n">
        <v>13.8</v>
      </c>
    </row>
    <row r="149" customFormat="false" ht="12.75" hidden="false" customHeight="false" outlineLevel="0" collapsed="false">
      <c r="A149" s="330" t="s">
        <v>16</v>
      </c>
      <c r="B149" s="190" t="s">
        <v>1151</v>
      </c>
      <c r="C149" s="224" t="n">
        <v>42923</v>
      </c>
      <c r="D149" s="224" t="n">
        <v>239743</v>
      </c>
      <c r="E149" s="224" t="n">
        <v>253802</v>
      </c>
      <c r="F149" s="227" t="n">
        <v>-4113</v>
      </c>
      <c r="G149" s="365" t="n">
        <v>-8.7</v>
      </c>
      <c r="H149" s="227" t="n">
        <v>-14059</v>
      </c>
      <c r="I149" s="365" t="n">
        <v>-5.5</v>
      </c>
    </row>
    <row r="150" customFormat="false" ht="12.75" hidden="false" customHeight="false" outlineLevel="0" collapsed="false">
      <c r="A150" s="330" t="s">
        <v>233</v>
      </c>
      <c r="B150" s="190" t="s">
        <v>1310</v>
      </c>
      <c r="C150" s="224" t="n">
        <v>180014</v>
      </c>
      <c r="D150" s="224" t="n">
        <v>1013523</v>
      </c>
      <c r="E150" s="224" t="n">
        <v>999937</v>
      </c>
      <c r="F150" s="227" t="n">
        <v>6714</v>
      </c>
      <c r="G150" s="365" t="n">
        <v>3.9</v>
      </c>
      <c r="H150" s="227" t="n">
        <v>13586</v>
      </c>
      <c r="I150" s="365" t="n">
        <v>1.4</v>
      </c>
    </row>
    <row r="151" customFormat="false" ht="12.75" hidden="false" customHeight="false" outlineLevel="0" collapsed="false">
      <c r="A151" s="330" t="s">
        <v>37</v>
      </c>
      <c r="B151" s="190" t="s">
        <v>1311</v>
      </c>
      <c r="C151" s="224" t="n">
        <v>337975</v>
      </c>
      <c r="D151" s="224" t="n">
        <v>2046402</v>
      </c>
      <c r="E151" s="224" t="n">
        <v>1640239</v>
      </c>
      <c r="F151" s="227" t="n">
        <v>79201</v>
      </c>
      <c r="G151" s="365" t="n">
        <v>30.6</v>
      </c>
      <c r="H151" s="227" t="n">
        <v>406163</v>
      </c>
      <c r="I151" s="365" t="n">
        <v>24.8</v>
      </c>
    </row>
    <row r="152" customFormat="false" ht="12.75" hidden="false" customHeight="false" outlineLevel="0" collapsed="false">
      <c r="A152" s="330" t="s">
        <v>42</v>
      </c>
      <c r="B152" s="190" t="s">
        <v>1312</v>
      </c>
      <c r="C152" s="224" t="n">
        <v>37301</v>
      </c>
      <c r="D152" s="224" t="n">
        <v>233356</v>
      </c>
      <c r="E152" s="224" t="n">
        <v>208947</v>
      </c>
      <c r="F152" s="227" t="n">
        <v>6880</v>
      </c>
      <c r="G152" s="365" t="n">
        <v>22.6</v>
      </c>
      <c r="H152" s="227" t="n">
        <v>24409</v>
      </c>
      <c r="I152" s="365" t="n">
        <v>11.7</v>
      </c>
    </row>
    <row r="153" customFormat="false" ht="12.75" hidden="false" customHeight="false" outlineLevel="0" collapsed="false">
      <c r="A153" s="330" t="s">
        <v>44</v>
      </c>
      <c r="B153" s="350" t="s">
        <v>1313</v>
      </c>
      <c r="C153" s="224" t="n">
        <v>1649411</v>
      </c>
      <c r="D153" s="224" t="n">
        <v>9974266</v>
      </c>
      <c r="E153" s="224" t="n">
        <v>7874424</v>
      </c>
      <c r="F153" s="227" t="n">
        <v>216844</v>
      </c>
      <c r="G153" s="365" t="n">
        <v>15.1</v>
      </c>
      <c r="H153" s="227" t="n">
        <v>2099842</v>
      </c>
      <c r="I153" s="365" t="n">
        <v>26.7</v>
      </c>
    </row>
    <row r="154" customFormat="false" ht="12.75" hidden="false" customHeight="false" outlineLevel="0" collapsed="false">
      <c r="A154" s="330" t="s">
        <v>48</v>
      </c>
      <c r="B154" s="350" t="s">
        <v>1314</v>
      </c>
      <c r="C154" s="224" t="n">
        <v>568788</v>
      </c>
      <c r="D154" s="224" t="n">
        <v>3555739</v>
      </c>
      <c r="E154" s="224" t="n">
        <v>3229147</v>
      </c>
      <c r="F154" s="227" t="n">
        <v>-104654</v>
      </c>
      <c r="G154" s="365" t="n">
        <v>-15.5</v>
      </c>
      <c r="H154" s="227" t="n">
        <v>326592</v>
      </c>
      <c r="I154" s="365" t="n">
        <v>10.1</v>
      </c>
    </row>
    <row r="155" customFormat="false" ht="12.75" hidden="false" customHeight="false" outlineLevel="0" collapsed="false">
      <c r="A155" s="330" t="s">
        <v>56</v>
      </c>
      <c r="B155" s="350" t="s">
        <v>1315</v>
      </c>
      <c r="C155" s="224" t="n">
        <v>699533</v>
      </c>
      <c r="D155" s="224" t="n">
        <v>4317888</v>
      </c>
      <c r="E155" s="224" t="n">
        <v>3262482</v>
      </c>
      <c r="F155" s="227" t="n">
        <v>76627</v>
      </c>
      <c r="G155" s="365" t="n">
        <v>12.3</v>
      </c>
      <c r="H155" s="227" t="n">
        <v>1055406</v>
      </c>
      <c r="I155" s="365" t="n">
        <v>32.3</v>
      </c>
    </row>
    <row r="156" customFormat="false" ht="12.75" hidden="false" customHeight="false" outlineLevel="0" collapsed="false">
      <c r="A156" s="330" t="s">
        <v>60</v>
      </c>
      <c r="B156" s="350" t="s">
        <v>1316</v>
      </c>
      <c r="C156" s="224" t="n">
        <v>3133607</v>
      </c>
      <c r="D156" s="224" t="n">
        <v>18364813</v>
      </c>
      <c r="E156" s="224" t="n">
        <v>16676398</v>
      </c>
      <c r="F156" s="227" t="n">
        <v>27459</v>
      </c>
      <c r="G156" s="365" t="n">
        <v>0.9</v>
      </c>
      <c r="H156" s="227" t="n">
        <v>1688415</v>
      </c>
      <c r="I156" s="365" t="n">
        <v>10.1</v>
      </c>
    </row>
    <row r="157" customFormat="false" ht="12.75" hidden="false" customHeight="false" outlineLevel="0" collapsed="false">
      <c r="A157" s="330" t="s">
        <v>71</v>
      </c>
      <c r="B157" s="350" t="s">
        <v>1317</v>
      </c>
      <c r="C157" s="224" t="n">
        <v>477449</v>
      </c>
      <c r="D157" s="224" t="n">
        <v>1998635</v>
      </c>
      <c r="E157" s="224" t="n">
        <v>2033803</v>
      </c>
      <c r="F157" s="227" t="n">
        <v>89884</v>
      </c>
      <c r="G157" s="365" t="n">
        <v>23.2</v>
      </c>
      <c r="H157" s="227" t="n">
        <v>-35168</v>
      </c>
      <c r="I157" s="365" t="n">
        <v>-1.7</v>
      </c>
    </row>
    <row r="158" customFormat="false" ht="12.75" hidden="false" customHeight="true" outlineLevel="0" collapsed="false">
      <c r="A158" s="330" t="s">
        <v>1649</v>
      </c>
      <c r="B158" s="366" t="s">
        <v>77</v>
      </c>
      <c r="C158" s="224" t="n">
        <v>7127000</v>
      </c>
      <c r="D158" s="224" t="n">
        <v>41744363</v>
      </c>
      <c r="E158" s="224" t="n">
        <v>36179206</v>
      </c>
      <c r="F158" s="227" t="n">
        <v>394831</v>
      </c>
      <c r="G158" s="365" t="n">
        <v>5.9</v>
      </c>
      <c r="H158" s="227" t="n">
        <v>5565157</v>
      </c>
      <c r="I158" s="365" t="n">
        <v>15.4</v>
      </c>
    </row>
    <row r="159" customFormat="false" ht="12.75" hidden="false" customHeight="true" outlineLevel="0" collapsed="false">
      <c r="A159" s="330"/>
      <c r="B159" s="358"/>
      <c r="C159" s="224"/>
      <c r="D159" s="224"/>
      <c r="E159" s="224"/>
      <c r="F159" s="227"/>
      <c r="G159" s="282"/>
      <c r="H159" s="224"/>
      <c r="I159" s="282"/>
    </row>
    <row r="160" customFormat="false" ht="12.75" hidden="false" customHeight="true" outlineLevel="0" collapsed="false">
      <c r="A160" s="330"/>
      <c r="B160" s="358"/>
      <c r="C160" s="341" t="s">
        <v>1631</v>
      </c>
      <c r="D160" s="224"/>
      <c r="E160" s="224"/>
      <c r="F160" s="227"/>
      <c r="G160" s="282"/>
      <c r="H160" s="224"/>
      <c r="I160" s="282"/>
    </row>
    <row r="161" customFormat="false" ht="12.75" hidden="false" customHeight="false" outlineLevel="0" collapsed="false">
      <c r="A161" s="364" t="s">
        <v>1304</v>
      </c>
      <c r="B161" s="350" t="s">
        <v>1305</v>
      </c>
      <c r="C161" s="224" t="n">
        <v>1356637</v>
      </c>
      <c r="D161" s="224" t="n">
        <v>8084942</v>
      </c>
      <c r="E161" s="224" t="n">
        <v>7356605</v>
      </c>
      <c r="F161" s="227" t="n">
        <v>45714</v>
      </c>
      <c r="G161" s="365" t="n">
        <v>3.5</v>
      </c>
      <c r="H161" s="227" t="n">
        <v>728337</v>
      </c>
      <c r="I161" s="365" t="n">
        <v>9.9</v>
      </c>
    </row>
    <row r="162" customFormat="false" ht="12.75" hidden="false" customHeight="false" outlineLevel="0" collapsed="false">
      <c r="A162" s="330" t="s">
        <v>1306</v>
      </c>
      <c r="B162" s="350" t="s">
        <v>1307</v>
      </c>
      <c r="C162" s="224" t="n">
        <v>14352771</v>
      </c>
      <c r="D162" s="224" t="n">
        <v>87987633</v>
      </c>
      <c r="E162" s="224" t="n">
        <v>70304194</v>
      </c>
      <c r="F162" s="227" t="n">
        <v>1180178</v>
      </c>
      <c r="G162" s="365" t="n">
        <v>9</v>
      </c>
      <c r="H162" s="227" t="n">
        <v>17683439</v>
      </c>
      <c r="I162" s="365" t="n">
        <v>25.2</v>
      </c>
    </row>
    <row r="163" customFormat="false" ht="12.75" hidden="false" customHeight="false" outlineLevel="0" collapsed="false">
      <c r="A163" s="330" t="s">
        <v>1308</v>
      </c>
      <c r="B163" s="350" t="s">
        <v>1309</v>
      </c>
      <c r="C163" s="224" t="n">
        <v>9931328</v>
      </c>
      <c r="D163" s="224" t="n">
        <v>59795571</v>
      </c>
      <c r="E163" s="224" t="n">
        <v>50230831</v>
      </c>
      <c r="F163" s="227" t="n">
        <v>517244</v>
      </c>
      <c r="G163" s="365" t="n">
        <v>5.5</v>
      </c>
      <c r="H163" s="227" t="n">
        <v>9564740</v>
      </c>
      <c r="I163" s="365" t="n">
        <v>19</v>
      </c>
    </row>
    <row r="164" customFormat="false" ht="12.75" hidden="false" customHeight="false" outlineLevel="0" collapsed="false">
      <c r="A164" s="330" t="s">
        <v>16</v>
      </c>
      <c r="B164" s="190" t="s">
        <v>1151</v>
      </c>
      <c r="C164" s="224" t="n">
        <v>40566</v>
      </c>
      <c r="D164" s="224" t="n">
        <v>233274</v>
      </c>
      <c r="E164" s="224" t="n">
        <v>235664</v>
      </c>
      <c r="F164" s="227" t="n">
        <v>-220</v>
      </c>
      <c r="G164" s="365" t="n">
        <v>-0.5</v>
      </c>
      <c r="H164" s="227" t="n">
        <v>-2390</v>
      </c>
      <c r="I164" s="365" t="n">
        <v>-1</v>
      </c>
    </row>
    <row r="165" customFormat="false" ht="12.75" hidden="false" customHeight="false" outlineLevel="0" collapsed="false">
      <c r="A165" s="330" t="s">
        <v>233</v>
      </c>
      <c r="B165" s="190" t="s">
        <v>1310</v>
      </c>
      <c r="C165" s="224" t="n">
        <v>368197</v>
      </c>
      <c r="D165" s="224" t="n">
        <v>1979978</v>
      </c>
      <c r="E165" s="224" t="n">
        <v>1857700</v>
      </c>
      <c r="F165" s="227" t="n">
        <v>48023</v>
      </c>
      <c r="G165" s="365" t="n">
        <v>15</v>
      </c>
      <c r="H165" s="227" t="n">
        <v>122278</v>
      </c>
      <c r="I165" s="365" t="n">
        <v>6.6</v>
      </c>
    </row>
    <row r="166" customFormat="false" ht="12.75" hidden="false" customHeight="false" outlineLevel="0" collapsed="false">
      <c r="A166" s="330" t="s">
        <v>37</v>
      </c>
      <c r="B166" s="190" t="s">
        <v>1311</v>
      </c>
      <c r="C166" s="224" t="n">
        <v>839848</v>
      </c>
      <c r="D166" s="224" t="n">
        <v>5235138</v>
      </c>
      <c r="E166" s="224" t="n">
        <v>4678128</v>
      </c>
      <c r="F166" s="227" t="n">
        <v>942</v>
      </c>
      <c r="G166" s="365" t="n">
        <v>0.1</v>
      </c>
      <c r="H166" s="227" t="n">
        <v>557010</v>
      </c>
      <c r="I166" s="365" t="n">
        <v>11.9</v>
      </c>
    </row>
    <row r="167" customFormat="false" ht="12.75" hidden="false" customHeight="false" outlineLevel="0" collapsed="false">
      <c r="A167" s="330" t="s">
        <v>42</v>
      </c>
      <c r="B167" s="190" t="s">
        <v>1312</v>
      </c>
      <c r="C167" s="224" t="n">
        <v>108030</v>
      </c>
      <c r="D167" s="224" t="n">
        <v>636549</v>
      </c>
      <c r="E167" s="224" t="n">
        <v>585103</v>
      </c>
      <c r="F167" s="227" t="n">
        <v>-3027</v>
      </c>
      <c r="G167" s="365" t="n">
        <v>-2.7</v>
      </c>
      <c r="H167" s="227" t="n">
        <v>51446</v>
      </c>
      <c r="I167" s="365" t="n">
        <v>8.8</v>
      </c>
    </row>
    <row r="168" customFormat="false" ht="12.75" hidden="false" customHeight="false" outlineLevel="0" collapsed="false">
      <c r="A168" s="330" t="s">
        <v>44</v>
      </c>
      <c r="B168" s="350" t="s">
        <v>1313</v>
      </c>
      <c r="C168" s="224" t="n">
        <v>1997336</v>
      </c>
      <c r="D168" s="224" t="n">
        <v>13375157</v>
      </c>
      <c r="E168" s="224" t="n">
        <v>9141769</v>
      </c>
      <c r="F168" s="227" t="n">
        <v>517881</v>
      </c>
      <c r="G168" s="365" t="n">
        <v>35</v>
      </c>
      <c r="H168" s="227" t="n">
        <v>4233388</v>
      </c>
      <c r="I168" s="365" t="n">
        <v>46.3</v>
      </c>
    </row>
    <row r="169" customFormat="false" ht="12.75" hidden="false" customHeight="false" outlineLevel="0" collapsed="false">
      <c r="A169" s="330" t="s">
        <v>48</v>
      </c>
      <c r="B169" s="350" t="s">
        <v>1314</v>
      </c>
      <c r="C169" s="224" t="n">
        <v>2424108</v>
      </c>
      <c r="D169" s="224" t="n">
        <v>14816898</v>
      </c>
      <c r="E169" s="224" t="n">
        <v>10931615</v>
      </c>
      <c r="F169" s="227" t="n">
        <v>145054</v>
      </c>
      <c r="G169" s="365" t="n">
        <v>6.4</v>
      </c>
      <c r="H169" s="227" t="n">
        <v>3885283</v>
      </c>
      <c r="I169" s="365" t="n">
        <v>35.5</v>
      </c>
    </row>
    <row r="170" customFormat="false" ht="12.75" hidden="false" customHeight="false" outlineLevel="0" collapsed="false">
      <c r="A170" s="330" t="s">
        <v>56</v>
      </c>
      <c r="B170" s="350" t="s">
        <v>1315</v>
      </c>
      <c r="C170" s="224" t="n">
        <v>2411297</v>
      </c>
      <c r="D170" s="224" t="n">
        <v>13755464</v>
      </c>
      <c r="E170" s="224" t="n">
        <v>10543549</v>
      </c>
      <c r="F170" s="227" t="n">
        <v>447447</v>
      </c>
      <c r="G170" s="365" t="n">
        <v>22.8</v>
      </c>
      <c r="H170" s="227" t="n">
        <v>3211915</v>
      </c>
      <c r="I170" s="365" t="n">
        <v>30.5</v>
      </c>
    </row>
    <row r="171" customFormat="false" ht="12.75" hidden="false" customHeight="false" outlineLevel="0" collapsed="false">
      <c r="A171" s="330" t="s">
        <v>60</v>
      </c>
      <c r="B171" s="350" t="s">
        <v>1316</v>
      </c>
      <c r="C171" s="224" t="n">
        <v>7520031</v>
      </c>
      <c r="D171" s="224" t="n">
        <v>46040484</v>
      </c>
      <c r="E171" s="224" t="n">
        <v>39687247</v>
      </c>
      <c r="F171" s="227" t="n">
        <v>69802</v>
      </c>
      <c r="G171" s="365" t="n">
        <v>0.9</v>
      </c>
      <c r="H171" s="227" t="n">
        <v>6353237</v>
      </c>
      <c r="I171" s="365" t="n">
        <v>16</v>
      </c>
    </row>
    <row r="172" customFormat="false" ht="12.75" hidden="false" customHeight="false" outlineLevel="0" collapsed="false">
      <c r="A172" s="330" t="s">
        <v>71</v>
      </c>
      <c r="B172" s="350" t="s">
        <v>1317</v>
      </c>
      <c r="C172" s="224" t="n">
        <v>1473582</v>
      </c>
      <c r="D172" s="224" t="n">
        <v>6205529</v>
      </c>
      <c r="E172" s="224" t="n">
        <v>6251641</v>
      </c>
      <c r="F172" s="227" t="n">
        <v>310305</v>
      </c>
      <c r="G172" s="365" t="n">
        <v>26.7</v>
      </c>
      <c r="H172" s="227" t="n">
        <v>-46112</v>
      </c>
      <c r="I172" s="365" t="n">
        <v>-0.7</v>
      </c>
    </row>
    <row r="173" customFormat="false" ht="12.75" hidden="false" customHeight="true" outlineLevel="0" collapsed="false">
      <c r="A173" s="330" t="s">
        <v>1649</v>
      </c>
      <c r="B173" s="366" t="s">
        <v>77</v>
      </c>
      <c r="C173" s="224" t="n">
        <v>17182990</v>
      </c>
      <c r="D173" s="224" t="n">
        <v>102278112</v>
      </c>
      <c r="E173" s="224" t="n">
        <v>83912429</v>
      </c>
      <c r="F173" s="227" t="n">
        <v>1536197</v>
      </c>
      <c r="G173" s="365" t="n">
        <v>9.8</v>
      </c>
      <c r="H173" s="227" t="n">
        <v>18365683</v>
      </c>
      <c r="I173" s="365" t="n">
        <v>21.9</v>
      </c>
    </row>
    <row r="174" customFormat="false" ht="12.75" hidden="false" customHeight="true" outlineLevel="0" collapsed="false">
      <c r="A174" s="330"/>
      <c r="B174" s="358"/>
      <c r="C174" s="224"/>
      <c r="D174" s="224"/>
      <c r="E174" s="224"/>
      <c r="F174" s="227"/>
      <c r="G174" s="282"/>
      <c r="H174" s="224"/>
      <c r="I174" s="282"/>
    </row>
    <row r="175" customFormat="false" ht="12.75" hidden="false" customHeight="true" outlineLevel="0" collapsed="false">
      <c r="A175" s="330"/>
      <c r="B175" s="358"/>
      <c r="C175" s="341" t="s">
        <v>1632</v>
      </c>
      <c r="D175" s="224"/>
      <c r="E175" s="224"/>
      <c r="F175" s="227"/>
      <c r="G175" s="282"/>
      <c r="H175" s="224"/>
      <c r="I175" s="282"/>
    </row>
    <row r="176" customFormat="false" ht="12.75" hidden="false" customHeight="false" outlineLevel="0" collapsed="false">
      <c r="A176" s="364" t="s">
        <v>1304</v>
      </c>
      <c r="B176" s="350" t="s">
        <v>1305</v>
      </c>
      <c r="C176" s="224" t="n">
        <v>215670</v>
      </c>
      <c r="D176" s="224" t="n">
        <v>1383444</v>
      </c>
      <c r="E176" s="224" t="n">
        <v>1272079</v>
      </c>
      <c r="F176" s="227" t="n">
        <v>-8025</v>
      </c>
      <c r="G176" s="365" t="n">
        <v>-3.6</v>
      </c>
      <c r="H176" s="227" t="n">
        <v>111365</v>
      </c>
      <c r="I176" s="365" t="n">
        <v>8.8</v>
      </c>
    </row>
    <row r="177" customFormat="false" ht="12.75" hidden="false" customHeight="false" outlineLevel="0" collapsed="false">
      <c r="A177" s="330" t="s">
        <v>1306</v>
      </c>
      <c r="B177" s="350" t="s">
        <v>1307</v>
      </c>
      <c r="C177" s="224" t="n">
        <v>2112685</v>
      </c>
      <c r="D177" s="224" t="n">
        <v>12906493</v>
      </c>
      <c r="E177" s="224" t="n">
        <v>10967988</v>
      </c>
      <c r="F177" s="227" t="n">
        <v>21288</v>
      </c>
      <c r="G177" s="365" t="n">
        <v>1</v>
      </c>
      <c r="H177" s="227" t="n">
        <v>1938505</v>
      </c>
      <c r="I177" s="365" t="n">
        <v>17.7</v>
      </c>
    </row>
    <row r="178" customFormat="false" ht="12.75" hidden="false" customHeight="false" outlineLevel="0" collapsed="false">
      <c r="A178" s="330" t="s">
        <v>1308</v>
      </c>
      <c r="B178" s="350" t="s">
        <v>1309</v>
      </c>
      <c r="C178" s="224" t="n">
        <v>1759012</v>
      </c>
      <c r="D178" s="224" t="n">
        <v>10378960</v>
      </c>
      <c r="E178" s="224" t="n">
        <v>8753474</v>
      </c>
      <c r="F178" s="227" t="n">
        <v>56852</v>
      </c>
      <c r="G178" s="365" t="n">
        <v>3.3</v>
      </c>
      <c r="H178" s="227" t="n">
        <v>1625486</v>
      </c>
      <c r="I178" s="365" t="n">
        <v>18.6</v>
      </c>
    </row>
    <row r="179" customFormat="false" ht="12.75" hidden="false" customHeight="false" outlineLevel="0" collapsed="false">
      <c r="A179" s="330" t="s">
        <v>16</v>
      </c>
      <c r="B179" s="190" t="s">
        <v>1151</v>
      </c>
      <c r="C179" s="224" t="n">
        <v>4739</v>
      </c>
      <c r="D179" s="224" t="n">
        <v>23719</v>
      </c>
      <c r="E179" s="224" t="n">
        <v>14223</v>
      </c>
      <c r="F179" s="227" t="n">
        <v>2709</v>
      </c>
      <c r="G179" s="365" t="n">
        <v>133.4</v>
      </c>
      <c r="H179" s="227" t="n">
        <v>9496</v>
      </c>
      <c r="I179" s="365" t="n">
        <v>66.8</v>
      </c>
    </row>
    <row r="180" customFormat="false" ht="12.75" hidden="false" customHeight="false" outlineLevel="0" collapsed="false">
      <c r="A180" s="330" t="s">
        <v>233</v>
      </c>
      <c r="B180" s="190" t="s">
        <v>1310</v>
      </c>
      <c r="C180" s="224" t="n">
        <v>33240</v>
      </c>
      <c r="D180" s="224" t="n">
        <v>209057</v>
      </c>
      <c r="E180" s="224" t="n">
        <v>189164</v>
      </c>
      <c r="F180" s="227" t="n">
        <v>-3643</v>
      </c>
      <c r="G180" s="365" t="n">
        <v>-9.9</v>
      </c>
      <c r="H180" s="227" t="n">
        <v>19893</v>
      </c>
      <c r="I180" s="365" t="n">
        <v>10.5</v>
      </c>
    </row>
    <row r="181" customFormat="false" ht="12.75" hidden="false" customHeight="false" outlineLevel="0" collapsed="false">
      <c r="A181" s="330" t="s">
        <v>37</v>
      </c>
      <c r="B181" s="190" t="s">
        <v>1311</v>
      </c>
      <c r="C181" s="224" t="n">
        <v>93908</v>
      </c>
      <c r="D181" s="224" t="n">
        <v>643330</v>
      </c>
      <c r="E181" s="224" t="n">
        <v>606022</v>
      </c>
      <c r="F181" s="227" t="n">
        <v>-16583</v>
      </c>
      <c r="G181" s="365" t="n">
        <v>-15</v>
      </c>
      <c r="H181" s="227" t="n">
        <v>37308</v>
      </c>
      <c r="I181" s="365" t="n">
        <v>6.2</v>
      </c>
    </row>
    <row r="182" customFormat="false" ht="12.75" hidden="false" customHeight="false" outlineLevel="0" collapsed="false">
      <c r="A182" s="330" t="s">
        <v>42</v>
      </c>
      <c r="B182" s="190" t="s">
        <v>1312</v>
      </c>
      <c r="C182" s="224" t="n">
        <v>83777</v>
      </c>
      <c r="D182" s="224" t="n">
        <v>507324</v>
      </c>
      <c r="E182" s="224" t="n">
        <v>462678</v>
      </c>
      <c r="F182" s="227" t="n">
        <v>9488</v>
      </c>
      <c r="G182" s="365" t="n">
        <v>12.8</v>
      </c>
      <c r="H182" s="227" t="n">
        <v>44646</v>
      </c>
      <c r="I182" s="365" t="n">
        <v>9.6</v>
      </c>
    </row>
    <row r="183" customFormat="false" ht="12.75" hidden="false" customHeight="false" outlineLevel="0" collapsed="false">
      <c r="A183" s="330" t="s">
        <v>44</v>
      </c>
      <c r="B183" s="350" t="s">
        <v>1313</v>
      </c>
      <c r="C183" s="224" t="n">
        <v>52665</v>
      </c>
      <c r="D183" s="224" t="n">
        <v>696891</v>
      </c>
      <c r="E183" s="224" t="n">
        <v>511792</v>
      </c>
      <c r="F183" s="227" t="n">
        <v>-36155</v>
      </c>
      <c r="G183" s="365" t="n">
        <v>-40.7</v>
      </c>
      <c r="H183" s="227" t="n">
        <v>185099</v>
      </c>
      <c r="I183" s="365" t="n">
        <v>36.2</v>
      </c>
    </row>
    <row r="184" customFormat="false" ht="12.75" hidden="false" customHeight="false" outlineLevel="0" collapsed="false">
      <c r="A184" s="330" t="s">
        <v>48</v>
      </c>
      <c r="B184" s="350" t="s">
        <v>1314</v>
      </c>
      <c r="C184" s="224" t="n">
        <v>301010</v>
      </c>
      <c r="D184" s="224" t="n">
        <v>1830622</v>
      </c>
      <c r="E184" s="224" t="n">
        <v>1702703</v>
      </c>
      <c r="F184" s="227" t="n">
        <v>597</v>
      </c>
      <c r="G184" s="365" t="n">
        <v>0.2</v>
      </c>
      <c r="H184" s="227" t="n">
        <v>127919</v>
      </c>
      <c r="I184" s="365" t="n">
        <v>7.5</v>
      </c>
    </row>
    <row r="185" customFormat="false" ht="12.75" hidden="false" customHeight="false" outlineLevel="0" collapsed="false">
      <c r="A185" s="330" t="s">
        <v>56</v>
      </c>
      <c r="B185" s="350" t="s">
        <v>1315</v>
      </c>
      <c r="C185" s="224" t="n">
        <v>547594</v>
      </c>
      <c r="D185" s="224" t="n">
        <v>3050252</v>
      </c>
      <c r="E185" s="224" t="n">
        <v>2655673</v>
      </c>
      <c r="F185" s="227" t="n">
        <v>24802</v>
      </c>
      <c r="G185" s="365" t="n">
        <v>4.7</v>
      </c>
      <c r="H185" s="227" t="n">
        <v>394579</v>
      </c>
      <c r="I185" s="365" t="n">
        <v>14.9</v>
      </c>
    </row>
    <row r="186" customFormat="false" ht="12.75" hidden="false" customHeight="false" outlineLevel="0" collapsed="false">
      <c r="A186" s="330" t="s">
        <v>60</v>
      </c>
      <c r="B186" s="350" t="s">
        <v>1316</v>
      </c>
      <c r="C186" s="224" t="n">
        <v>1211416</v>
      </c>
      <c r="D186" s="224" t="n">
        <v>7328716</v>
      </c>
      <c r="E186" s="224" t="n">
        <v>6097782</v>
      </c>
      <c r="F186" s="227" t="n">
        <v>32049</v>
      </c>
      <c r="G186" s="365" t="n">
        <v>2.7</v>
      </c>
      <c r="H186" s="227" t="n">
        <v>1230934</v>
      </c>
      <c r="I186" s="365" t="n">
        <v>20.2</v>
      </c>
    </row>
    <row r="187" customFormat="false" ht="12.75" hidden="false" customHeight="false" outlineLevel="0" collapsed="false">
      <c r="A187" s="330" t="s">
        <v>71</v>
      </c>
      <c r="B187" s="350" t="s">
        <v>1317</v>
      </c>
      <c r="C187" s="224" t="n">
        <v>219188</v>
      </c>
      <c r="D187" s="224" t="n">
        <v>1110913</v>
      </c>
      <c r="E187" s="224" t="n">
        <v>949348</v>
      </c>
      <c r="F187" s="227" t="n">
        <v>47816</v>
      </c>
      <c r="G187" s="365" t="n">
        <v>27.9</v>
      </c>
      <c r="H187" s="227" t="n">
        <v>161565</v>
      </c>
      <c r="I187" s="365" t="n">
        <v>17</v>
      </c>
    </row>
    <row r="188" customFormat="false" ht="12.75" hidden="false" customHeight="true" outlineLevel="0" collapsed="false">
      <c r="A188" s="330" t="s">
        <v>1649</v>
      </c>
      <c r="B188" s="366" t="s">
        <v>77</v>
      </c>
      <c r="C188" s="224" t="n">
        <v>2547547</v>
      </c>
      <c r="D188" s="224" t="n">
        <v>15400868</v>
      </c>
      <c r="E188" s="224" t="n">
        <v>13189440</v>
      </c>
      <c r="F188" s="227" t="n">
        <v>61073</v>
      </c>
      <c r="G188" s="365" t="n">
        <v>2.5</v>
      </c>
      <c r="H188" s="227" t="n">
        <v>2211428</v>
      </c>
      <c r="I188" s="365" t="n">
        <v>16.8</v>
      </c>
    </row>
    <row r="189" customFormat="false" ht="12.75" hidden="false" customHeight="true" outlineLevel="0" collapsed="false">
      <c r="A189" s="330"/>
      <c r="B189" s="358"/>
      <c r="C189" s="224"/>
      <c r="D189" s="224"/>
      <c r="E189" s="224"/>
      <c r="F189" s="227"/>
      <c r="G189" s="282"/>
      <c r="H189" s="224"/>
      <c r="I189" s="282"/>
    </row>
    <row r="190" customFormat="false" ht="12.75" hidden="false" customHeight="true" outlineLevel="0" collapsed="false">
      <c r="A190" s="330"/>
      <c r="B190" s="358"/>
      <c r="C190" s="341" t="s">
        <v>1633</v>
      </c>
      <c r="D190" s="224"/>
      <c r="E190" s="224"/>
      <c r="F190" s="227"/>
      <c r="G190" s="282"/>
      <c r="H190" s="224"/>
      <c r="I190" s="282"/>
    </row>
    <row r="191" customFormat="false" ht="12.75" hidden="false" customHeight="false" outlineLevel="0" collapsed="false">
      <c r="A191" s="364" t="s">
        <v>1304</v>
      </c>
      <c r="B191" s="350" t="s">
        <v>1305</v>
      </c>
      <c r="C191" s="224" t="n">
        <v>59973</v>
      </c>
      <c r="D191" s="224" t="n">
        <v>405557</v>
      </c>
      <c r="E191" s="224" t="n">
        <v>363991</v>
      </c>
      <c r="F191" s="227" t="n">
        <v>-988</v>
      </c>
      <c r="G191" s="365" t="n">
        <v>-1.6</v>
      </c>
      <c r="H191" s="227" t="n">
        <v>41566</v>
      </c>
      <c r="I191" s="365" t="n">
        <v>11.4</v>
      </c>
    </row>
    <row r="192" customFormat="false" ht="12.75" hidden="false" customHeight="false" outlineLevel="0" collapsed="false">
      <c r="A192" s="330" t="s">
        <v>1306</v>
      </c>
      <c r="B192" s="350" t="s">
        <v>1307</v>
      </c>
      <c r="C192" s="224" t="n">
        <v>1014134</v>
      </c>
      <c r="D192" s="224" t="n">
        <v>5954732</v>
      </c>
      <c r="E192" s="224" t="n">
        <v>4781503</v>
      </c>
      <c r="F192" s="227" t="n">
        <v>96112</v>
      </c>
      <c r="G192" s="365" t="n">
        <v>10.5</v>
      </c>
      <c r="H192" s="227" t="n">
        <v>1173229</v>
      </c>
      <c r="I192" s="365" t="n">
        <v>24.5</v>
      </c>
    </row>
    <row r="193" customFormat="false" ht="12.75" hidden="false" customHeight="false" outlineLevel="0" collapsed="false">
      <c r="A193" s="330" t="s">
        <v>1308</v>
      </c>
      <c r="B193" s="350" t="s">
        <v>1309</v>
      </c>
      <c r="C193" s="224" t="n">
        <v>803345</v>
      </c>
      <c r="D193" s="224" t="n">
        <v>4721887</v>
      </c>
      <c r="E193" s="224" t="n">
        <v>3979254</v>
      </c>
      <c r="F193" s="227" t="n">
        <v>37640</v>
      </c>
      <c r="G193" s="365" t="n">
        <v>4.9</v>
      </c>
      <c r="H193" s="227" t="n">
        <v>742633</v>
      </c>
      <c r="I193" s="365" t="n">
        <v>18.7</v>
      </c>
    </row>
    <row r="194" customFormat="false" ht="12.75" hidden="false" customHeight="false" outlineLevel="0" collapsed="false">
      <c r="A194" s="330" t="s">
        <v>16</v>
      </c>
      <c r="B194" s="190" t="s">
        <v>1151</v>
      </c>
      <c r="C194" s="224" t="n">
        <v>25</v>
      </c>
      <c r="D194" s="224" t="n">
        <v>134</v>
      </c>
      <c r="E194" s="224" t="n">
        <v>44</v>
      </c>
      <c r="F194" s="227" t="n">
        <v>16</v>
      </c>
      <c r="G194" s="365" t="n">
        <v>177.8</v>
      </c>
      <c r="H194" s="227" t="n">
        <v>90</v>
      </c>
      <c r="I194" s="365" t="n">
        <v>204.5</v>
      </c>
    </row>
    <row r="195" customFormat="false" ht="12.75" hidden="false" customHeight="false" outlineLevel="0" collapsed="false">
      <c r="A195" s="330" t="s">
        <v>233</v>
      </c>
      <c r="B195" s="190" t="s">
        <v>1310</v>
      </c>
      <c r="C195" s="224" t="n">
        <v>24397</v>
      </c>
      <c r="D195" s="224" t="n">
        <v>147782</v>
      </c>
      <c r="E195" s="224" t="n">
        <v>131492</v>
      </c>
      <c r="F195" s="227" t="n">
        <v>2899</v>
      </c>
      <c r="G195" s="365" t="n">
        <v>13.5</v>
      </c>
      <c r="H195" s="227" t="n">
        <v>16290</v>
      </c>
      <c r="I195" s="365" t="n">
        <v>12.4</v>
      </c>
    </row>
    <row r="196" customFormat="false" ht="12.75" hidden="false" customHeight="false" outlineLevel="0" collapsed="false">
      <c r="A196" s="330" t="s">
        <v>37</v>
      </c>
      <c r="B196" s="190" t="s">
        <v>1311</v>
      </c>
      <c r="C196" s="224" t="n">
        <v>31208</v>
      </c>
      <c r="D196" s="224" t="n">
        <v>228823</v>
      </c>
      <c r="E196" s="224" t="n">
        <v>206380</v>
      </c>
      <c r="F196" s="227" t="n">
        <v>-3555</v>
      </c>
      <c r="G196" s="365" t="n">
        <v>-10.2</v>
      </c>
      <c r="H196" s="227" t="n">
        <v>22443</v>
      </c>
      <c r="I196" s="365" t="n">
        <v>10.9</v>
      </c>
    </row>
    <row r="197" customFormat="false" ht="12.75" hidden="false" customHeight="false" outlineLevel="0" collapsed="false">
      <c r="A197" s="330" t="s">
        <v>42</v>
      </c>
      <c r="B197" s="190" t="s">
        <v>1312</v>
      </c>
      <c r="C197" s="224" t="n">
        <v>4345</v>
      </c>
      <c r="D197" s="224" t="n">
        <v>28806</v>
      </c>
      <c r="E197" s="224" t="n">
        <v>26079</v>
      </c>
      <c r="F197" s="227" t="n">
        <v>-344</v>
      </c>
      <c r="G197" s="365" t="n">
        <v>-7.3</v>
      </c>
      <c r="H197" s="227" t="n">
        <v>2727</v>
      </c>
      <c r="I197" s="365" t="n">
        <v>10.5</v>
      </c>
    </row>
    <row r="198" customFormat="false" ht="12.75" hidden="false" customHeight="false" outlineLevel="0" collapsed="false">
      <c r="A198" s="330" t="s">
        <v>44</v>
      </c>
      <c r="B198" s="350" t="s">
        <v>1313</v>
      </c>
      <c r="C198" s="224" t="n">
        <v>118650</v>
      </c>
      <c r="D198" s="224" t="n">
        <v>661388</v>
      </c>
      <c r="E198" s="224" t="n">
        <v>485125</v>
      </c>
      <c r="F198" s="227" t="n">
        <v>30062</v>
      </c>
      <c r="G198" s="365" t="n">
        <v>33.9</v>
      </c>
      <c r="H198" s="227" t="n">
        <v>176263</v>
      </c>
      <c r="I198" s="365" t="n">
        <v>36.3</v>
      </c>
    </row>
    <row r="199" customFormat="false" ht="12.75" hidden="false" customHeight="false" outlineLevel="0" collapsed="false">
      <c r="A199" s="330" t="s">
        <v>48</v>
      </c>
      <c r="B199" s="350" t="s">
        <v>1314</v>
      </c>
      <c r="C199" s="224" t="n">
        <v>92135</v>
      </c>
      <c r="D199" s="224" t="n">
        <v>571452</v>
      </c>
      <c r="E199" s="224" t="n">
        <v>317118</v>
      </c>
      <c r="F199" s="227" t="n">
        <v>28408</v>
      </c>
      <c r="G199" s="365" t="n">
        <v>44.6</v>
      </c>
      <c r="H199" s="227" t="n">
        <v>254334</v>
      </c>
      <c r="I199" s="365" t="n">
        <v>80.2</v>
      </c>
    </row>
    <row r="200" customFormat="false" ht="12.75" hidden="false" customHeight="false" outlineLevel="0" collapsed="false">
      <c r="A200" s="330" t="s">
        <v>56</v>
      </c>
      <c r="B200" s="350" t="s">
        <v>1315</v>
      </c>
      <c r="C200" s="224" t="n">
        <v>79292</v>
      </c>
      <c r="D200" s="224" t="n">
        <v>485159</v>
      </c>
      <c r="E200" s="224" t="n">
        <v>362580</v>
      </c>
      <c r="F200" s="227" t="n">
        <v>5568</v>
      </c>
      <c r="G200" s="365" t="n">
        <v>7.6</v>
      </c>
      <c r="H200" s="227" t="n">
        <v>122579</v>
      </c>
      <c r="I200" s="365" t="n">
        <v>33.8</v>
      </c>
    </row>
    <row r="201" customFormat="false" ht="12.75" hidden="false" customHeight="false" outlineLevel="0" collapsed="false">
      <c r="A201" s="330" t="s">
        <v>60</v>
      </c>
      <c r="B201" s="350" t="s">
        <v>1316</v>
      </c>
      <c r="C201" s="224" t="n">
        <v>724053</v>
      </c>
      <c r="D201" s="224" t="n">
        <v>4236738</v>
      </c>
      <c r="E201" s="224" t="n">
        <v>3616668</v>
      </c>
      <c r="F201" s="227" t="n">
        <v>32079</v>
      </c>
      <c r="G201" s="365" t="n">
        <v>4.6</v>
      </c>
      <c r="H201" s="227" t="n">
        <v>620070</v>
      </c>
      <c r="I201" s="365" t="n">
        <v>17.1</v>
      </c>
    </row>
    <row r="202" customFormat="false" ht="12.75" hidden="false" customHeight="false" outlineLevel="0" collapsed="false">
      <c r="A202" s="330" t="s">
        <v>71</v>
      </c>
      <c r="B202" s="350" t="s">
        <v>1317</v>
      </c>
      <c r="C202" s="224" t="n">
        <v>61237</v>
      </c>
      <c r="D202" s="224" t="n">
        <v>252058</v>
      </c>
      <c r="E202" s="224" t="n">
        <v>283539</v>
      </c>
      <c r="F202" s="227" t="n">
        <v>8817</v>
      </c>
      <c r="G202" s="365" t="n">
        <v>16.8</v>
      </c>
      <c r="H202" s="227" t="n">
        <v>-31481</v>
      </c>
      <c r="I202" s="365" t="n">
        <v>-11.1</v>
      </c>
    </row>
    <row r="203" customFormat="false" ht="12.75" hidden="false" customHeight="true" outlineLevel="0" collapsed="false">
      <c r="A203" s="330" t="s">
        <v>1649</v>
      </c>
      <c r="B203" s="366" t="s">
        <v>77</v>
      </c>
      <c r="C203" s="224" t="n">
        <v>1135345</v>
      </c>
      <c r="D203" s="224" t="n">
        <v>6612352</v>
      </c>
      <c r="E203" s="224" t="n">
        <v>5429035</v>
      </c>
      <c r="F203" s="227" t="n">
        <v>103948</v>
      </c>
      <c r="G203" s="365" t="n">
        <v>10.1</v>
      </c>
      <c r="H203" s="227" t="n">
        <v>1183317</v>
      </c>
      <c r="I203" s="365" t="n">
        <v>21.8</v>
      </c>
    </row>
    <row r="204" customFormat="false" ht="12.75" hidden="false" customHeight="true" outlineLevel="0" collapsed="false">
      <c r="A204" s="330"/>
      <c r="B204" s="358"/>
      <c r="C204" s="224"/>
      <c r="D204" s="224"/>
      <c r="E204" s="224"/>
      <c r="F204" s="227"/>
      <c r="G204" s="282"/>
      <c r="H204" s="224"/>
      <c r="I204" s="282"/>
    </row>
    <row r="205" customFormat="false" ht="12.75" hidden="false" customHeight="true" outlineLevel="0" collapsed="false">
      <c r="A205" s="330"/>
      <c r="B205" s="358"/>
      <c r="C205" s="341" t="s">
        <v>1634</v>
      </c>
      <c r="D205" s="224"/>
      <c r="E205" s="224"/>
      <c r="F205" s="227"/>
      <c r="G205" s="282"/>
      <c r="H205" s="224"/>
      <c r="I205" s="282"/>
    </row>
    <row r="206" customFormat="false" ht="12.75" hidden="false" customHeight="false" outlineLevel="0" collapsed="false">
      <c r="A206" s="364" t="s">
        <v>1304</v>
      </c>
      <c r="B206" s="350" t="s">
        <v>1305</v>
      </c>
      <c r="C206" s="224" t="n">
        <v>76941</v>
      </c>
      <c r="D206" s="224" t="n">
        <v>490482</v>
      </c>
      <c r="E206" s="224" t="n">
        <v>441430</v>
      </c>
      <c r="F206" s="227" t="n">
        <v>3689</v>
      </c>
      <c r="G206" s="365" t="n">
        <v>5</v>
      </c>
      <c r="H206" s="227" t="n">
        <v>49052</v>
      </c>
      <c r="I206" s="365" t="n">
        <v>11.1</v>
      </c>
    </row>
    <row r="207" customFormat="false" ht="12.75" hidden="false" customHeight="false" outlineLevel="0" collapsed="false">
      <c r="A207" s="330" t="s">
        <v>1306</v>
      </c>
      <c r="B207" s="350" t="s">
        <v>1307</v>
      </c>
      <c r="C207" s="224" t="n">
        <v>1525418</v>
      </c>
      <c r="D207" s="224" t="n">
        <v>9102667</v>
      </c>
      <c r="E207" s="224" t="n">
        <v>6510768</v>
      </c>
      <c r="F207" s="227" t="n">
        <v>101554</v>
      </c>
      <c r="G207" s="365" t="n">
        <v>7.1</v>
      </c>
      <c r="H207" s="227" t="n">
        <v>2591899</v>
      </c>
      <c r="I207" s="365" t="n">
        <v>39.8</v>
      </c>
    </row>
    <row r="208" customFormat="false" ht="12.75" hidden="false" customHeight="false" outlineLevel="0" collapsed="false">
      <c r="A208" s="330" t="s">
        <v>1308</v>
      </c>
      <c r="B208" s="350" t="s">
        <v>1309</v>
      </c>
      <c r="C208" s="224" t="n">
        <v>1302967</v>
      </c>
      <c r="D208" s="224" t="n">
        <v>7499804</v>
      </c>
      <c r="E208" s="224" t="n">
        <v>5377695</v>
      </c>
      <c r="F208" s="227" t="n">
        <v>72261</v>
      </c>
      <c r="G208" s="365" t="n">
        <v>5.9</v>
      </c>
      <c r="H208" s="227" t="n">
        <v>2122109</v>
      </c>
      <c r="I208" s="365" t="n">
        <v>39.5</v>
      </c>
    </row>
    <row r="209" customFormat="false" ht="12.75" hidden="false" customHeight="false" outlineLevel="0" collapsed="false">
      <c r="A209" s="330" t="s">
        <v>16</v>
      </c>
      <c r="B209" s="190" t="s">
        <v>1151</v>
      </c>
      <c r="C209" s="224" t="n">
        <v>311</v>
      </c>
      <c r="D209" s="224" t="n">
        <v>8879</v>
      </c>
      <c r="E209" s="224" t="n">
        <v>3940</v>
      </c>
      <c r="F209" s="227" t="n">
        <v>9</v>
      </c>
      <c r="G209" s="365" t="n">
        <v>3</v>
      </c>
      <c r="H209" s="227" t="n">
        <v>4939</v>
      </c>
      <c r="I209" s="365" t="n">
        <v>125.4</v>
      </c>
    </row>
    <row r="210" customFormat="false" ht="12.75" hidden="false" customHeight="false" outlineLevel="0" collapsed="false">
      <c r="A210" s="330" t="s">
        <v>233</v>
      </c>
      <c r="B210" s="190" t="s">
        <v>1310</v>
      </c>
      <c r="C210" s="224" t="n">
        <v>28748</v>
      </c>
      <c r="D210" s="224" t="n">
        <v>156430</v>
      </c>
      <c r="E210" s="224" t="n">
        <v>130046</v>
      </c>
      <c r="F210" s="227" t="n">
        <v>4106</v>
      </c>
      <c r="G210" s="365" t="n">
        <v>16.7</v>
      </c>
      <c r="H210" s="227" t="n">
        <v>26384</v>
      </c>
      <c r="I210" s="365" t="n">
        <v>20.3</v>
      </c>
    </row>
    <row r="211" customFormat="false" ht="12.75" hidden="false" customHeight="false" outlineLevel="0" collapsed="false">
      <c r="A211" s="330" t="s">
        <v>37</v>
      </c>
      <c r="B211" s="190" t="s">
        <v>1311</v>
      </c>
      <c r="C211" s="224" t="n">
        <v>33919</v>
      </c>
      <c r="D211" s="224" t="n">
        <v>262754</v>
      </c>
      <c r="E211" s="224" t="n">
        <v>266827</v>
      </c>
      <c r="F211" s="227" t="n">
        <v>-6321</v>
      </c>
      <c r="G211" s="365" t="n">
        <v>-15.7</v>
      </c>
      <c r="H211" s="227" t="n">
        <v>-4073</v>
      </c>
      <c r="I211" s="365" t="n">
        <v>-1.5</v>
      </c>
    </row>
    <row r="212" customFormat="false" ht="12.75" hidden="false" customHeight="false" outlineLevel="0" collapsed="false">
      <c r="A212" s="330" t="s">
        <v>42</v>
      </c>
      <c r="B212" s="190" t="s">
        <v>1312</v>
      </c>
      <c r="C212" s="224" t="n">
        <v>13962</v>
      </c>
      <c r="D212" s="224" t="n">
        <v>62424</v>
      </c>
      <c r="E212" s="224" t="n">
        <v>40616</v>
      </c>
      <c r="F212" s="227" t="n">
        <v>5892</v>
      </c>
      <c r="G212" s="365" t="n">
        <v>73</v>
      </c>
      <c r="H212" s="227" t="n">
        <v>21808</v>
      </c>
      <c r="I212" s="365" t="n">
        <v>53.7</v>
      </c>
    </row>
    <row r="213" customFormat="false" ht="12.75" hidden="false" customHeight="false" outlineLevel="0" collapsed="false">
      <c r="A213" s="330" t="s">
        <v>44</v>
      </c>
      <c r="B213" s="350" t="s">
        <v>1313</v>
      </c>
      <c r="C213" s="224" t="n">
        <v>69359</v>
      </c>
      <c r="D213" s="224" t="n">
        <v>672533</v>
      </c>
      <c r="E213" s="224" t="n">
        <v>528297</v>
      </c>
      <c r="F213" s="227" t="n">
        <v>-10420</v>
      </c>
      <c r="G213" s="365" t="n">
        <v>-13.1</v>
      </c>
      <c r="H213" s="227" t="n">
        <v>144236</v>
      </c>
      <c r="I213" s="365" t="n">
        <v>27.3</v>
      </c>
    </row>
    <row r="214" customFormat="false" ht="12.75" hidden="false" customHeight="false" outlineLevel="0" collapsed="false">
      <c r="A214" s="330" t="s">
        <v>48</v>
      </c>
      <c r="B214" s="350" t="s">
        <v>1314</v>
      </c>
      <c r="C214" s="224" t="n">
        <v>153086</v>
      </c>
      <c r="D214" s="224" t="n">
        <v>930335</v>
      </c>
      <c r="E214" s="224" t="n">
        <v>604774</v>
      </c>
      <c r="F214" s="227" t="n">
        <v>39711</v>
      </c>
      <c r="G214" s="365" t="n">
        <v>35</v>
      </c>
      <c r="H214" s="227" t="n">
        <v>325561</v>
      </c>
      <c r="I214" s="365" t="n">
        <v>53.8</v>
      </c>
    </row>
    <row r="215" customFormat="false" ht="12.75" hidden="false" customHeight="false" outlineLevel="0" collapsed="false">
      <c r="A215" s="330" t="s">
        <v>56</v>
      </c>
      <c r="B215" s="350" t="s">
        <v>1315</v>
      </c>
      <c r="C215" s="224" t="n">
        <v>177421</v>
      </c>
      <c r="D215" s="224" t="n">
        <v>1064471</v>
      </c>
      <c r="E215" s="224" t="n">
        <v>875285</v>
      </c>
      <c r="F215" s="227" t="n">
        <v>10972</v>
      </c>
      <c r="G215" s="365" t="n">
        <v>6.6</v>
      </c>
      <c r="H215" s="227" t="n">
        <v>189186</v>
      </c>
      <c r="I215" s="365" t="n">
        <v>21.6</v>
      </c>
    </row>
    <row r="216" customFormat="false" ht="12.75" hidden="false" customHeight="false" outlineLevel="0" collapsed="false">
      <c r="A216" s="330" t="s">
        <v>60</v>
      </c>
      <c r="B216" s="350" t="s">
        <v>1316</v>
      </c>
      <c r="C216" s="224" t="n">
        <v>1125547</v>
      </c>
      <c r="D216" s="224" t="n">
        <v>6435308</v>
      </c>
      <c r="E216" s="224" t="n">
        <v>4502413</v>
      </c>
      <c r="F216" s="227" t="n">
        <v>61298</v>
      </c>
      <c r="G216" s="365" t="n">
        <v>5.8</v>
      </c>
      <c r="H216" s="227" t="n">
        <v>1932895</v>
      </c>
      <c r="I216" s="365" t="n">
        <v>42.9</v>
      </c>
    </row>
    <row r="217" customFormat="false" ht="12.75" hidden="false" customHeight="false" outlineLevel="0" collapsed="false">
      <c r="A217" s="330" t="s">
        <v>71</v>
      </c>
      <c r="B217" s="350" t="s">
        <v>1317</v>
      </c>
      <c r="C217" s="224" t="n">
        <v>172600</v>
      </c>
      <c r="D217" s="224" t="n">
        <v>754665</v>
      </c>
      <c r="E217" s="224" t="n">
        <v>606404</v>
      </c>
      <c r="F217" s="227" t="n">
        <v>59661</v>
      </c>
      <c r="G217" s="365" t="n">
        <v>52.8</v>
      </c>
      <c r="H217" s="227" t="n">
        <v>148261</v>
      </c>
      <c r="I217" s="365" t="n">
        <v>24.4</v>
      </c>
    </row>
    <row r="218" customFormat="false" ht="12.75" hidden="false" customHeight="true" outlineLevel="0" collapsed="false">
      <c r="A218" s="330" t="s">
        <v>1649</v>
      </c>
      <c r="B218" s="366" t="s">
        <v>77</v>
      </c>
      <c r="C218" s="224" t="n">
        <v>1774961</v>
      </c>
      <c r="D218" s="224" t="n">
        <v>10347834</v>
      </c>
      <c r="E218" s="224" t="n">
        <v>7558615</v>
      </c>
      <c r="F218" s="227" t="n">
        <v>164904</v>
      </c>
      <c r="G218" s="365" t="n">
        <v>10.2</v>
      </c>
      <c r="H218" s="227" t="n">
        <v>2789219</v>
      </c>
      <c r="I218" s="365" t="n">
        <v>36.9</v>
      </c>
    </row>
    <row r="219" customFormat="false" ht="12.75" hidden="false" customHeight="true" outlineLevel="0" collapsed="false">
      <c r="A219" s="330"/>
      <c r="B219" s="358"/>
      <c r="C219" s="224"/>
      <c r="D219" s="224"/>
      <c r="E219" s="224"/>
      <c r="F219" s="227"/>
      <c r="G219" s="282"/>
      <c r="H219" s="224"/>
      <c r="I219" s="282"/>
    </row>
    <row r="220" customFormat="false" ht="12.75" hidden="false" customHeight="true" outlineLevel="0" collapsed="false">
      <c r="A220" s="330"/>
      <c r="B220" s="358"/>
      <c r="C220" s="341" t="s">
        <v>1635</v>
      </c>
      <c r="D220" s="224"/>
      <c r="E220" s="224"/>
      <c r="F220" s="227"/>
      <c r="G220" s="282"/>
      <c r="H220" s="224"/>
      <c r="I220" s="282"/>
    </row>
    <row r="221" customFormat="false" ht="12.75" hidden="false" customHeight="false" outlineLevel="0" collapsed="false">
      <c r="A221" s="364" t="s">
        <v>1304</v>
      </c>
      <c r="B221" s="350" t="s">
        <v>1305</v>
      </c>
      <c r="C221" s="224" t="n">
        <v>70330</v>
      </c>
      <c r="D221" s="224" t="n">
        <v>421276</v>
      </c>
      <c r="E221" s="224" t="n">
        <v>290688</v>
      </c>
      <c r="F221" s="227" t="n">
        <v>16768</v>
      </c>
      <c r="G221" s="365" t="n">
        <v>31.3</v>
      </c>
      <c r="H221" s="227" t="n">
        <v>130588</v>
      </c>
      <c r="I221" s="365" t="n">
        <v>44.9</v>
      </c>
    </row>
    <row r="222" customFormat="false" ht="12.75" hidden="false" customHeight="false" outlineLevel="0" collapsed="false">
      <c r="A222" s="330" t="s">
        <v>1306</v>
      </c>
      <c r="B222" s="350" t="s">
        <v>1307</v>
      </c>
      <c r="C222" s="224" t="n">
        <v>659565</v>
      </c>
      <c r="D222" s="224" t="n">
        <v>5774632</v>
      </c>
      <c r="E222" s="224" t="n">
        <v>4967885</v>
      </c>
      <c r="F222" s="227" t="n">
        <v>-293730</v>
      </c>
      <c r="G222" s="365" t="n">
        <v>-30.8</v>
      </c>
      <c r="H222" s="227" t="n">
        <v>806747</v>
      </c>
      <c r="I222" s="365" t="n">
        <v>16.2</v>
      </c>
    </row>
    <row r="223" customFormat="false" ht="12.75" hidden="false" customHeight="false" outlineLevel="0" collapsed="false">
      <c r="A223" s="330" t="s">
        <v>1308</v>
      </c>
      <c r="B223" s="350" t="s">
        <v>1309</v>
      </c>
      <c r="C223" s="224" t="n">
        <v>505663</v>
      </c>
      <c r="D223" s="224" t="n">
        <v>3114135</v>
      </c>
      <c r="E223" s="224" t="n">
        <v>2368274</v>
      </c>
      <c r="F223" s="227" t="n">
        <v>57918</v>
      </c>
      <c r="G223" s="365" t="n">
        <v>12.9</v>
      </c>
      <c r="H223" s="227" t="n">
        <v>745861</v>
      </c>
      <c r="I223" s="365" t="n">
        <v>31.5</v>
      </c>
    </row>
    <row r="224" customFormat="false" ht="12.75" hidden="false" customHeight="false" outlineLevel="0" collapsed="false">
      <c r="A224" s="330" t="s">
        <v>16</v>
      </c>
      <c r="B224" s="190" t="s">
        <v>1151</v>
      </c>
      <c r="C224" s="224" t="n">
        <v>2789</v>
      </c>
      <c r="D224" s="224" t="n">
        <v>12371</v>
      </c>
      <c r="E224" s="224" t="n">
        <v>15204</v>
      </c>
      <c r="F224" s="227" t="n">
        <v>694</v>
      </c>
      <c r="G224" s="365" t="n">
        <v>33.1</v>
      </c>
      <c r="H224" s="227" t="n">
        <v>-2833</v>
      </c>
      <c r="I224" s="365" t="n">
        <v>-18.6</v>
      </c>
    </row>
    <row r="225" customFormat="false" ht="12.75" hidden="false" customHeight="false" outlineLevel="0" collapsed="false">
      <c r="A225" s="330" t="s">
        <v>233</v>
      </c>
      <c r="B225" s="190" t="s">
        <v>1310</v>
      </c>
      <c r="C225" s="224" t="n">
        <v>8824</v>
      </c>
      <c r="D225" s="224" t="n">
        <v>47701</v>
      </c>
      <c r="E225" s="224" t="n">
        <v>33529</v>
      </c>
      <c r="F225" s="227" t="n">
        <v>1983</v>
      </c>
      <c r="G225" s="365" t="n">
        <v>29</v>
      </c>
      <c r="H225" s="227" t="n">
        <v>14172</v>
      </c>
      <c r="I225" s="365" t="n">
        <v>42.3</v>
      </c>
    </row>
    <row r="226" customFormat="false" ht="12.75" hidden="false" customHeight="false" outlineLevel="0" collapsed="false">
      <c r="A226" s="330" t="s">
        <v>37</v>
      </c>
      <c r="B226" s="190" t="s">
        <v>1311</v>
      </c>
      <c r="C226" s="224" t="n">
        <v>52516</v>
      </c>
      <c r="D226" s="224" t="n">
        <v>322033</v>
      </c>
      <c r="E226" s="224" t="n">
        <v>206298</v>
      </c>
      <c r="F226" s="227" t="n">
        <v>14226</v>
      </c>
      <c r="G226" s="365" t="n">
        <v>37.2</v>
      </c>
      <c r="H226" s="227" t="n">
        <v>115735</v>
      </c>
      <c r="I226" s="365" t="n">
        <v>56.1</v>
      </c>
    </row>
    <row r="227" customFormat="false" ht="12.75" hidden="false" customHeight="false" outlineLevel="0" collapsed="false">
      <c r="A227" s="330" t="s">
        <v>42</v>
      </c>
      <c r="B227" s="190" t="s">
        <v>1312</v>
      </c>
      <c r="C227" s="224" t="n">
        <v>6208</v>
      </c>
      <c r="D227" s="224" t="n">
        <v>39188</v>
      </c>
      <c r="E227" s="224" t="n">
        <v>35650</v>
      </c>
      <c r="F227" s="227" t="n">
        <v>-126</v>
      </c>
      <c r="G227" s="365" t="n">
        <v>-2</v>
      </c>
      <c r="H227" s="227" t="n">
        <v>3538</v>
      </c>
      <c r="I227" s="365" t="n">
        <v>9.9</v>
      </c>
    </row>
    <row r="228" customFormat="false" ht="12.75" hidden="false" customHeight="false" outlineLevel="0" collapsed="false">
      <c r="A228" s="330" t="s">
        <v>44</v>
      </c>
      <c r="B228" s="350" t="s">
        <v>1313</v>
      </c>
      <c r="C228" s="224" t="n">
        <v>11023</v>
      </c>
      <c r="D228" s="224" t="n">
        <v>1889167</v>
      </c>
      <c r="E228" s="224" t="n">
        <v>2047882</v>
      </c>
      <c r="F228" s="227" t="n">
        <v>-390432</v>
      </c>
      <c r="G228" s="365" t="n">
        <v>-97.3</v>
      </c>
      <c r="H228" s="227" t="n">
        <v>-158715</v>
      </c>
      <c r="I228" s="365" t="n">
        <v>-7.8</v>
      </c>
    </row>
    <row r="229" customFormat="false" ht="12.75" hidden="false" customHeight="false" outlineLevel="0" collapsed="false">
      <c r="A229" s="330" t="s">
        <v>48</v>
      </c>
      <c r="B229" s="350" t="s">
        <v>1314</v>
      </c>
      <c r="C229" s="224" t="n">
        <v>142877</v>
      </c>
      <c r="D229" s="224" t="n">
        <v>771324</v>
      </c>
      <c r="E229" s="224" t="n">
        <v>551711</v>
      </c>
      <c r="F229" s="227" t="n">
        <v>38784</v>
      </c>
      <c r="G229" s="365" t="n">
        <v>37.3</v>
      </c>
      <c r="H229" s="227" t="n">
        <v>219613</v>
      </c>
      <c r="I229" s="365" t="n">
        <v>39.8</v>
      </c>
    </row>
    <row r="230" customFormat="false" ht="12.75" hidden="false" customHeight="false" outlineLevel="0" collapsed="false">
      <c r="A230" s="330" t="s">
        <v>56</v>
      </c>
      <c r="B230" s="350" t="s">
        <v>1315</v>
      </c>
      <c r="C230" s="224" t="n">
        <v>181051</v>
      </c>
      <c r="D230" s="224" t="n">
        <v>1140093</v>
      </c>
      <c r="E230" s="224" t="n">
        <v>985752</v>
      </c>
      <c r="F230" s="227" t="n">
        <v>-2740</v>
      </c>
      <c r="G230" s="365" t="n">
        <v>-1.5</v>
      </c>
      <c r="H230" s="227" t="n">
        <v>154341</v>
      </c>
      <c r="I230" s="365" t="n">
        <v>15.7</v>
      </c>
    </row>
    <row r="231" customFormat="false" ht="12.75" hidden="false" customHeight="false" outlineLevel="0" collapsed="false">
      <c r="A231" s="330" t="s">
        <v>60</v>
      </c>
      <c r="B231" s="350" t="s">
        <v>1316</v>
      </c>
      <c r="C231" s="224" t="n">
        <v>324618</v>
      </c>
      <c r="D231" s="224" t="n">
        <v>1974049</v>
      </c>
      <c r="E231" s="224" t="n">
        <v>1382522</v>
      </c>
      <c r="F231" s="227" t="n">
        <v>60668</v>
      </c>
      <c r="G231" s="365" t="n">
        <v>23</v>
      </c>
      <c r="H231" s="227" t="n">
        <v>591527</v>
      </c>
      <c r="I231" s="365" t="n">
        <v>42.8</v>
      </c>
    </row>
    <row r="232" customFormat="false" ht="12.75" hidden="false" customHeight="false" outlineLevel="0" collapsed="false">
      <c r="A232" s="330" t="s">
        <v>71</v>
      </c>
      <c r="B232" s="350" t="s">
        <v>1317</v>
      </c>
      <c r="C232" s="224" t="n">
        <v>72949</v>
      </c>
      <c r="D232" s="224" t="n">
        <v>303117</v>
      </c>
      <c r="E232" s="224" t="n">
        <v>298009</v>
      </c>
      <c r="F232" s="227" t="n">
        <v>17868</v>
      </c>
      <c r="G232" s="365" t="n">
        <v>32.4</v>
      </c>
      <c r="H232" s="227" t="n">
        <v>5108</v>
      </c>
      <c r="I232" s="365" t="n">
        <v>1.7</v>
      </c>
    </row>
    <row r="233" customFormat="false" ht="12.75" hidden="false" customHeight="true" outlineLevel="0" collapsed="false">
      <c r="A233" s="330" t="s">
        <v>1649</v>
      </c>
      <c r="B233" s="366" t="s">
        <v>77</v>
      </c>
      <c r="C233" s="224" t="n">
        <v>802844</v>
      </c>
      <c r="D233" s="224" t="n">
        <v>6499028</v>
      </c>
      <c r="E233" s="224" t="n">
        <v>5556577</v>
      </c>
      <c r="F233" s="227" t="n">
        <v>-259089</v>
      </c>
      <c r="G233" s="365" t="n">
        <v>-24.4</v>
      </c>
      <c r="H233" s="227" t="n">
        <v>942451</v>
      </c>
      <c r="I233" s="365" t="n">
        <v>17</v>
      </c>
    </row>
    <row r="234" customFormat="false" ht="12.75" hidden="false" customHeight="false" outlineLevel="0" collapsed="false">
      <c r="A234" s="330"/>
      <c r="B234" s="358"/>
      <c r="C234" s="224"/>
      <c r="D234" s="224"/>
      <c r="E234" s="224"/>
      <c r="F234" s="227"/>
      <c r="G234" s="282"/>
      <c r="H234" s="224"/>
      <c r="I234" s="282"/>
    </row>
    <row r="235" customFormat="false" ht="12.75" hidden="false" customHeight="false" outlineLevel="0" collapsed="false">
      <c r="A235" s="330"/>
      <c r="B235" s="358"/>
      <c r="C235" s="341" t="s">
        <v>1636</v>
      </c>
      <c r="D235" s="224"/>
      <c r="E235" s="224"/>
      <c r="F235" s="227"/>
      <c r="G235" s="282"/>
      <c r="H235" s="224"/>
      <c r="I235" s="282"/>
    </row>
    <row r="236" customFormat="false" ht="12.75" hidden="false" customHeight="false" outlineLevel="0" collapsed="false">
      <c r="A236" s="364" t="s">
        <v>1304</v>
      </c>
      <c r="B236" s="350" t="s">
        <v>1305</v>
      </c>
      <c r="C236" s="224" t="n">
        <v>194248</v>
      </c>
      <c r="D236" s="224" t="n">
        <v>1218326</v>
      </c>
      <c r="E236" s="224" t="n">
        <v>1119127</v>
      </c>
      <c r="F236" s="227" t="n">
        <v>-6613</v>
      </c>
      <c r="G236" s="365" t="n">
        <v>-3.3</v>
      </c>
      <c r="H236" s="227" t="n">
        <v>99199</v>
      </c>
      <c r="I236" s="365" t="n">
        <v>8.9</v>
      </c>
    </row>
    <row r="237" customFormat="false" ht="12.75" hidden="false" customHeight="false" outlineLevel="0" collapsed="false">
      <c r="A237" s="330" t="s">
        <v>1306</v>
      </c>
      <c r="B237" s="350" t="s">
        <v>1307</v>
      </c>
      <c r="C237" s="224" t="n">
        <v>1464004</v>
      </c>
      <c r="D237" s="224" t="n">
        <v>8249418</v>
      </c>
      <c r="E237" s="224" t="n">
        <v>7609532</v>
      </c>
      <c r="F237" s="227" t="n">
        <v>-100595</v>
      </c>
      <c r="G237" s="365" t="n">
        <v>-6.4</v>
      </c>
      <c r="H237" s="227" t="n">
        <v>639886</v>
      </c>
      <c r="I237" s="365" t="n">
        <v>8.4</v>
      </c>
    </row>
    <row r="238" customFormat="false" ht="12.75" hidden="false" customHeight="false" outlineLevel="0" collapsed="false">
      <c r="A238" s="330" t="s">
        <v>1308</v>
      </c>
      <c r="B238" s="350" t="s">
        <v>1309</v>
      </c>
      <c r="C238" s="224" t="n">
        <v>1163661</v>
      </c>
      <c r="D238" s="224" t="n">
        <v>6697296</v>
      </c>
      <c r="E238" s="224" t="n">
        <v>6070615</v>
      </c>
      <c r="F238" s="227" t="n">
        <v>-137708</v>
      </c>
      <c r="G238" s="365" t="n">
        <v>-10.6</v>
      </c>
      <c r="H238" s="227" t="n">
        <v>626681</v>
      </c>
      <c r="I238" s="365" t="n">
        <v>10.3</v>
      </c>
    </row>
    <row r="239" customFormat="false" ht="12.75" hidden="false" customHeight="false" outlineLevel="0" collapsed="false">
      <c r="A239" s="330" t="s">
        <v>16</v>
      </c>
      <c r="B239" s="190" t="s">
        <v>1151</v>
      </c>
      <c r="C239" s="224" t="n">
        <v>7634</v>
      </c>
      <c r="D239" s="224" t="n">
        <v>48513</v>
      </c>
      <c r="E239" s="224" t="n">
        <v>20541</v>
      </c>
      <c r="F239" s="227" t="n">
        <v>3723</v>
      </c>
      <c r="G239" s="365" t="n">
        <v>95.2</v>
      </c>
      <c r="H239" s="227" t="n">
        <v>27972</v>
      </c>
      <c r="I239" s="365" t="n">
        <v>136.2</v>
      </c>
    </row>
    <row r="240" customFormat="false" ht="12.75" hidden="false" customHeight="false" outlineLevel="0" collapsed="false">
      <c r="A240" s="330" t="s">
        <v>233</v>
      </c>
      <c r="B240" s="190" t="s">
        <v>1310</v>
      </c>
      <c r="C240" s="224" t="n">
        <v>69717</v>
      </c>
      <c r="D240" s="224" t="n">
        <v>429003</v>
      </c>
      <c r="E240" s="224" t="n">
        <v>390596</v>
      </c>
      <c r="F240" s="227" t="n">
        <v>-11410</v>
      </c>
      <c r="G240" s="365" t="n">
        <v>-14.1</v>
      </c>
      <c r="H240" s="227" t="n">
        <v>38407</v>
      </c>
      <c r="I240" s="365" t="n">
        <v>9.8</v>
      </c>
    </row>
    <row r="241" customFormat="false" ht="12.75" hidden="false" customHeight="false" outlineLevel="0" collapsed="false">
      <c r="A241" s="330" t="s">
        <v>37</v>
      </c>
      <c r="B241" s="190" t="s">
        <v>1311</v>
      </c>
      <c r="C241" s="224" t="n">
        <v>77621</v>
      </c>
      <c r="D241" s="224" t="n">
        <v>510592</v>
      </c>
      <c r="E241" s="224" t="n">
        <v>476085</v>
      </c>
      <c r="F241" s="227" t="n">
        <v>6425</v>
      </c>
      <c r="G241" s="365" t="n">
        <v>9</v>
      </c>
      <c r="H241" s="227" t="n">
        <v>34507</v>
      </c>
      <c r="I241" s="365" t="n">
        <v>7.2</v>
      </c>
    </row>
    <row r="242" customFormat="false" ht="12.75" hidden="false" customHeight="false" outlineLevel="0" collapsed="false">
      <c r="A242" s="330" t="s">
        <v>42</v>
      </c>
      <c r="B242" s="190" t="s">
        <v>1312</v>
      </c>
      <c r="C242" s="224" t="n">
        <v>39275</v>
      </c>
      <c r="D242" s="224" t="n">
        <v>230216</v>
      </c>
      <c r="E242" s="224" t="n">
        <v>231913</v>
      </c>
      <c r="F242" s="227" t="n">
        <v>-5353</v>
      </c>
      <c r="G242" s="365" t="n">
        <v>-12</v>
      </c>
      <c r="H242" s="227" t="n">
        <v>-1697</v>
      </c>
      <c r="I242" s="365" t="n">
        <v>-0.7</v>
      </c>
    </row>
    <row r="243" customFormat="false" ht="12.75" hidden="false" customHeight="false" outlineLevel="0" collapsed="false">
      <c r="A243" s="330" t="s">
        <v>44</v>
      </c>
      <c r="B243" s="350" t="s">
        <v>1313</v>
      </c>
      <c r="C243" s="224" t="n">
        <v>100612</v>
      </c>
      <c r="D243" s="224" t="n">
        <v>598907</v>
      </c>
      <c r="E243" s="224" t="n">
        <v>717816</v>
      </c>
      <c r="F243" s="227" t="n">
        <v>3405</v>
      </c>
      <c r="G243" s="365" t="n">
        <v>3.5</v>
      </c>
      <c r="H243" s="227" t="n">
        <v>-118909</v>
      </c>
      <c r="I243" s="365" t="n">
        <v>-16.6</v>
      </c>
    </row>
    <row r="244" customFormat="false" ht="12.75" hidden="false" customHeight="false" outlineLevel="0" collapsed="false">
      <c r="A244" s="330" t="s">
        <v>48</v>
      </c>
      <c r="B244" s="350" t="s">
        <v>1314</v>
      </c>
      <c r="C244" s="224" t="n">
        <v>199729</v>
      </c>
      <c r="D244" s="224" t="n">
        <v>953219</v>
      </c>
      <c r="E244" s="224" t="n">
        <v>821093</v>
      </c>
      <c r="F244" s="227" t="n">
        <v>33705</v>
      </c>
      <c r="G244" s="365" t="n">
        <v>20.3</v>
      </c>
      <c r="H244" s="227" t="n">
        <v>132126</v>
      </c>
      <c r="I244" s="365" t="n">
        <v>16.1</v>
      </c>
    </row>
    <row r="245" customFormat="false" ht="12.75" hidden="false" customHeight="false" outlineLevel="0" collapsed="false">
      <c r="A245" s="330" t="s">
        <v>56</v>
      </c>
      <c r="B245" s="350" t="s">
        <v>1315</v>
      </c>
      <c r="C245" s="224" t="n">
        <v>204857</v>
      </c>
      <c r="D245" s="224" t="n">
        <v>1149646</v>
      </c>
      <c r="E245" s="224" t="n">
        <v>850218</v>
      </c>
      <c r="F245" s="227" t="n">
        <v>42873</v>
      </c>
      <c r="G245" s="365" t="n">
        <v>26.5</v>
      </c>
      <c r="H245" s="227" t="n">
        <v>299428</v>
      </c>
      <c r="I245" s="365" t="n">
        <v>35.2</v>
      </c>
    </row>
    <row r="246" customFormat="false" ht="12.75" hidden="false" customHeight="false" outlineLevel="0" collapsed="false">
      <c r="A246" s="330" t="s">
        <v>60</v>
      </c>
      <c r="B246" s="350" t="s">
        <v>1316</v>
      </c>
      <c r="C246" s="224" t="n">
        <v>958811</v>
      </c>
      <c r="D246" s="224" t="n">
        <v>5547662</v>
      </c>
      <c r="E246" s="224" t="n">
        <v>5220396</v>
      </c>
      <c r="F246" s="227" t="n">
        <v>-180572</v>
      </c>
      <c r="G246" s="365" t="n">
        <v>-15.8</v>
      </c>
      <c r="H246" s="227" t="n">
        <v>327266</v>
      </c>
      <c r="I246" s="365" t="n">
        <v>6.3</v>
      </c>
    </row>
    <row r="247" customFormat="false" ht="12.75" hidden="false" customHeight="false" outlineLevel="0" collapsed="false">
      <c r="A247" s="330" t="s">
        <v>71</v>
      </c>
      <c r="B247" s="350" t="s">
        <v>1317</v>
      </c>
      <c r="C247" s="224" t="n">
        <v>173385</v>
      </c>
      <c r="D247" s="224" t="n">
        <v>730650</v>
      </c>
      <c r="E247" s="224" t="n">
        <v>798724</v>
      </c>
      <c r="F247" s="227" t="n">
        <v>25874</v>
      </c>
      <c r="G247" s="365" t="n">
        <v>17.5</v>
      </c>
      <c r="H247" s="227" t="n">
        <v>-68074</v>
      </c>
      <c r="I247" s="365" t="n">
        <v>-8.5</v>
      </c>
    </row>
    <row r="248" customFormat="false" ht="12.75" hidden="false" customHeight="false" outlineLevel="0" collapsed="false">
      <c r="A248" s="330" t="s">
        <v>1649</v>
      </c>
      <c r="B248" s="366" t="s">
        <v>77</v>
      </c>
      <c r="C248" s="224" t="n">
        <v>1831638</v>
      </c>
      <c r="D248" s="224" t="n">
        <v>10198408</v>
      </c>
      <c r="E248" s="224" t="n">
        <v>9527387</v>
      </c>
      <c r="F248" s="227" t="n">
        <v>-81338</v>
      </c>
      <c r="G248" s="365" t="n">
        <v>-4.3</v>
      </c>
      <c r="H248" s="227" t="n">
        <v>671021</v>
      </c>
      <c r="I248" s="365" t="n">
        <v>7</v>
      </c>
    </row>
    <row r="249" customFormat="false" ht="12.75" hidden="false" customHeight="false" outlineLevel="0" collapsed="false">
      <c r="A249" s="330"/>
      <c r="B249" s="358"/>
      <c r="C249" s="224"/>
      <c r="D249" s="224"/>
      <c r="E249" s="224"/>
      <c r="F249" s="227"/>
      <c r="G249" s="282"/>
      <c r="H249" s="224"/>
      <c r="I249" s="282"/>
    </row>
    <row r="250" customFormat="false" ht="12.75" hidden="false" customHeight="false" outlineLevel="0" collapsed="false">
      <c r="A250" s="330"/>
      <c r="B250" s="358"/>
      <c r="C250" s="341" t="s">
        <v>1637</v>
      </c>
      <c r="D250" s="224"/>
      <c r="E250" s="224"/>
      <c r="F250" s="227"/>
      <c r="G250" s="282"/>
      <c r="H250" s="224"/>
      <c r="I250" s="282"/>
    </row>
    <row r="251" customFormat="false" ht="12.75" hidden="false" customHeight="false" outlineLevel="0" collapsed="false">
      <c r="A251" s="364" t="s">
        <v>1304</v>
      </c>
      <c r="B251" s="350" t="s">
        <v>1305</v>
      </c>
      <c r="C251" s="224" t="n">
        <v>62864</v>
      </c>
      <c r="D251" s="224" t="n">
        <v>338636</v>
      </c>
      <c r="E251" s="224" t="n">
        <v>265288</v>
      </c>
      <c r="F251" s="227" t="n">
        <v>17021</v>
      </c>
      <c r="G251" s="365" t="n">
        <v>37.1</v>
      </c>
      <c r="H251" s="227" t="n">
        <v>73348</v>
      </c>
      <c r="I251" s="365" t="n">
        <v>27.6</v>
      </c>
    </row>
    <row r="252" customFormat="false" ht="12.75" hidden="false" customHeight="false" outlineLevel="0" collapsed="false">
      <c r="A252" s="330" t="s">
        <v>1306</v>
      </c>
      <c r="B252" s="350" t="s">
        <v>1307</v>
      </c>
      <c r="C252" s="224" t="n">
        <v>532835</v>
      </c>
      <c r="D252" s="224" t="n">
        <v>3241990</v>
      </c>
      <c r="E252" s="224" t="n">
        <v>2697793</v>
      </c>
      <c r="F252" s="227" t="n">
        <v>-2033</v>
      </c>
      <c r="G252" s="365" t="n">
        <v>-0.4</v>
      </c>
      <c r="H252" s="227" t="n">
        <v>544197</v>
      </c>
      <c r="I252" s="365" t="n">
        <v>20.2</v>
      </c>
    </row>
    <row r="253" customFormat="false" ht="12.75" hidden="false" customHeight="false" outlineLevel="0" collapsed="false">
      <c r="A253" s="330" t="s">
        <v>1308</v>
      </c>
      <c r="B253" s="350" t="s">
        <v>1309</v>
      </c>
      <c r="C253" s="224" t="n">
        <v>489997</v>
      </c>
      <c r="D253" s="224" t="n">
        <v>2884581</v>
      </c>
      <c r="E253" s="224" t="n">
        <v>2380760</v>
      </c>
      <c r="F253" s="227" t="n">
        <v>-408</v>
      </c>
      <c r="G253" s="365" t="n">
        <v>-0.1</v>
      </c>
      <c r="H253" s="227" t="n">
        <v>503821</v>
      </c>
      <c r="I253" s="365" t="n">
        <v>21.2</v>
      </c>
    </row>
    <row r="254" customFormat="false" ht="12.75" hidden="false" customHeight="false" outlineLevel="0" collapsed="false">
      <c r="A254" s="330" t="s">
        <v>16</v>
      </c>
      <c r="B254" s="190" t="s">
        <v>1151</v>
      </c>
      <c r="C254" s="224" t="n">
        <v>746</v>
      </c>
      <c r="D254" s="224" t="n">
        <v>5997</v>
      </c>
      <c r="E254" s="224" t="n">
        <v>4261</v>
      </c>
      <c r="F254" s="227" t="n">
        <v>-1114</v>
      </c>
      <c r="G254" s="365" t="n">
        <v>-59.9</v>
      </c>
      <c r="H254" s="227" t="n">
        <v>1736</v>
      </c>
      <c r="I254" s="365" t="n">
        <v>40.7</v>
      </c>
    </row>
    <row r="255" customFormat="false" ht="12.75" hidden="false" customHeight="false" outlineLevel="0" collapsed="false">
      <c r="A255" s="330" t="s">
        <v>233</v>
      </c>
      <c r="B255" s="190" t="s">
        <v>1310</v>
      </c>
      <c r="C255" s="224" t="n">
        <v>16267</v>
      </c>
      <c r="D255" s="224" t="n">
        <v>81716</v>
      </c>
      <c r="E255" s="224" t="n">
        <v>60684</v>
      </c>
      <c r="F255" s="227" t="n">
        <v>4491</v>
      </c>
      <c r="G255" s="365" t="n">
        <v>38.1</v>
      </c>
      <c r="H255" s="227" t="n">
        <v>21032</v>
      </c>
      <c r="I255" s="365" t="n">
        <v>34.7</v>
      </c>
    </row>
    <row r="256" customFormat="false" ht="12.75" hidden="false" customHeight="false" outlineLevel="0" collapsed="false">
      <c r="A256" s="330" t="s">
        <v>37</v>
      </c>
      <c r="B256" s="190" t="s">
        <v>1311</v>
      </c>
      <c r="C256" s="224" t="n">
        <v>40016</v>
      </c>
      <c r="D256" s="224" t="n">
        <v>220585</v>
      </c>
      <c r="E256" s="224" t="n">
        <v>181394</v>
      </c>
      <c r="F256" s="227" t="n">
        <v>11701</v>
      </c>
      <c r="G256" s="365" t="n">
        <v>41.3</v>
      </c>
      <c r="H256" s="227" t="n">
        <v>39191</v>
      </c>
      <c r="I256" s="365" t="n">
        <v>21.6</v>
      </c>
    </row>
    <row r="257" customFormat="false" ht="12.75" hidden="false" customHeight="false" outlineLevel="0" collapsed="false">
      <c r="A257" s="330" t="s">
        <v>42</v>
      </c>
      <c r="B257" s="190" t="s">
        <v>1312</v>
      </c>
      <c r="C257" s="224" t="n">
        <v>5832</v>
      </c>
      <c r="D257" s="224" t="n">
        <v>30344</v>
      </c>
      <c r="E257" s="224" t="n">
        <v>18942</v>
      </c>
      <c r="F257" s="227" t="n">
        <v>1943</v>
      </c>
      <c r="G257" s="365" t="n">
        <v>50</v>
      </c>
      <c r="H257" s="227" t="n">
        <v>11402</v>
      </c>
      <c r="I257" s="365" t="n">
        <v>60.2</v>
      </c>
    </row>
    <row r="258" customFormat="false" ht="12.75" hidden="false" customHeight="false" outlineLevel="0" collapsed="false">
      <c r="A258" s="330" t="s">
        <v>44</v>
      </c>
      <c r="B258" s="350" t="s">
        <v>1313</v>
      </c>
      <c r="C258" s="224" t="n">
        <v>9886</v>
      </c>
      <c r="D258" s="224" t="n">
        <v>173143</v>
      </c>
      <c r="E258" s="224" t="n">
        <v>160701</v>
      </c>
      <c r="F258" s="227" t="n">
        <v>-10584</v>
      </c>
      <c r="G258" s="365" t="n">
        <v>-51.7</v>
      </c>
      <c r="H258" s="227" t="n">
        <v>12442</v>
      </c>
      <c r="I258" s="365" t="n">
        <v>7.7</v>
      </c>
    </row>
    <row r="259" customFormat="false" ht="12.75" hidden="false" customHeight="false" outlineLevel="0" collapsed="false">
      <c r="A259" s="330" t="s">
        <v>48</v>
      </c>
      <c r="B259" s="350" t="s">
        <v>1314</v>
      </c>
      <c r="C259" s="224" t="n">
        <v>32949</v>
      </c>
      <c r="D259" s="224" t="n">
        <v>184248</v>
      </c>
      <c r="E259" s="224" t="n">
        <v>156347</v>
      </c>
      <c r="F259" s="227" t="n">
        <v>8952</v>
      </c>
      <c r="G259" s="365" t="n">
        <v>37.3</v>
      </c>
      <c r="H259" s="227" t="n">
        <v>27901</v>
      </c>
      <c r="I259" s="365" t="n">
        <v>17.8</v>
      </c>
    </row>
    <row r="260" customFormat="false" ht="12.75" hidden="false" customHeight="false" outlineLevel="0" collapsed="false">
      <c r="A260" s="330" t="s">
        <v>56</v>
      </c>
      <c r="B260" s="350" t="s">
        <v>1315</v>
      </c>
      <c r="C260" s="224" t="n">
        <v>111835</v>
      </c>
      <c r="D260" s="224" t="n">
        <v>683531</v>
      </c>
      <c r="E260" s="224" t="n">
        <v>519695</v>
      </c>
      <c r="F260" s="227" t="n">
        <v>1910</v>
      </c>
      <c r="G260" s="365" t="n">
        <v>1.7</v>
      </c>
      <c r="H260" s="227" t="n">
        <v>163836</v>
      </c>
      <c r="I260" s="365" t="n">
        <v>31.5</v>
      </c>
    </row>
    <row r="261" customFormat="false" ht="12.75" hidden="false" customHeight="false" outlineLevel="0" collapsed="false">
      <c r="A261" s="330" t="s">
        <v>60</v>
      </c>
      <c r="B261" s="350" t="s">
        <v>1316</v>
      </c>
      <c r="C261" s="224" t="n">
        <v>378153</v>
      </c>
      <c r="D261" s="224" t="n">
        <v>2201036</v>
      </c>
      <c r="E261" s="224" t="n">
        <v>1861067</v>
      </c>
      <c r="F261" s="227" t="n">
        <v>-2330</v>
      </c>
      <c r="G261" s="365" t="n">
        <v>-0.6</v>
      </c>
      <c r="H261" s="227" t="n">
        <v>339969</v>
      </c>
      <c r="I261" s="365" t="n">
        <v>18.3</v>
      </c>
    </row>
    <row r="262" customFormat="false" ht="12.75" hidden="false" customHeight="false" outlineLevel="0" collapsed="false">
      <c r="A262" s="330" t="s">
        <v>71</v>
      </c>
      <c r="B262" s="350" t="s">
        <v>1317</v>
      </c>
      <c r="C262" s="224" t="n">
        <v>93317</v>
      </c>
      <c r="D262" s="224" t="n">
        <v>393991</v>
      </c>
      <c r="E262" s="224" t="n">
        <v>363141</v>
      </c>
      <c r="F262" s="227" t="n">
        <v>26918</v>
      </c>
      <c r="G262" s="365" t="n">
        <v>40.5</v>
      </c>
      <c r="H262" s="227" t="n">
        <v>30850</v>
      </c>
      <c r="I262" s="365" t="n">
        <v>8.5</v>
      </c>
    </row>
    <row r="263" customFormat="false" ht="12.75" hidden="false" customHeight="false" outlineLevel="0" collapsed="false">
      <c r="A263" s="330" t="s">
        <v>1649</v>
      </c>
      <c r="B263" s="366" t="s">
        <v>77</v>
      </c>
      <c r="C263" s="224" t="n">
        <v>689020</v>
      </c>
      <c r="D263" s="224" t="n">
        <v>3974631</v>
      </c>
      <c r="E263" s="224" t="n">
        <v>3326239</v>
      </c>
      <c r="F263" s="227" t="n">
        <v>41899</v>
      </c>
      <c r="G263" s="365" t="n">
        <v>6.5</v>
      </c>
      <c r="H263" s="227" t="n">
        <v>648392</v>
      </c>
      <c r="I263" s="365" t="n">
        <v>19.5</v>
      </c>
    </row>
    <row r="264" customFormat="false" ht="12.75" hidden="false" customHeight="false" outlineLevel="0" collapsed="false">
      <c r="A264" s="330"/>
      <c r="B264" s="358"/>
      <c r="C264" s="224"/>
      <c r="D264" s="224"/>
      <c r="E264" s="224"/>
      <c r="F264" s="227"/>
      <c r="G264" s="282"/>
      <c r="H264" s="224"/>
      <c r="I264" s="282"/>
    </row>
    <row r="265" customFormat="false" ht="12.75" hidden="false" customHeight="false" outlineLevel="0" collapsed="false">
      <c r="A265" s="330"/>
      <c r="B265" s="358"/>
      <c r="C265" s="341" t="s">
        <v>1641</v>
      </c>
      <c r="D265" s="224"/>
      <c r="E265" s="224"/>
      <c r="F265" s="227"/>
      <c r="G265" s="282"/>
      <c r="H265" s="224"/>
      <c r="I265" s="282"/>
    </row>
    <row r="266" customFormat="false" ht="12.75" hidden="false" customHeight="false" outlineLevel="0" collapsed="false">
      <c r="A266" s="364" t="s">
        <v>1304</v>
      </c>
      <c r="B266" s="350" t="s">
        <v>1305</v>
      </c>
      <c r="C266" s="224" t="n">
        <v>167048</v>
      </c>
      <c r="D266" s="224" t="n">
        <v>1140932</v>
      </c>
      <c r="E266" s="224" t="n">
        <v>853913</v>
      </c>
      <c r="F266" s="227" t="n">
        <v>11015</v>
      </c>
      <c r="G266" s="365" t="n">
        <v>7.1</v>
      </c>
      <c r="H266" s="227" t="n">
        <v>287019</v>
      </c>
      <c r="I266" s="365" t="n">
        <v>33.6</v>
      </c>
    </row>
    <row r="267" customFormat="false" ht="12.75" hidden="false" customHeight="false" outlineLevel="0" collapsed="false">
      <c r="A267" s="330" t="s">
        <v>1306</v>
      </c>
      <c r="B267" s="350" t="s">
        <v>1307</v>
      </c>
      <c r="C267" s="224" t="n">
        <v>2100993</v>
      </c>
      <c r="D267" s="224" t="n">
        <v>13207109</v>
      </c>
      <c r="E267" s="224" t="n">
        <v>11861607</v>
      </c>
      <c r="F267" s="227" t="n">
        <v>-205421</v>
      </c>
      <c r="G267" s="365" t="n">
        <v>-8.9</v>
      </c>
      <c r="H267" s="227" t="n">
        <v>1345502</v>
      </c>
      <c r="I267" s="365" t="n">
        <v>11.3</v>
      </c>
    </row>
    <row r="268" customFormat="false" ht="12.75" hidden="false" customHeight="false" outlineLevel="0" collapsed="false">
      <c r="A268" s="330" t="s">
        <v>1308</v>
      </c>
      <c r="B268" s="350" t="s">
        <v>1309</v>
      </c>
      <c r="C268" s="224" t="n">
        <v>1926154</v>
      </c>
      <c r="D268" s="224" t="n">
        <v>12126279</v>
      </c>
      <c r="E268" s="224" t="n">
        <v>11220701</v>
      </c>
      <c r="F268" s="227" t="n">
        <v>-243163</v>
      </c>
      <c r="G268" s="365" t="n">
        <v>-11.2</v>
      </c>
      <c r="H268" s="227" t="n">
        <v>905578</v>
      </c>
      <c r="I268" s="365" t="n">
        <v>8.1</v>
      </c>
    </row>
    <row r="269" customFormat="false" ht="12.75" hidden="false" customHeight="false" outlineLevel="0" collapsed="false">
      <c r="A269" s="330" t="s">
        <v>16</v>
      </c>
      <c r="B269" s="190" t="s">
        <v>1151</v>
      </c>
      <c r="C269" s="224" t="n">
        <v>592</v>
      </c>
      <c r="D269" s="224" t="n">
        <v>4963</v>
      </c>
      <c r="E269" s="224" t="n">
        <v>4128</v>
      </c>
      <c r="F269" s="227" t="n">
        <v>-218</v>
      </c>
      <c r="G269" s="365" t="n">
        <v>-26.9</v>
      </c>
      <c r="H269" s="227" t="n">
        <v>835</v>
      </c>
      <c r="I269" s="365" t="n">
        <v>20.2</v>
      </c>
    </row>
    <row r="270" customFormat="false" ht="12.75" hidden="false" customHeight="false" outlineLevel="0" collapsed="false">
      <c r="A270" s="330" t="s">
        <v>233</v>
      </c>
      <c r="B270" s="190" t="s">
        <v>1310</v>
      </c>
      <c r="C270" s="224" t="n">
        <v>53528</v>
      </c>
      <c r="D270" s="224" t="n">
        <v>367701</v>
      </c>
      <c r="E270" s="224" t="n">
        <v>322956</v>
      </c>
      <c r="F270" s="227" t="n">
        <v>-6834</v>
      </c>
      <c r="G270" s="365" t="n">
        <v>-11.3</v>
      </c>
      <c r="H270" s="227" t="n">
        <v>44745</v>
      </c>
      <c r="I270" s="365" t="n">
        <v>13.9</v>
      </c>
    </row>
    <row r="271" customFormat="false" ht="12.75" hidden="false" customHeight="false" outlineLevel="0" collapsed="false">
      <c r="A271" s="330" t="s">
        <v>37</v>
      </c>
      <c r="B271" s="190" t="s">
        <v>1311</v>
      </c>
      <c r="C271" s="224" t="n">
        <v>84741</v>
      </c>
      <c r="D271" s="224" t="n">
        <v>542364</v>
      </c>
      <c r="E271" s="224" t="n">
        <v>420247</v>
      </c>
      <c r="F271" s="227" t="n">
        <v>14161</v>
      </c>
      <c r="G271" s="365" t="n">
        <v>20.1</v>
      </c>
      <c r="H271" s="227" t="n">
        <v>122117</v>
      </c>
      <c r="I271" s="365" t="n">
        <v>29.1</v>
      </c>
    </row>
    <row r="272" customFormat="false" ht="12.75" hidden="false" customHeight="false" outlineLevel="0" collapsed="false">
      <c r="A272" s="330" t="s">
        <v>42</v>
      </c>
      <c r="B272" s="190" t="s">
        <v>1312</v>
      </c>
      <c r="C272" s="224" t="n">
        <v>28184</v>
      </c>
      <c r="D272" s="224" t="n">
        <v>225910</v>
      </c>
      <c r="E272" s="224" t="n">
        <v>106568</v>
      </c>
      <c r="F272" s="227" t="n">
        <v>3906</v>
      </c>
      <c r="G272" s="365" t="n">
        <v>16.1</v>
      </c>
      <c r="H272" s="227" t="n">
        <v>119342</v>
      </c>
      <c r="I272" s="365" t="n">
        <v>112</v>
      </c>
    </row>
    <row r="273" customFormat="false" ht="12.75" hidden="false" customHeight="false" outlineLevel="0" collapsed="false">
      <c r="A273" s="330" t="s">
        <v>44</v>
      </c>
      <c r="B273" s="350" t="s">
        <v>1313</v>
      </c>
      <c r="C273" s="224" t="n">
        <v>66632</v>
      </c>
      <c r="D273" s="224" t="n">
        <v>393757</v>
      </c>
      <c r="E273" s="224" t="n">
        <v>216701</v>
      </c>
      <c r="F273" s="227" t="n">
        <v>29336</v>
      </c>
      <c r="G273" s="365" t="n">
        <v>78.7</v>
      </c>
      <c r="H273" s="227" t="n">
        <v>177056</v>
      </c>
      <c r="I273" s="365" t="n">
        <v>81.7</v>
      </c>
    </row>
    <row r="274" customFormat="false" ht="12.75" hidden="false" customHeight="false" outlineLevel="0" collapsed="false">
      <c r="A274" s="330" t="s">
        <v>48</v>
      </c>
      <c r="B274" s="350" t="s">
        <v>1314</v>
      </c>
      <c r="C274" s="224" t="n">
        <v>108207</v>
      </c>
      <c r="D274" s="224" t="n">
        <v>687068</v>
      </c>
      <c r="E274" s="224" t="n">
        <v>424208</v>
      </c>
      <c r="F274" s="227" t="n">
        <v>8404</v>
      </c>
      <c r="G274" s="365" t="n">
        <v>8.4</v>
      </c>
      <c r="H274" s="227" t="n">
        <v>262860</v>
      </c>
      <c r="I274" s="365" t="n">
        <v>62</v>
      </c>
    </row>
    <row r="275" customFormat="false" ht="12.75" hidden="false" customHeight="false" outlineLevel="0" collapsed="false">
      <c r="A275" s="330" t="s">
        <v>56</v>
      </c>
      <c r="B275" s="350" t="s">
        <v>1315</v>
      </c>
      <c r="C275" s="224" t="n">
        <v>290266</v>
      </c>
      <c r="D275" s="224" t="n">
        <v>1704528</v>
      </c>
      <c r="E275" s="224" t="n">
        <v>1360103</v>
      </c>
      <c r="F275" s="227" t="n">
        <v>45966</v>
      </c>
      <c r="G275" s="365" t="n">
        <v>18.8</v>
      </c>
      <c r="H275" s="227" t="n">
        <v>344425</v>
      </c>
      <c r="I275" s="365" t="n">
        <v>25.3</v>
      </c>
    </row>
    <row r="276" customFormat="false" ht="12.75" hidden="false" customHeight="false" outlineLevel="0" collapsed="false">
      <c r="A276" s="330" t="s">
        <v>60</v>
      </c>
      <c r="B276" s="350" t="s">
        <v>1316</v>
      </c>
      <c r="C276" s="224" t="n">
        <v>1635891</v>
      </c>
      <c r="D276" s="224" t="n">
        <v>10421754</v>
      </c>
      <c r="E276" s="224" t="n">
        <v>9860597</v>
      </c>
      <c r="F276" s="227" t="n">
        <v>-289124</v>
      </c>
      <c r="G276" s="365" t="n">
        <v>-15</v>
      </c>
      <c r="H276" s="227" t="n">
        <v>561157</v>
      </c>
      <c r="I276" s="365" t="n">
        <v>5.7</v>
      </c>
    </row>
    <row r="277" customFormat="false" ht="12.75" hidden="false" customHeight="false" outlineLevel="0" collapsed="false">
      <c r="A277" s="330" t="s">
        <v>71</v>
      </c>
      <c r="B277" s="350" t="s">
        <v>1317</v>
      </c>
      <c r="C277" s="224" t="n">
        <v>143417</v>
      </c>
      <c r="D277" s="224" t="n">
        <v>588998</v>
      </c>
      <c r="E277" s="224" t="n">
        <v>607250</v>
      </c>
      <c r="F277" s="227" t="n">
        <v>29746</v>
      </c>
      <c r="G277" s="365" t="n">
        <v>26.2</v>
      </c>
      <c r="H277" s="227" t="n">
        <v>-18252</v>
      </c>
      <c r="I277" s="365" t="n">
        <v>-3</v>
      </c>
    </row>
    <row r="278" customFormat="false" ht="12.75" hidden="false" customHeight="false" outlineLevel="0" collapsed="false">
      <c r="A278" s="330" t="s">
        <v>1649</v>
      </c>
      <c r="B278" s="366" t="s">
        <v>77</v>
      </c>
      <c r="C278" s="224" t="n">
        <v>2411458</v>
      </c>
      <c r="D278" s="224" t="n">
        <v>14937046</v>
      </c>
      <c r="E278" s="224" t="n">
        <v>13322754</v>
      </c>
      <c r="F278" s="227" t="n">
        <v>-164659</v>
      </c>
      <c r="G278" s="365" t="n">
        <v>-6.4</v>
      </c>
      <c r="H278" s="227" t="n">
        <v>1614292</v>
      </c>
      <c r="I278" s="365" t="n">
        <v>12.1</v>
      </c>
    </row>
    <row r="279" customFormat="false" ht="12.75" hidden="false" customHeight="false" outlineLevel="0" collapsed="false">
      <c r="A279" s="330"/>
      <c r="B279" s="358"/>
      <c r="C279" s="224"/>
      <c r="D279" s="224"/>
      <c r="E279" s="224"/>
      <c r="F279" s="227"/>
      <c r="G279" s="282"/>
      <c r="H279" s="224"/>
      <c r="I279" s="282"/>
    </row>
    <row r="280" customFormat="false" ht="12.75" hidden="false" customHeight="false" outlineLevel="0" collapsed="false">
      <c r="A280" s="330"/>
      <c r="B280" s="358"/>
      <c r="C280" s="341" t="s">
        <v>1639</v>
      </c>
      <c r="D280" s="224"/>
      <c r="E280" s="224"/>
      <c r="F280" s="227"/>
      <c r="G280" s="282"/>
      <c r="H280" s="224"/>
      <c r="I280" s="282"/>
    </row>
    <row r="281" customFormat="false" ht="12.75" hidden="false" customHeight="false" outlineLevel="0" collapsed="false">
      <c r="A281" s="364" t="s">
        <v>1304</v>
      </c>
      <c r="B281" s="350" t="s">
        <v>1305</v>
      </c>
      <c r="C281" s="224" t="n">
        <v>1182</v>
      </c>
      <c r="D281" s="224" t="n">
        <v>4282</v>
      </c>
      <c r="E281" s="224" t="n">
        <v>4247</v>
      </c>
      <c r="F281" s="227" t="n">
        <v>1121</v>
      </c>
      <c r="G281" s="365" t="n">
        <v>1837.7</v>
      </c>
      <c r="H281" s="227" t="n">
        <v>35</v>
      </c>
      <c r="I281" s="365" t="n">
        <v>0.8</v>
      </c>
    </row>
    <row r="282" customFormat="false" ht="12.75" hidden="false" customHeight="false" outlineLevel="0" collapsed="false">
      <c r="A282" s="330" t="s">
        <v>1306</v>
      </c>
      <c r="B282" s="350" t="s">
        <v>1307</v>
      </c>
      <c r="C282" s="224" t="n">
        <v>2255</v>
      </c>
      <c r="D282" s="224" t="n">
        <v>8971</v>
      </c>
      <c r="E282" s="224" t="n">
        <v>8479</v>
      </c>
      <c r="F282" s="227" t="n">
        <v>1751</v>
      </c>
      <c r="G282" s="365" t="n">
        <v>347.4</v>
      </c>
      <c r="H282" s="227" t="n">
        <v>492</v>
      </c>
      <c r="I282" s="365" t="n">
        <v>5.8</v>
      </c>
    </row>
    <row r="283" customFormat="false" ht="12.75" hidden="false" customHeight="false" outlineLevel="0" collapsed="false">
      <c r="A283" s="330" t="s">
        <v>1308</v>
      </c>
      <c r="B283" s="350" t="s">
        <v>1309</v>
      </c>
      <c r="C283" s="224" t="n">
        <v>2243</v>
      </c>
      <c r="D283" s="224" t="n">
        <v>8776</v>
      </c>
      <c r="E283" s="224" t="n">
        <v>8453</v>
      </c>
      <c r="F283" s="227" t="n">
        <v>1739</v>
      </c>
      <c r="G283" s="365" t="n">
        <v>345</v>
      </c>
      <c r="H283" s="227" t="n">
        <v>323</v>
      </c>
      <c r="I283" s="365" t="n">
        <v>3.8</v>
      </c>
    </row>
    <row r="284" customFormat="false" ht="12.75" hidden="false" customHeight="false" outlineLevel="0" collapsed="false">
      <c r="A284" s="330" t="s">
        <v>16</v>
      </c>
      <c r="B284" s="190" t="s">
        <v>1151</v>
      </c>
      <c r="C284" s="224" t="s">
        <v>929</v>
      </c>
      <c r="D284" s="224" t="s">
        <v>929</v>
      </c>
      <c r="E284" s="224" t="n">
        <v>163</v>
      </c>
      <c r="F284" s="227" t="s">
        <v>929</v>
      </c>
      <c r="G284" s="227" t="s">
        <v>930</v>
      </c>
      <c r="H284" s="227" t="n">
        <v>-163</v>
      </c>
      <c r="I284" s="365" t="n">
        <v>-100</v>
      </c>
    </row>
    <row r="285" customFormat="false" ht="12.75" hidden="false" customHeight="false" outlineLevel="0" collapsed="false">
      <c r="A285" s="330" t="s">
        <v>233</v>
      </c>
      <c r="B285" s="190" t="s">
        <v>1310</v>
      </c>
      <c r="C285" s="224" t="s">
        <v>929</v>
      </c>
      <c r="D285" s="224" t="n">
        <v>1430</v>
      </c>
      <c r="E285" s="224" t="n">
        <v>280</v>
      </c>
      <c r="F285" s="227" t="s">
        <v>929</v>
      </c>
      <c r="G285" s="227" t="s">
        <v>930</v>
      </c>
      <c r="H285" s="227" t="n">
        <v>1150</v>
      </c>
      <c r="I285" s="365" t="n">
        <v>410.7</v>
      </c>
    </row>
    <row r="286" customFormat="false" ht="12.75" hidden="false" customHeight="false" outlineLevel="0" collapsed="false">
      <c r="A286" s="330" t="s">
        <v>37</v>
      </c>
      <c r="B286" s="190" t="s">
        <v>1311</v>
      </c>
      <c r="C286" s="224" t="n">
        <v>29</v>
      </c>
      <c r="D286" s="224" t="n">
        <v>1423</v>
      </c>
      <c r="E286" s="224" t="n">
        <v>87</v>
      </c>
      <c r="F286" s="227" t="n">
        <v>21</v>
      </c>
      <c r="G286" s="365" t="n">
        <v>262.5</v>
      </c>
      <c r="H286" s="227" t="n">
        <v>1336</v>
      </c>
      <c r="I286" s="365" t="n">
        <v>1535.6</v>
      </c>
    </row>
    <row r="287" customFormat="false" ht="12.75" hidden="false" customHeight="false" outlineLevel="0" collapsed="false">
      <c r="A287" s="330" t="s">
        <v>42</v>
      </c>
      <c r="B287" s="190" t="s">
        <v>1312</v>
      </c>
      <c r="C287" s="224" t="n">
        <v>1153</v>
      </c>
      <c r="D287" s="224" t="n">
        <v>1428</v>
      </c>
      <c r="E287" s="224" t="n">
        <v>3717</v>
      </c>
      <c r="F287" s="227" t="n">
        <v>1100</v>
      </c>
      <c r="G287" s="227" t="n">
        <v>2075.5</v>
      </c>
      <c r="H287" s="227" t="n">
        <v>-2289</v>
      </c>
      <c r="I287" s="365" t="n">
        <v>-61.6</v>
      </c>
    </row>
    <row r="288" customFormat="false" ht="12.75" hidden="false" customHeight="false" outlineLevel="0" collapsed="false">
      <c r="A288" s="330" t="s">
        <v>44</v>
      </c>
      <c r="B288" s="350" t="s">
        <v>1313</v>
      </c>
      <c r="C288" s="224" t="s">
        <v>929</v>
      </c>
      <c r="D288" s="224" t="n">
        <v>116</v>
      </c>
      <c r="E288" s="224" t="n">
        <v>7</v>
      </c>
      <c r="F288" s="227" t="s">
        <v>929</v>
      </c>
      <c r="G288" s="227" t="s">
        <v>930</v>
      </c>
      <c r="H288" s="227" t="n">
        <v>109</v>
      </c>
      <c r="I288" s="365" t="n">
        <v>1557.1</v>
      </c>
    </row>
    <row r="289" customFormat="false" ht="12.75" hidden="false" customHeight="false" outlineLevel="0" collapsed="false">
      <c r="A289" s="330" t="s">
        <v>48</v>
      </c>
      <c r="B289" s="350" t="s">
        <v>1314</v>
      </c>
      <c r="C289" s="224" t="n">
        <v>12</v>
      </c>
      <c r="D289" s="224" t="n">
        <v>78</v>
      </c>
      <c r="E289" s="224" t="n">
        <v>19</v>
      </c>
      <c r="F289" s="227" t="n">
        <v>12</v>
      </c>
      <c r="G289" s="365" t="s">
        <v>930</v>
      </c>
      <c r="H289" s="227" t="n">
        <v>59</v>
      </c>
      <c r="I289" s="365" t="n">
        <v>310.5</v>
      </c>
    </row>
    <row r="290" customFormat="false" ht="12.75" hidden="false" customHeight="false" outlineLevel="0" collapsed="false">
      <c r="A290" s="330" t="s">
        <v>56</v>
      </c>
      <c r="B290" s="350" t="s">
        <v>1315</v>
      </c>
      <c r="C290" s="224" t="n">
        <v>527</v>
      </c>
      <c r="D290" s="224" t="n">
        <v>949</v>
      </c>
      <c r="E290" s="224" t="n">
        <v>148</v>
      </c>
      <c r="F290" s="227" t="n">
        <v>479</v>
      </c>
      <c r="G290" s="365" t="n">
        <v>997.9</v>
      </c>
      <c r="H290" s="227" t="n">
        <v>801</v>
      </c>
      <c r="I290" s="365" t="n">
        <v>541.2</v>
      </c>
    </row>
    <row r="291" customFormat="false" ht="12.75" hidden="false" customHeight="false" outlineLevel="0" collapsed="false">
      <c r="A291" s="330" t="s">
        <v>60</v>
      </c>
      <c r="B291" s="350" t="s">
        <v>1316</v>
      </c>
      <c r="C291" s="224" t="n">
        <v>1715</v>
      </c>
      <c r="D291" s="224" t="n">
        <v>7827</v>
      </c>
      <c r="E291" s="224" t="n">
        <v>8306</v>
      </c>
      <c r="F291" s="227" t="n">
        <v>1259</v>
      </c>
      <c r="G291" s="365" t="n">
        <v>276.1</v>
      </c>
      <c r="H291" s="227" t="n">
        <v>-479</v>
      </c>
      <c r="I291" s="365" t="n">
        <v>-5.8</v>
      </c>
    </row>
    <row r="292" customFormat="false" ht="12.75" hidden="false" customHeight="false" outlineLevel="0" collapsed="false">
      <c r="A292" s="330" t="s">
        <v>71</v>
      </c>
      <c r="B292" s="350" t="s">
        <v>1317</v>
      </c>
      <c r="C292" s="224" t="n">
        <v>6403</v>
      </c>
      <c r="D292" s="224" t="n">
        <v>48144</v>
      </c>
      <c r="E292" s="224" t="n">
        <v>48193</v>
      </c>
      <c r="F292" s="227" t="n">
        <v>1114</v>
      </c>
      <c r="G292" s="365" t="n">
        <v>21.1</v>
      </c>
      <c r="H292" s="227" t="n">
        <v>-49</v>
      </c>
      <c r="I292" s="365" t="n">
        <v>-0.1</v>
      </c>
    </row>
    <row r="293" customFormat="false" ht="12.75" hidden="false" customHeight="false" outlineLevel="0" collapsed="false">
      <c r="A293" s="330" t="s">
        <v>1649</v>
      </c>
      <c r="B293" s="366" t="s">
        <v>77</v>
      </c>
      <c r="C293" s="224" t="n">
        <v>9840</v>
      </c>
      <c r="D293" s="224" t="n">
        <v>61396</v>
      </c>
      <c r="E293" s="224" t="n">
        <v>60916</v>
      </c>
      <c r="F293" s="227" t="n">
        <v>3989</v>
      </c>
      <c r="G293" s="365" t="n">
        <v>68.2</v>
      </c>
      <c r="H293" s="227" t="n">
        <v>480</v>
      </c>
      <c r="I293" s="365" t="n">
        <v>0.8</v>
      </c>
    </row>
    <row r="294" customFormat="false" ht="12.75" hidden="false" customHeight="false" outlineLevel="0" collapsed="false">
      <c r="A294" s="318" t="s">
        <v>780</v>
      </c>
    </row>
    <row r="295" customFormat="false" ht="25.5" hidden="false" customHeight="true" outlineLevel="0" collapsed="false">
      <c r="A295" s="288" t="s">
        <v>1650</v>
      </c>
      <c r="B295" s="288"/>
      <c r="C295" s="288"/>
      <c r="D295" s="288"/>
      <c r="E295" s="288"/>
      <c r="F295" s="288"/>
      <c r="G295" s="288"/>
      <c r="H295" s="288"/>
      <c r="I295" s="288"/>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3" width="24.7"/>
    <col collapsed="false" customWidth="false" hidden="false" outlineLevel="0" max="257" min="2" style="374" width="11.42"/>
  </cols>
  <sheetData>
    <row r="1" s="376" customFormat="true" ht="20.1" hidden="false" customHeight="true" outlineLevel="0" collapsed="false">
      <c r="A1" s="375" t="s">
        <v>1652</v>
      </c>
      <c r="B1" s="375"/>
      <c r="C1" s="375"/>
      <c r="D1" s="375"/>
      <c r="E1" s="375"/>
      <c r="F1" s="375"/>
      <c r="G1" s="375"/>
    </row>
    <row r="2" customFormat="false" ht="20.1" hidden="false" customHeight="true" outlineLevel="0" collapsed="false">
      <c r="A2" s="377"/>
      <c r="B2" s="377"/>
      <c r="C2" s="377"/>
      <c r="D2" s="377"/>
      <c r="E2" s="377"/>
      <c r="F2" s="377"/>
      <c r="G2" s="377"/>
    </row>
    <row r="3" customFormat="false" ht="13.5" hidden="false" customHeight="true" outlineLevel="0" collapsed="false">
      <c r="A3" s="354" t="s">
        <v>1619</v>
      </c>
      <c r="B3" s="378" t="s">
        <v>1653</v>
      </c>
      <c r="C3" s="378"/>
      <c r="D3" s="378"/>
      <c r="E3" s="378"/>
      <c r="F3" s="378"/>
      <c r="G3" s="378"/>
    </row>
    <row r="4" customFormat="false" ht="27" hidden="false" customHeight="true" outlineLevel="0" collapsed="false">
      <c r="A4" s="354"/>
      <c r="B4" s="379" t="s">
        <v>879</v>
      </c>
      <c r="C4" s="379" t="s">
        <v>887</v>
      </c>
      <c r="D4" s="379" t="s">
        <v>1027</v>
      </c>
      <c r="E4" s="379" t="s">
        <v>898</v>
      </c>
      <c r="F4" s="379" t="s">
        <v>882</v>
      </c>
      <c r="G4" s="118" t="s">
        <v>874</v>
      </c>
    </row>
    <row r="5" customFormat="false" ht="13.5" hidden="false" customHeight="true" outlineLevel="0" collapsed="false">
      <c r="A5" s="354"/>
      <c r="B5" s="378" t="s">
        <v>787</v>
      </c>
      <c r="C5" s="378"/>
      <c r="D5" s="378"/>
      <c r="E5" s="378"/>
      <c r="F5" s="378"/>
      <c r="G5" s="378"/>
    </row>
    <row r="6" customFormat="false" ht="12.75" hidden="false" customHeight="true" outlineLevel="0" collapsed="false">
      <c r="A6" s="380"/>
      <c r="B6" s="381"/>
      <c r="C6" s="381"/>
      <c r="D6" s="381"/>
      <c r="E6" s="381"/>
      <c r="F6" s="381"/>
      <c r="G6" s="381"/>
    </row>
    <row r="7" customFormat="false" ht="12.75" hidden="false" customHeight="true" outlineLevel="0" collapsed="false">
      <c r="A7" s="382" t="s">
        <v>1620</v>
      </c>
      <c r="B7" s="285" t="n">
        <v>51475612</v>
      </c>
      <c r="C7" s="285" t="n">
        <v>35002877</v>
      </c>
      <c r="D7" s="285" t="n">
        <v>35178234</v>
      </c>
      <c r="E7" s="285" t="n">
        <v>32520496</v>
      </c>
      <c r="F7" s="285" t="n">
        <v>32217903</v>
      </c>
      <c r="G7" s="285" t="n">
        <v>24322404</v>
      </c>
    </row>
    <row r="8" customFormat="false" ht="12.75" hidden="false" customHeight="true" outlineLevel="0" collapsed="false">
      <c r="A8" s="383"/>
      <c r="B8" s="280"/>
      <c r="C8" s="280"/>
      <c r="D8" s="280"/>
      <c r="E8" s="280"/>
      <c r="F8" s="280"/>
      <c r="G8" s="280"/>
    </row>
    <row r="9" customFormat="false" ht="12.75" hidden="false" customHeight="true" outlineLevel="0" collapsed="false">
      <c r="A9" s="384" t="s">
        <v>1622</v>
      </c>
      <c r="B9" s="280" t="n">
        <v>7072864</v>
      </c>
      <c r="C9" s="280" t="n">
        <v>6176159</v>
      </c>
      <c r="D9" s="280" t="n">
        <v>7514960</v>
      </c>
      <c r="E9" s="280" t="n">
        <v>4323388</v>
      </c>
      <c r="F9" s="280" t="n">
        <v>4582997</v>
      </c>
      <c r="G9" s="280" t="n">
        <v>3115892</v>
      </c>
    </row>
    <row r="10" customFormat="false" ht="12.75" hidden="false" customHeight="true" outlineLevel="0" collapsed="false">
      <c r="A10" s="384" t="s">
        <v>1623</v>
      </c>
      <c r="B10" s="280" t="n">
        <v>5793408</v>
      </c>
      <c r="C10" s="280" t="n">
        <v>3036999</v>
      </c>
      <c r="D10" s="280" t="n">
        <v>7195887</v>
      </c>
      <c r="E10" s="280" t="n">
        <v>4842651</v>
      </c>
      <c r="F10" s="280" t="n">
        <v>5836434</v>
      </c>
      <c r="G10" s="280" t="n">
        <v>2610427</v>
      </c>
    </row>
    <row r="11" customFormat="false" ht="12.75" hidden="false" customHeight="true" outlineLevel="0" collapsed="false">
      <c r="A11" s="384" t="s">
        <v>1624</v>
      </c>
      <c r="B11" s="280" t="n">
        <v>408920</v>
      </c>
      <c r="C11" s="280" t="n">
        <v>232877</v>
      </c>
      <c r="D11" s="280" t="n">
        <v>605821</v>
      </c>
      <c r="E11" s="280" t="n">
        <v>256273</v>
      </c>
      <c r="F11" s="280" t="n">
        <v>301700</v>
      </c>
      <c r="G11" s="280" t="n">
        <v>131106</v>
      </c>
    </row>
    <row r="12" customFormat="false" ht="12.75" hidden="false" customHeight="true" outlineLevel="0" collapsed="false">
      <c r="A12" s="384" t="s">
        <v>1625</v>
      </c>
      <c r="B12" s="280" t="n">
        <v>1095284</v>
      </c>
      <c r="C12" s="280" t="n">
        <v>330454</v>
      </c>
      <c r="D12" s="280" t="n">
        <v>631229</v>
      </c>
      <c r="E12" s="280" t="n">
        <v>282941</v>
      </c>
      <c r="F12" s="280" t="n">
        <v>406902</v>
      </c>
      <c r="G12" s="280" t="n">
        <v>271882</v>
      </c>
    </row>
    <row r="13" customFormat="false" ht="12.75" hidden="false" customHeight="true" outlineLevel="0" collapsed="false">
      <c r="A13" s="384" t="s">
        <v>1626</v>
      </c>
      <c r="B13" s="280" t="n">
        <v>1433712</v>
      </c>
      <c r="C13" s="280" t="n">
        <v>248064</v>
      </c>
      <c r="D13" s="280" t="n">
        <v>807674</v>
      </c>
      <c r="E13" s="280" t="n">
        <v>582138</v>
      </c>
      <c r="F13" s="280" t="n">
        <v>542133</v>
      </c>
      <c r="G13" s="280" t="n">
        <v>266501</v>
      </c>
    </row>
    <row r="14" customFormat="false" ht="12.75" hidden="false" customHeight="true" outlineLevel="0" collapsed="false">
      <c r="A14" s="384" t="s">
        <v>1627</v>
      </c>
      <c r="B14" s="280" t="n">
        <v>6335723</v>
      </c>
      <c r="C14" s="280" t="n">
        <v>968886</v>
      </c>
      <c r="D14" s="280" t="n">
        <v>738777</v>
      </c>
      <c r="E14" s="280" t="n">
        <v>1761152</v>
      </c>
      <c r="F14" s="280" t="n">
        <v>498290</v>
      </c>
      <c r="G14" s="280" t="n">
        <v>359793</v>
      </c>
    </row>
    <row r="15" customFormat="false" ht="12.75" hidden="false" customHeight="true" outlineLevel="0" collapsed="false">
      <c r="A15" s="384" t="s">
        <v>1628</v>
      </c>
      <c r="B15" s="280" t="n">
        <v>2358130</v>
      </c>
      <c r="C15" s="280" t="n">
        <v>1660184</v>
      </c>
      <c r="D15" s="280" t="n">
        <v>2503983</v>
      </c>
      <c r="E15" s="280" t="n">
        <v>2043191</v>
      </c>
      <c r="F15" s="280" t="n">
        <v>1791101</v>
      </c>
      <c r="G15" s="280" t="n">
        <v>1155118</v>
      </c>
    </row>
    <row r="16" customFormat="false" ht="12.75" hidden="false" customHeight="true" outlineLevel="0" collapsed="false">
      <c r="A16" s="384" t="s">
        <v>1629</v>
      </c>
      <c r="B16" s="280" t="n">
        <v>222626</v>
      </c>
      <c r="C16" s="280" t="n">
        <v>171900</v>
      </c>
      <c r="D16" s="280" t="n">
        <v>123853</v>
      </c>
      <c r="E16" s="280" t="n">
        <v>197602</v>
      </c>
      <c r="F16" s="280" t="n">
        <v>124303</v>
      </c>
      <c r="G16" s="280" t="n">
        <v>64916</v>
      </c>
    </row>
    <row r="17" customFormat="false" ht="12.75" hidden="false" customHeight="true" outlineLevel="0" collapsed="false">
      <c r="A17" s="384" t="s">
        <v>1630</v>
      </c>
      <c r="B17" s="280" t="n">
        <v>2917169</v>
      </c>
      <c r="C17" s="280" t="n">
        <v>3459628</v>
      </c>
      <c r="D17" s="280" t="n">
        <v>2616713</v>
      </c>
      <c r="E17" s="280" t="n">
        <v>2681828</v>
      </c>
      <c r="F17" s="280" t="n">
        <v>2269450</v>
      </c>
      <c r="G17" s="280" t="n">
        <v>1535136</v>
      </c>
    </row>
    <row r="18" customFormat="false" ht="12.75" hidden="false" customHeight="true" outlineLevel="0" collapsed="false">
      <c r="A18" s="384" t="s">
        <v>1631</v>
      </c>
      <c r="B18" s="280" t="n">
        <v>8630432</v>
      </c>
      <c r="C18" s="280" t="n">
        <v>9498688</v>
      </c>
      <c r="D18" s="280" t="n">
        <v>4435178</v>
      </c>
      <c r="E18" s="280" t="n">
        <v>5249112</v>
      </c>
      <c r="F18" s="280" t="n">
        <v>5266541</v>
      </c>
      <c r="G18" s="280" t="n">
        <v>5658570</v>
      </c>
    </row>
    <row r="19" customFormat="false" ht="12.75" hidden="false" customHeight="true" outlineLevel="0" collapsed="false">
      <c r="A19" s="384" t="s">
        <v>1632</v>
      </c>
      <c r="B19" s="280" t="n">
        <v>2690699</v>
      </c>
      <c r="C19" s="280" t="n">
        <v>1387569</v>
      </c>
      <c r="D19" s="280" t="n">
        <v>1649229</v>
      </c>
      <c r="E19" s="280" t="n">
        <v>1271045</v>
      </c>
      <c r="F19" s="280" t="n">
        <v>1613303</v>
      </c>
      <c r="G19" s="280" t="n">
        <v>1123372</v>
      </c>
    </row>
    <row r="20" customFormat="false" ht="12.75" hidden="false" customHeight="true" outlineLevel="0" collapsed="false">
      <c r="A20" s="384" t="s">
        <v>1633</v>
      </c>
      <c r="B20" s="280" t="n">
        <v>1303613</v>
      </c>
      <c r="C20" s="280" t="n">
        <v>327272</v>
      </c>
      <c r="D20" s="280" t="n">
        <v>446245</v>
      </c>
      <c r="E20" s="280" t="n">
        <v>878389</v>
      </c>
      <c r="F20" s="280" t="n">
        <v>734663</v>
      </c>
      <c r="G20" s="280" t="n">
        <v>252258</v>
      </c>
    </row>
    <row r="21" customFormat="false" ht="12.75" hidden="false" customHeight="true" outlineLevel="0" collapsed="false">
      <c r="A21" s="384" t="s">
        <v>1634</v>
      </c>
      <c r="B21" s="280" t="n">
        <v>900028</v>
      </c>
      <c r="C21" s="280" t="n">
        <v>419002</v>
      </c>
      <c r="D21" s="280" t="n">
        <v>1050896</v>
      </c>
      <c r="E21" s="280" t="n">
        <v>617848</v>
      </c>
      <c r="F21" s="280" t="n">
        <v>731045</v>
      </c>
      <c r="G21" s="280" t="n">
        <v>347191</v>
      </c>
    </row>
    <row r="22" customFormat="false" ht="12.75" hidden="false" customHeight="true" outlineLevel="0" collapsed="false">
      <c r="A22" s="384" t="s">
        <v>1635</v>
      </c>
      <c r="B22" s="280" t="n">
        <v>566648</v>
      </c>
      <c r="C22" s="280" t="n">
        <v>480574</v>
      </c>
      <c r="D22" s="280" t="n">
        <v>224964</v>
      </c>
      <c r="E22" s="280" t="n">
        <v>377455</v>
      </c>
      <c r="F22" s="280" t="n">
        <v>560241</v>
      </c>
      <c r="G22" s="280" t="n">
        <v>346223</v>
      </c>
    </row>
    <row r="23" customFormat="false" ht="12.75" hidden="false" customHeight="true" outlineLevel="0" collapsed="false">
      <c r="A23" s="384" t="s">
        <v>1636</v>
      </c>
      <c r="B23" s="280" t="n">
        <v>506343</v>
      </c>
      <c r="C23" s="280" t="n">
        <v>621309</v>
      </c>
      <c r="D23" s="280" t="n">
        <v>678994</v>
      </c>
      <c r="E23" s="280" t="n">
        <v>410773</v>
      </c>
      <c r="F23" s="280" t="n">
        <v>394607</v>
      </c>
      <c r="G23" s="280" t="n">
        <v>514545</v>
      </c>
    </row>
    <row r="24" customFormat="false" ht="12.75" hidden="false" customHeight="true" outlineLevel="0" collapsed="false">
      <c r="A24" s="384" t="s">
        <v>1637</v>
      </c>
      <c r="B24" s="280" t="n">
        <v>552829</v>
      </c>
      <c r="C24" s="280" t="n">
        <v>313711</v>
      </c>
      <c r="D24" s="280" t="n">
        <v>360154</v>
      </c>
      <c r="E24" s="280" t="n">
        <v>505482</v>
      </c>
      <c r="F24" s="280" t="n">
        <v>405171</v>
      </c>
      <c r="G24" s="280" t="n">
        <v>237554</v>
      </c>
    </row>
    <row r="25" customFormat="false" ht="12.75" hidden="false" customHeight="true" outlineLevel="0" collapsed="false">
      <c r="A25" s="385"/>
      <c r="B25" s="386"/>
      <c r="C25" s="387"/>
      <c r="D25" s="387"/>
      <c r="E25" s="387"/>
      <c r="F25" s="387"/>
      <c r="G25" s="387"/>
    </row>
    <row r="26" customFormat="false" ht="12.75" hidden="false" customHeight="true" outlineLevel="0" collapsed="false">
      <c r="A26" s="388" t="s">
        <v>1640</v>
      </c>
      <c r="B26" s="285" t="n">
        <v>33944090</v>
      </c>
      <c r="C26" s="285" t="n">
        <v>40632360</v>
      </c>
      <c r="D26" s="285" t="n">
        <v>24947979</v>
      </c>
      <c r="E26" s="285" t="n">
        <v>21527489</v>
      </c>
      <c r="F26" s="285" t="n">
        <v>24437464</v>
      </c>
      <c r="G26" s="285" t="n">
        <v>18960612</v>
      </c>
    </row>
    <row r="27" customFormat="false" ht="12.75" hidden="false" customHeight="true" outlineLevel="0" collapsed="false">
      <c r="A27" s="389"/>
      <c r="B27" s="280"/>
      <c r="C27" s="280"/>
      <c r="D27" s="280"/>
      <c r="E27" s="280"/>
      <c r="F27" s="280"/>
      <c r="G27" s="280"/>
    </row>
    <row r="28" customFormat="false" ht="12.75" hidden="false" customHeight="true" outlineLevel="0" collapsed="false">
      <c r="A28" s="384" t="s">
        <v>1622</v>
      </c>
      <c r="B28" s="280" t="n">
        <v>5910887</v>
      </c>
      <c r="C28" s="280" t="n">
        <v>4369064</v>
      </c>
      <c r="D28" s="280" t="n">
        <v>5551884</v>
      </c>
      <c r="E28" s="280" t="n">
        <v>2651733</v>
      </c>
      <c r="F28" s="280" t="n">
        <v>5036118</v>
      </c>
      <c r="G28" s="280" t="n">
        <v>2226407</v>
      </c>
    </row>
    <row r="29" customFormat="false" ht="12.75" hidden="false" customHeight="true" outlineLevel="0" collapsed="false">
      <c r="A29" s="384" t="s">
        <v>1623</v>
      </c>
      <c r="B29" s="280" t="n">
        <v>3431822</v>
      </c>
      <c r="C29" s="280" t="n">
        <v>3482828</v>
      </c>
      <c r="D29" s="280" t="n">
        <v>4862299</v>
      </c>
      <c r="E29" s="280" t="n">
        <v>2301842</v>
      </c>
      <c r="F29" s="280" t="n">
        <v>5146309</v>
      </c>
      <c r="G29" s="280" t="n">
        <v>1797570</v>
      </c>
    </row>
    <row r="30" customFormat="false" ht="12.75" hidden="false" customHeight="true" outlineLevel="0" collapsed="false">
      <c r="A30" s="384" t="s">
        <v>1624</v>
      </c>
      <c r="B30" s="280" t="n">
        <v>656229</v>
      </c>
      <c r="C30" s="280" t="n">
        <v>369626</v>
      </c>
      <c r="D30" s="280" t="n">
        <v>646871</v>
      </c>
      <c r="E30" s="280" t="n">
        <v>179151</v>
      </c>
      <c r="F30" s="280" t="n">
        <v>325016</v>
      </c>
      <c r="G30" s="280" t="n">
        <v>107545</v>
      </c>
    </row>
    <row r="31" customFormat="false" ht="12.75" hidden="false" customHeight="true" outlineLevel="0" collapsed="false">
      <c r="A31" s="384" t="s">
        <v>1625</v>
      </c>
      <c r="B31" s="280" t="n">
        <v>312284</v>
      </c>
      <c r="C31" s="280" t="n">
        <v>402517</v>
      </c>
      <c r="D31" s="280" t="n">
        <v>450187</v>
      </c>
      <c r="E31" s="280" t="n">
        <v>433491</v>
      </c>
      <c r="F31" s="280" t="n">
        <v>228075</v>
      </c>
      <c r="G31" s="280" t="n">
        <v>159276</v>
      </c>
    </row>
    <row r="32" customFormat="false" ht="12.75" hidden="false" customHeight="true" outlineLevel="0" collapsed="false">
      <c r="A32" s="384" t="s">
        <v>1626</v>
      </c>
      <c r="B32" s="280" t="n">
        <v>211092</v>
      </c>
      <c r="C32" s="280" t="n">
        <v>366186</v>
      </c>
      <c r="D32" s="280" t="n">
        <v>262555</v>
      </c>
      <c r="E32" s="280" t="n">
        <v>864173</v>
      </c>
      <c r="F32" s="280" t="n">
        <v>187874</v>
      </c>
      <c r="G32" s="280" t="n">
        <v>187781</v>
      </c>
    </row>
    <row r="33" customFormat="false" ht="12.75" hidden="false" customHeight="true" outlineLevel="0" collapsed="false">
      <c r="A33" s="384" t="s">
        <v>1627</v>
      </c>
      <c r="B33" s="280" t="n">
        <v>6916419</v>
      </c>
      <c r="C33" s="280" t="n">
        <v>2998615</v>
      </c>
      <c r="D33" s="280" t="n">
        <v>2082039</v>
      </c>
      <c r="E33" s="280" t="n">
        <v>1718888</v>
      </c>
      <c r="F33" s="280" t="n">
        <v>610391</v>
      </c>
      <c r="G33" s="280" t="n">
        <v>628352</v>
      </c>
    </row>
    <row r="34" customFormat="false" ht="12.75" hidden="false" customHeight="true" outlineLevel="0" collapsed="false">
      <c r="A34" s="384" t="s">
        <v>1628</v>
      </c>
      <c r="B34" s="280" t="n">
        <v>2619251</v>
      </c>
      <c r="C34" s="280" t="n">
        <v>2525237</v>
      </c>
      <c r="D34" s="280" t="n">
        <v>3073795</v>
      </c>
      <c r="E34" s="280" t="n">
        <v>2489032</v>
      </c>
      <c r="F34" s="280" t="n">
        <v>2615607</v>
      </c>
      <c r="G34" s="280" t="n">
        <v>2094233</v>
      </c>
    </row>
    <row r="35" customFormat="false" ht="12.75" hidden="false" customHeight="true" outlineLevel="0" collapsed="false">
      <c r="A35" s="384" t="s">
        <v>1629</v>
      </c>
      <c r="B35" s="280" t="n">
        <v>90671</v>
      </c>
      <c r="C35" s="280" t="n">
        <v>246519</v>
      </c>
      <c r="D35" s="280" t="n">
        <v>38049</v>
      </c>
      <c r="E35" s="280" t="n">
        <v>68904</v>
      </c>
      <c r="F35" s="280" t="n">
        <v>75760</v>
      </c>
      <c r="G35" s="280" t="n">
        <v>64766</v>
      </c>
    </row>
    <row r="36" customFormat="false" ht="12.75" hidden="false" customHeight="true" outlineLevel="0" collapsed="false">
      <c r="A36" s="384" t="s">
        <v>1630</v>
      </c>
      <c r="B36" s="280" t="n">
        <v>1795405</v>
      </c>
      <c r="C36" s="280" t="n">
        <v>4425801</v>
      </c>
      <c r="D36" s="280" t="n">
        <v>1349616</v>
      </c>
      <c r="E36" s="280" t="n">
        <v>1950904</v>
      </c>
      <c r="F36" s="280" t="n">
        <v>1799406</v>
      </c>
      <c r="G36" s="280" t="n">
        <v>1633008</v>
      </c>
    </row>
    <row r="37" customFormat="false" ht="12.75" hidden="false" customHeight="true" outlineLevel="0" collapsed="false">
      <c r="A37" s="384" t="s">
        <v>1631</v>
      </c>
      <c r="B37" s="280" t="n">
        <v>7082587</v>
      </c>
      <c r="C37" s="280" t="n">
        <v>17177544</v>
      </c>
      <c r="D37" s="280" t="n">
        <v>3226792</v>
      </c>
      <c r="E37" s="280" t="n">
        <v>6097568</v>
      </c>
      <c r="F37" s="280" t="n">
        <v>5249371</v>
      </c>
      <c r="G37" s="280" t="n">
        <v>6724261</v>
      </c>
    </row>
    <row r="38" customFormat="false" ht="12.75" hidden="false" customHeight="true" outlineLevel="0" collapsed="false">
      <c r="A38" s="384" t="s">
        <v>1632</v>
      </c>
      <c r="B38" s="280" t="n">
        <v>1555021</v>
      </c>
      <c r="C38" s="280" t="n">
        <v>1590222</v>
      </c>
      <c r="D38" s="280" t="n">
        <v>1150870</v>
      </c>
      <c r="E38" s="280" t="n">
        <v>522352</v>
      </c>
      <c r="F38" s="280" t="n">
        <v>964579</v>
      </c>
      <c r="G38" s="280" t="n">
        <v>1640067</v>
      </c>
    </row>
    <row r="39" customFormat="false" ht="12.75" hidden="false" customHeight="true" outlineLevel="0" collapsed="false">
      <c r="A39" s="384" t="s">
        <v>1633</v>
      </c>
      <c r="B39" s="280" t="n">
        <v>1091783</v>
      </c>
      <c r="C39" s="280" t="n">
        <v>215948</v>
      </c>
      <c r="D39" s="280" t="n">
        <v>161213</v>
      </c>
      <c r="E39" s="280" t="n">
        <v>569795</v>
      </c>
      <c r="F39" s="280" t="n">
        <v>295902</v>
      </c>
      <c r="G39" s="280" t="n">
        <v>317609</v>
      </c>
    </row>
    <row r="40" customFormat="false" ht="12.75" hidden="false" customHeight="true" outlineLevel="0" collapsed="false">
      <c r="A40" s="384" t="s">
        <v>1634</v>
      </c>
      <c r="B40" s="280" t="n">
        <v>736374</v>
      </c>
      <c r="C40" s="280" t="n">
        <v>676555</v>
      </c>
      <c r="D40" s="280" t="n">
        <v>742262</v>
      </c>
      <c r="E40" s="280" t="n">
        <v>287413</v>
      </c>
      <c r="F40" s="280" t="n">
        <v>460532</v>
      </c>
      <c r="G40" s="280" t="n">
        <v>251791</v>
      </c>
    </row>
    <row r="41" customFormat="false" ht="12.75" hidden="false" customHeight="true" outlineLevel="0" collapsed="false">
      <c r="A41" s="384" t="s">
        <v>1635</v>
      </c>
      <c r="B41" s="280" t="n">
        <v>327888</v>
      </c>
      <c r="C41" s="280" t="n">
        <v>470333</v>
      </c>
      <c r="D41" s="280" t="n">
        <v>81528</v>
      </c>
      <c r="E41" s="280" t="n">
        <v>334288</v>
      </c>
      <c r="F41" s="280" t="n">
        <v>229346</v>
      </c>
      <c r="G41" s="280" t="n">
        <v>279156</v>
      </c>
    </row>
    <row r="42" customFormat="false" ht="12.75" hidden="false" customHeight="true" outlineLevel="0" collapsed="false">
      <c r="A42" s="384" t="s">
        <v>1636</v>
      </c>
      <c r="B42" s="280" t="n">
        <v>441228</v>
      </c>
      <c r="C42" s="280" t="n">
        <v>687782</v>
      </c>
      <c r="D42" s="280" t="n">
        <v>440173</v>
      </c>
      <c r="E42" s="280" t="n">
        <v>613456</v>
      </c>
      <c r="F42" s="280" t="n">
        <v>430500</v>
      </c>
      <c r="G42" s="280" t="n">
        <v>398987</v>
      </c>
    </row>
    <row r="43" customFormat="false" ht="12.75" hidden="false" customHeight="true" outlineLevel="0" collapsed="false">
      <c r="A43" s="384" t="s">
        <v>1637</v>
      </c>
      <c r="B43" s="280" t="n">
        <v>210868</v>
      </c>
      <c r="C43" s="280" t="n">
        <v>261654</v>
      </c>
      <c r="D43" s="280" t="n">
        <v>158493</v>
      </c>
      <c r="E43" s="280" t="n">
        <v>246602</v>
      </c>
      <c r="F43" s="280" t="n">
        <v>344844</v>
      </c>
      <c r="G43" s="280" t="n">
        <v>197437</v>
      </c>
    </row>
    <row r="44" customFormat="false" ht="12.75" hidden="false" customHeight="true" outlineLevel="0" collapsed="false">
      <c r="A44" s="390" t="s">
        <v>780</v>
      </c>
      <c r="B44" s="387"/>
      <c r="C44" s="387"/>
      <c r="D44" s="387"/>
      <c r="E44" s="387"/>
      <c r="F44" s="387"/>
      <c r="G44" s="387"/>
    </row>
    <row r="45" customFormat="false" ht="38.25" hidden="false" customHeight="true" outlineLevel="0" collapsed="false">
      <c r="A45" s="288" t="s">
        <v>1654</v>
      </c>
      <c r="B45" s="288"/>
      <c r="C45" s="288"/>
      <c r="D45" s="288"/>
      <c r="E45" s="288"/>
      <c r="F45" s="288"/>
      <c r="G45" s="288"/>
    </row>
    <row r="46" customFormat="false" ht="12.75" hidden="false" customHeight="true" outlineLevel="0" collapsed="false">
      <c r="A46" s="390" t="s">
        <v>1643</v>
      </c>
    </row>
    <row r="47" customFormat="false" ht="12.75" hidden="false" customHeight="true" outlineLevel="0" collapsed="false">
      <c r="A47" s="390" t="s">
        <v>1644</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76" customFormat="true" ht="20.1" hidden="false" customHeight="true" outlineLevel="0" collapsed="false">
      <c r="A55" s="375" t="s">
        <v>1652</v>
      </c>
      <c r="B55" s="375"/>
      <c r="C55" s="375"/>
      <c r="D55" s="375"/>
      <c r="E55" s="375"/>
      <c r="F55" s="375"/>
      <c r="G55" s="375"/>
    </row>
    <row r="56" customFormat="false" ht="20.1" hidden="false" customHeight="true" outlineLevel="0" collapsed="false">
      <c r="A56" s="377"/>
      <c r="B56" s="377"/>
      <c r="C56" s="377"/>
      <c r="D56" s="377"/>
      <c r="E56" s="377"/>
      <c r="F56" s="377"/>
      <c r="G56" s="377"/>
    </row>
    <row r="57" customFormat="false" ht="13.5" hidden="false" customHeight="true" outlineLevel="0" collapsed="false">
      <c r="A57" s="354" t="s">
        <v>1619</v>
      </c>
      <c r="B57" s="378" t="s">
        <v>1653</v>
      </c>
      <c r="C57" s="378"/>
      <c r="D57" s="378"/>
      <c r="E57" s="378"/>
      <c r="F57" s="378"/>
      <c r="G57" s="378"/>
    </row>
    <row r="58" customFormat="false" ht="27" hidden="false" customHeight="true" outlineLevel="0" collapsed="false">
      <c r="A58" s="354"/>
      <c r="B58" s="379" t="s">
        <v>888</v>
      </c>
      <c r="C58" s="379" t="s">
        <v>1655</v>
      </c>
      <c r="D58" s="379" t="s">
        <v>895</v>
      </c>
      <c r="E58" s="391" t="s">
        <v>916</v>
      </c>
      <c r="F58" s="379" t="s">
        <v>889</v>
      </c>
      <c r="G58" s="118" t="s">
        <v>914</v>
      </c>
    </row>
    <row r="59" customFormat="false" ht="13.5" hidden="false" customHeight="true" outlineLevel="0" collapsed="false">
      <c r="A59" s="354"/>
      <c r="B59" s="378" t="s">
        <v>787</v>
      </c>
      <c r="C59" s="378"/>
      <c r="D59" s="378"/>
      <c r="E59" s="378"/>
      <c r="F59" s="378"/>
      <c r="G59" s="378"/>
    </row>
    <row r="60" customFormat="false" ht="12.75" hidden="false" customHeight="true" outlineLevel="0" collapsed="false">
      <c r="A60" s="380"/>
      <c r="B60" s="381"/>
      <c r="C60" s="381"/>
      <c r="D60" s="381"/>
      <c r="E60" s="381"/>
      <c r="F60" s="381"/>
      <c r="G60" s="381"/>
    </row>
    <row r="61" customFormat="false" ht="12.75" hidden="false" customHeight="true" outlineLevel="0" collapsed="false">
      <c r="A61" s="392" t="s">
        <v>1620</v>
      </c>
      <c r="B61" s="285" t="n">
        <v>29046213</v>
      </c>
      <c r="C61" s="285" t="n">
        <v>31611227</v>
      </c>
      <c r="D61" s="285" t="n">
        <v>18157273</v>
      </c>
      <c r="E61" s="285" t="n">
        <v>23047085</v>
      </c>
      <c r="F61" s="285" t="n">
        <v>21693362</v>
      </c>
      <c r="G61" s="285" t="n">
        <v>15813234</v>
      </c>
    </row>
    <row r="62" customFormat="false" ht="12.75" hidden="false" customHeight="true" outlineLevel="0" collapsed="false">
      <c r="A62" s="383"/>
      <c r="B62" s="280"/>
      <c r="C62" s="280"/>
      <c r="D62" s="280"/>
      <c r="E62" s="280"/>
      <c r="F62" s="280"/>
      <c r="G62" s="280"/>
    </row>
    <row r="63" customFormat="false" ht="12.75" hidden="false" customHeight="true" outlineLevel="0" collapsed="false">
      <c r="A63" s="384" t="s">
        <v>1622</v>
      </c>
      <c r="B63" s="280" t="n">
        <v>4902305</v>
      </c>
      <c r="C63" s="280" t="n">
        <v>6565608</v>
      </c>
      <c r="D63" s="280" t="n">
        <v>2530625</v>
      </c>
      <c r="E63" s="280" t="n">
        <v>6851936</v>
      </c>
      <c r="F63" s="280" t="n">
        <v>2026484</v>
      </c>
      <c r="G63" s="280" t="n">
        <v>2265307</v>
      </c>
    </row>
    <row r="64" customFormat="false" ht="12.75" hidden="false" customHeight="true" outlineLevel="0" collapsed="false">
      <c r="A64" s="384" t="s">
        <v>1623</v>
      </c>
      <c r="B64" s="280" t="n">
        <v>6842546</v>
      </c>
      <c r="C64" s="280" t="n">
        <v>6888618</v>
      </c>
      <c r="D64" s="280" t="n">
        <v>2678215</v>
      </c>
      <c r="E64" s="280" t="n">
        <v>2692468</v>
      </c>
      <c r="F64" s="280" t="n">
        <v>2197006</v>
      </c>
      <c r="G64" s="280" t="n">
        <v>1865556</v>
      </c>
    </row>
    <row r="65" customFormat="false" ht="12.75" hidden="false" customHeight="true" outlineLevel="0" collapsed="false">
      <c r="A65" s="384" t="s">
        <v>1624</v>
      </c>
      <c r="B65" s="280" t="n">
        <v>226413</v>
      </c>
      <c r="C65" s="280" t="n">
        <v>425968</v>
      </c>
      <c r="D65" s="280" t="n">
        <v>184453</v>
      </c>
      <c r="E65" s="280" t="n">
        <v>220779</v>
      </c>
      <c r="F65" s="280" t="n">
        <v>287546</v>
      </c>
      <c r="G65" s="280" t="n">
        <v>449422</v>
      </c>
    </row>
    <row r="66" customFormat="false" ht="12.75" hidden="false" customHeight="true" outlineLevel="0" collapsed="false">
      <c r="A66" s="384" t="s">
        <v>1625</v>
      </c>
      <c r="B66" s="280" t="n">
        <v>250825</v>
      </c>
      <c r="C66" s="280" t="n">
        <v>112814</v>
      </c>
      <c r="D66" s="280" t="n">
        <v>198620</v>
      </c>
      <c r="E66" s="280" t="n">
        <v>121422</v>
      </c>
      <c r="F66" s="280" t="n">
        <v>830878</v>
      </c>
      <c r="G66" s="280" t="n">
        <v>188666</v>
      </c>
    </row>
    <row r="67" customFormat="false" ht="12.75" hidden="false" customHeight="true" outlineLevel="0" collapsed="false">
      <c r="A67" s="384" t="s">
        <v>1626</v>
      </c>
      <c r="B67" s="280" t="n">
        <v>235715</v>
      </c>
      <c r="C67" s="280" t="n">
        <v>637199</v>
      </c>
      <c r="D67" s="280" t="n">
        <v>204791</v>
      </c>
      <c r="E67" s="280" t="n">
        <v>156888</v>
      </c>
      <c r="F67" s="280" t="n">
        <v>175972</v>
      </c>
      <c r="G67" s="280" t="n">
        <v>138346</v>
      </c>
    </row>
    <row r="68" customFormat="false" ht="12.75" hidden="false" customHeight="true" outlineLevel="0" collapsed="false">
      <c r="A68" s="384" t="s">
        <v>1627</v>
      </c>
      <c r="B68" s="280" t="n">
        <v>813320</v>
      </c>
      <c r="C68" s="280" t="n">
        <v>1155996</v>
      </c>
      <c r="D68" s="280" t="n">
        <v>276421</v>
      </c>
      <c r="E68" s="280" t="n">
        <v>289910</v>
      </c>
      <c r="F68" s="280" t="n">
        <v>576182</v>
      </c>
      <c r="G68" s="280" t="n">
        <v>312801</v>
      </c>
    </row>
    <row r="69" customFormat="false" ht="12.75" hidden="false" customHeight="true" outlineLevel="0" collapsed="false">
      <c r="A69" s="384" t="s">
        <v>1628</v>
      </c>
      <c r="B69" s="280" t="n">
        <v>1277644</v>
      </c>
      <c r="C69" s="280" t="n">
        <v>1291498</v>
      </c>
      <c r="D69" s="280" t="n">
        <v>1057911</v>
      </c>
      <c r="E69" s="280" t="n">
        <v>974229</v>
      </c>
      <c r="F69" s="280" t="n">
        <v>945546</v>
      </c>
      <c r="G69" s="280" t="n">
        <v>670735</v>
      </c>
    </row>
    <row r="70" customFormat="false" ht="12.75" hidden="false" customHeight="true" outlineLevel="0" collapsed="false">
      <c r="A70" s="384" t="s">
        <v>1629</v>
      </c>
      <c r="B70" s="280" t="n">
        <v>73232</v>
      </c>
      <c r="C70" s="280" t="n">
        <v>98399</v>
      </c>
      <c r="D70" s="280" t="n">
        <v>75510</v>
      </c>
      <c r="E70" s="280" t="n">
        <v>76686</v>
      </c>
      <c r="F70" s="280" t="n">
        <v>228664</v>
      </c>
      <c r="G70" s="280" t="n">
        <v>113035</v>
      </c>
    </row>
    <row r="71" customFormat="false" ht="12.75" hidden="false" customHeight="true" outlineLevel="0" collapsed="false">
      <c r="A71" s="384" t="s">
        <v>1630</v>
      </c>
      <c r="B71" s="280" t="n">
        <v>1510348</v>
      </c>
      <c r="C71" s="280" t="n">
        <v>1351648</v>
      </c>
      <c r="D71" s="280" t="n">
        <v>1502188</v>
      </c>
      <c r="E71" s="280" t="n">
        <v>1036033</v>
      </c>
      <c r="F71" s="280" t="n">
        <v>1784516</v>
      </c>
      <c r="G71" s="280" t="n">
        <v>1390050</v>
      </c>
    </row>
    <row r="72" customFormat="false" ht="12.75" hidden="false" customHeight="true" outlineLevel="0" collapsed="false">
      <c r="A72" s="384" t="s">
        <v>1631</v>
      </c>
      <c r="B72" s="280" t="n">
        <v>4384437</v>
      </c>
      <c r="C72" s="280" t="n">
        <v>5071294</v>
      </c>
      <c r="D72" s="280" t="n">
        <v>3048536</v>
      </c>
      <c r="E72" s="280" t="n">
        <v>2920979</v>
      </c>
      <c r="F72" s="280" t="n">
        <v>3812454</v>
      </c>
      <c r="G72" s="280" t="n">
        <v>2682545</v>
      </c>
    </row>
    <row r="73" customFormat="false" ht="12.75" hidden="false" customHeight="true" outlineLevel="0" collapsed="false">
      <c r="A73" s="384" t="s">
        <v>1632</v>
      </c>
      <c r="B73" s="280" t="n">
        <v>932390</v>
      </c>
      <c r="C73" s="280" t="n">
        <v>1013423</v>
      </c>
      <c r="D73" s="280" t="n">
        <v>1116445</v>
      </c>
      <c r="E73" s="280" t="n">
        <v>749777</v>
      </c>
      <c r="F73" s="280" t="n">
        <v>770275</v>
      </c>
      <c r="G73" s="280" t="n">
        <v>565206</v>
      </c>
    </row>
    <row r="74" customFormat="false" ht="12.75" hidden="false" customHeight="true" outlineLevel="0" collapsed="false">
      <c r="A74" s="384" t="s">
        <v>1633</v>
      </c>
      <c r="B74" s="280" t="n">
        <v>305961</v>
      </c>
      <c r="C74" s="280" t="n">
        <v>367317</v>
      </c>
      <c r="D74" s="280" t="n">
        <v>429470</v>
      </c>
      <c r="E74" s="280" t="n">
        <v>199223</v>
      </c>
      <c r="F74" s="280" t="n">
        <v>242449</v>
      </c>
      <c r="G74" s="280" t="n">
        <v>226052</v>
      </c>
    </row>
    <row r="75" customFormat="false" ht="12.75" hidden="false" customHeight="true" outlineLevel="0" collapsed="false">
      <c r="A75" s="384" t="s">
        <v>1634</v>
      </c>
      <c r="B75" s="280" t="n">
        <v>521213</v>
      </c>
      <c r="C75" s="280" t="n">
        <v>2004767</v>
      </c>
      <c r="D75" s="280" t="n">
        <v>558317</v>
      </c>
      <c r="E75" s="280" t="n">
        <v>500610</v>
      </c>
      <c r="F75" s="280" t="n">
        <v>753574</v>
      </c>
      <c r="G75" s="280" t="n">
        <v>535791</v>
      </c>
    </row>
    <row r="76" customFormat="false" ht="12.75" hidden="false" customHeight="true" outlineLevel="0" collapsed="false">
      <c r="A76" s="384" t="s">
        <v>1635</v>
      </c>
      <c r="B76" s="280" t="n">
        <v>419142</v>
      </c>
      <c r="C76" s="280" t="n">
        <v>304367</v>
      </c>
      <c r="D76" s="280" t="n">
        <v>222377</v>
      </c>
      <c r="E76" s="280" t="n">
        <v>266865</v>
      </c>
      <c r="F76" s="280" t="n">
        <v>923599</v>
      </c>
      <c r="G76" s="280" t="n">
        <v>212419</v>
      </c>
    </row>
    <row r="77" customFormat="false" ht="12.75" hidden="false" customHeight="true" outlineLevel="0" collapsed="false">
      <c r="A77" s="384" t="s">
        <v>1636</v>
      </c>
      <c r="B77" s="280" t="n">
        <v>308855</v>
      </c>
      <c r="C77" s="280" t="n">
        <v>458462</v>
      </c>
      <c r="D77" s="280" t="n">
        <v>233259</v>
      </c>
      <c r="E77" s="280" t="n">
        <v>252950</v>
      </c>
      <c r="F77" s="280" t="n">
        <v>325653</v>
      </c>
      <c r="G77" s="280" t="n">
        <v>243132</v>
      </c>
    </row>
    <row r="78" customFormat="false" ht="12.75" hidden="false" customHeight="true" outlineLevel="0" collapsed="false">
      <c r="A78" s="384" t="s">
        <v>1637</v>
      </c>
      <c r="B78" s="280" t="n">
        <v>368348</v>
      </c>
      <c r="C78" s="280" t="n">
        <v>299290</v>
      </c>
      <c r="D78" s="280" t="n">
        <v>318184</v>
      </c>
      <c r="E78" s="280" t="n">
        <v>206160</v>
      </c>
      <c r="F78" s="280" t="n">
        <v>309184</v>
      </c>
      <c r="G78" s="280" t="n">
        <v>179180</v>
      </c>
    </row>
    <row r="79" customFormat="false" ht="12.75" hidden="false" customHeight="true" outlineLevel="0" collapsed="false">
      <c r="A79" s="385"/>
      <c r="B79" s="386"/>
      <c r="C79" s="387"/>
      <c r="D79" s="387"/>
      <c r="E79" s="387"/>
      <c r="F79" s="387"/>
      <c r="G79" s="387"/>
    </row>
    <row r="80" customFormat="false" ht="12.75" hidden="false" customHeight="true" outlineLevel="0" collapsed="false">
      <c r="A80" s="392" t="s">
        <v>1640</v>
      </c>
      <c r="B80" s="285" t="n">
        <v>18769278</v>
      </c>
      <c r="C80" s="285" t="n">
        <v>38376763</v>
      </c>
      <c r="D80" s="285" t="n">
        <v>11861546</v>
      </c>
      <c r="E80" s="285" t="n">
        <v>17954600</v>
      </c>
      <c r="F80" s="285" t="n">
        <v>15839625</v>
      </c>
      <c r="G80" s="285" t="n">
        <v>18478533</v>
      </c>
    </row>
    <row r="81" customFormat="false" ht="12.75" hidden="false" customHeight="true" outlineLevel="0" collapsed="false">
      <c r="A81" s="389"/>
      <c r="B81" s="280"/>
      <c r="C81" s="280"/>
      <c r="D81" s="280"/>
      <c r="E81" s="280"/>
      <c r="F81" s="280"/>
      <c r="G81" s="280"/>
    </row>
    <row r="82" customFormat="false" ht="12.75" hidden="false" customHeight="true" outlineLevel="0" collapsed="false">
      <c r="A82" s="384" t="s">
        <v>1622</v>
      </c>
      <c r="B82" s="280" t="n">
        <v>3336914</v>
      </c>
      <c r="C82" s="280" t="n">
        <v>4953893</v>
      </c>
      <c r="D82" s="280" t="n">
        <v>1898209</v>
      </c>
      <c r="E82" s="280" t="n">
        <v>6109643</v>
      </c>
      <c r="F82" s="280" t="n">
        <v>1529816</v>
      </c>
      <c r="G82" s="280" t="n">
        <v>907371</v>
      </c>
    </row>
    <row r="83" customFormat="false" ht="12.75" hidden="false" customHeight="true" outlineLevel="0" collapsed="false">
      <c r="A83" s="384" t="s">
        <v>1623</v>
      </c>
      <c r="B83" s="280" t="n">
        <v>7667606</v>
      </c>
      <c r="C83" s="280" t="n">
        <v>6594930</v>
      </c>
      <c r="D83" s="280" t="n">
        <v>1365092</v>
      </c>
      <c r="E83" s="280" t="n">
        <v>1978677</v>
      </c>
      <c r="F83" s="280" t="n">
        <v>1897628</v>
      </c>
      <c r="G83" s="280" t="n">
        <v>4413980</v>
      </c>
    </row>
    <row r="84" customFormat="false" ht="12.75" hidden="false" customHeight="true" outlineLevel="0" collapsed="false">
      <c r="A84" s="384" t="s">
        <v>1624</v>
      </c>
      <c r="B84" s="280" t="n">
        <v>200773</v>
      </c>
      <c r="C84" s="280" t="n">
        <v>387669</v>
      </c>
      <c r="D84" s="280" t="n">
        <v>89938</v>
      </c>
      <c r="E84" s="280" t="n">
        <v>176388</v>
      </c>
      <c r="F84" s="280" t="n">
        <v>404097</v>
      </c>
      <c r="G84" s="280" t="n">
        <v>27874</v>
      </c>
    </row>
    <row r="85" customFormat="false" ht="12.75" hidden="false" customHeight="true" outlineLevel="0" collapsed="false">
      <c r="A85" s="384" t="s">
        <v>1625</v>
      </c>
      <c r="B85" s="280" t="n">
        <v>172626</v>
      </c>
      <c r="C85" s="280" t="n">
        <v>289881</v>
      </c>
      <c r="D85" s="280" t="n">
        <v>110643</v>
      </c>
      <c r="E85" s="280" t="n">
        <v>148423</v>
      </c>
      <c r="F85" s="280" t="n">
        <v>1155794</v>
      </c>
      <c r="G85" s="280" t="n">
        <v>3349991</v>
      </c>
    </row>
    <row r="86" customFormat="false" ht="12.75" hidden="false" customHeight="true" outlineLevel="0" collapsed="false">
      <c r="A86" s="384" t="s">
        <v>1626</v>
      </c>
      <c r="B86" s="280" t="n">
        <v>167929</v>
      </c>
      <c r="C86" s="280" t="n">
        <v>635302</v>
      </c>
      <c r="D86" s="280" t="n">
        <v>93626</v>
      </c>
      <c r="E86" s="280" t="n">
        <v>157845</v>
      </c>
      <c r="F86" s="280" t="n">
        <v>286237</v>
      </c>
      <c r="G86" s="280" t="n">
        <v>221458</v>
      </c>
    </row>
    <row r="87" customFormat="false" ht="12.75" hidden="false" customHeight="true" outlineLevel="0" collapsed="false">
      <c r="A87" s="384" t="s">
        <v>1627</v>
      </c>
      <c r="B87" s="280" t="n">
        <v>385834</v>
      </c>
      <c r="C87" s="280" t="n">
        <v>3916351</v>
      </c>
      <c r="D87" s="280" t="n">
        <v>334355</v>
      </c>
      <c r="E87" s="280" t="n">
        <v>321235</v>
      </c>
      <c r="F87" s="280" t="n">
        <v>655942</v>
      </c>
      <c r="G87" s="280" t="n">
        <v>927910</v>
      </c>
    </row>
    <row r="88" customFormat="false" ht="12.75" hidden="false" customHeight="true" outlineLevel="0" collapsed="false">
      <c r="A88" s="384" t="s">
        <v>1628</v>
      </c>
      <c r="B88" s="280" t="n">
        <v>914867</v>
      </c>
      <c r="C88" s="280" t="n">
        <v>3324393</v>
      </c>
      <c r="D88" s="280" t="n">
        <v>1166183</v>
      </c>
      <c r="E88" s="280" t="n">
        <v>1882234</v>
      </c>
      <c r="F88" s="280" t="n">
        <v>927529</v>
      </c>
      <c r="G88" s="280" t="n">
        <v>510708</v>
      </c>
    </row>
    <row r="89" customFormat="false" ht="12.75" hidden="false" customHeight="true" outlineLevel="0" collapsed="false">
      <c r="A89" s="384" t="s">
        <v>1629</v>
      </c>
      <c r="B89" s="280" t="n">
        <v>110325</v>
      </c>
      <c r="C89" s="280" t="n">
        <v>100613</v>
      </c>
      <c r="D89" s="280" t="n">
        <v>54014</v>
      </c>
      <c r="E89" s="280" t="n">
        <v>34029</v>
      </c>
      <c r="F89" s="280" t="n">
        <v>199985</v>
      </c>
      <c r="G89" s="280" t="n">
        <v>158481</v>
      </c>
    </row>
    <row r="90" customFormat="false" ht="12.75" hidden="false" customHeight="true" outlineLevel="0" collapsed="false">
      <c r="A90" s="384" t="s">
        <v>1630</v>
      </c>
      <c r="B90" s="280" t="n">
        <v>907731</v>
      </c>
      <c r="C90" s="280" t="n">
        <v>3087877</v>
      </c>
      <c r="D90" s="280" t="n">
        <v>1345738</v>
      </c>
      <c r="E90" s="280" t="n">
        <v>420893</v>
      </c>
      <c r="F90" s="280" t="n">
        <v>2254924</v>
      </c>
      <c r="G90" s="280" t="n">
        <v>734307</v>
      </c>
    </row>
    <row r="91" customFormat="false" ht="12.75" hidden="false" customHeight="true" outlineLevel="0" collapsed="false">
      <c r="A91" s="384" t="s">
        <v>1631</v>
      </c>
      <c r="B91" s="280" t="n">
        <v>2688426</v>
      </c>
      <c r="C91" s="280" t="n">
        <v>8469915</v>
      </c>
      <c r="D91" s="280" t="n">
        <v>3092342</v>
      </c>
      <c r="E91" s="280" t="n">
        <v>2112842</v>
      </c>
      <c r="F91" s="280" t="n">
        <v>3734778</v>
      </c>
      <c r="G91" s="280" t="n">
        <v>3570375</v>
      </c>
    </row>
    <row r="92" customFormat="false" ht="12.75" hidden="false" customHeight="true" outlineLevel="0" collapsed="false">
      <c r="A92" s="384" t="s">
        <v>1632</v>
      </c>
      <c r="B92" s="280" t="n">
        <v>541415</v>
      </c>
      <c r="C92" s="280" t="n">
        <v>896244</v>
      </c>
      <c r="D92" s="280" t="n">
        <v>572210</v>
      </c>
      <c r="E92" s="280" t="n">
        <v>735636</v>
      </c>
      <c r="F92" s="280" t="n">
        <v>511341</v>
      </c>
      <c r="G92" s="280" t="n">
        <v>608323</v>
      </c>
    </row>
    <row r="93" customFormat="false" ht="12.75" hidden="false" customHeight="true" outlineLevel="0" collapsed="false">
      <c r="A93" s="384" t="s">
        <v>1633</v>
      </c>
      <c r="B93" s="280" t="n">
        <v>153803</v>
      </c>
      <c r="C93" s="280" t="n">
        <v>209664</v>
      </c>
      <c r="D93" s="280" t="n">
        <v>702437</v>
      </c>
      <c r="E93" s="280" t="n">
        <v>278174</v>
      </c>
      <c r="F93" s="280" t="n">
        <v>267791</v>
      </c>
      <c r="G93" s="280" t="n">
        <v>99908</v>
      </c>
    </row>
    <row r="94" customFormat="false" ht="12.75" hidden="false" customHeight="true" outlineLevel="0" collapsed="false">
      <c r="A94" s="384" t="s">
        <v>1634</v>
      </c>
      <c r="B94" s="280" t="n">
        <v>574097</v>
      </c>
      <c r="C94" s="280" t="n">
        <v>361471</v>
      </c>
      <c r="D94" s="280" t="n">
        <v>243677</v>
      </c>
      <c r="E94" s="280" t="n">
        <v>206160</v>
      </c>
      <c r="F94" s="280" t="n">
        <v>608607</v>
      </c>
      <c r="G94" s="280" t="n">
        <v>797651</v>
      </c>
    </row>
    <row r="95" customFormat="false" ht="12.75" hidden="false" customHeight="true" outlineLevel="0" collapsed="false">
      <c r="A95" s="384" t="s">
        <v>1635</v>
      </c>
      <c r="B95" s="280" t="n">
        <v>184896</v>
      </c>
      <c r="C95" s="280" t="n">
        <v>506501</v>
      </c>
      <c r="D95" s="280" t="n">
        <v>96319</v>
      </c>
      <c r="E95" s="280" t="n">
        <v>79575</v>
      </c>
      <c r="F95" s="280" t="n">
        <v>613284</v>
      </c>
      <c r="G95" s="280" t="n">
        <v>1603610</v>
      </c>
    </row>
    <row r="96" customFormat="false" ht="12.75" hidden="false" customHeight="true" outlineLevel="0" collapsed="false">
      <c r="A96" s="384" t="s">
        <v>1636</v>
      </c>
      <c r="B96" s="280" t="n">
        <v>169205</v>
      </c>
      <c r="C96" s="280" t="n">
        <v>1472712</v>
      </c>
      <c r="D96" s="280" t="n">
        <v>218336</v>
      </c>
      <c r="E96" s="280" t="n">
        <v>113275</v>
      </c>
      <c r="F96" s="280" t="n">
        <v>325832</v>
      </c>
      <c r="G96" s="280" t="n">
        <v>253395</v>
      </c>
    </row>
    <row r="97" customFormat="false" ht="12.75" hidden="false" customHeight="true" outlineLevel="0" collapsed="false">
      <c r="A97" s="384" t="s">
        <v>1637</v>
      </c>
      <c r="B97" s="280" t="n">
        <v>255654</v>
      </c>
      <c r="C97" s="280" t="n">
        <v>350017</v>
      </c>
      <c r="D97" s="280" t="n">
        <v>234279</v>
      </c>
      <c r="E97" s="280" t="n">
        <v>83984</v>
      </c>
      <c r="F97" s="280" t="n">
        <v>271111</v>
      </c>
      <c r="G97" s="280" t="n">
        <v>157624</v>
      </c>
    </row>
    <row r="98" customFormat="false" ht="12.75" hidden="false" customHeight="true" outlineLevel="0" collapsed="false">
      <c r="A98" s="390" t="s">
        <v>780</v>
      </c>
      <c r="B98" s="387"/>
      <c r="C98" s="387"/>
      <c r="D98" s="387"/>
      <c r="E98" s="387"/>
      <c r="F98" s="387"/>
      <c r="G98" s="387"/>
    </row>
    <row r="99" customFormat="false" ht="38.25" hidden="false" customHeight="true" outlineLevel="0" collapsed="false">
      <c r="A99" s="288" t="s">
        <v>1654</v>
      </c>
      <c r="B99" s="288"/>
      <c r="C99" s="288"/>
      <c r="D99" s="288"/>
      <c r="E99" s="288"/>
      <c r="F99" s="288"/>
      <c r="G99" s="288"/>
    </row>
    <row r="100" customFormat="false" ht="12.75" hidden="false" customHeight="true" outlineLevel="0" collapsed="false">
      <c r="A100" s="390" t="s">
        <v>1643</v>
      </c>
    </row>
    <row r="101" customFormat="false" ht="12.75" hidden="false" customHeight="true" outlineLevel="0" collapsed="false">
      <c r="A101" s="390" t="s">
        <v>1644</v>
      </c>
    </row>
    <row r="102" customFormat="false" ht="12.75" hidden="false" customHeight="true" outlineLevel="0" collapsed="false">
      <c r="B102" s="387"/>
      <c r="E102" s="381"/>
      <c r="G102" s="38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3"/>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76" customFormat="true" ht="20.1" hidden="false" customHeight="true" outlineLevel="0" collapsed="false">
      <c r="A113" s="375" t="s">
        <v>1652</v>
      </c>
      <c r="B113" s="375"/>
      <c r="C113" s="375"/>
      <c r="D113" s="375"/>
      <c r="E113" s="375"/>
      <c r="F113" s="375"/>
      <c r="G113" s="375"/>
    </row>
    <row r="114" customFormat="false" ht="20.1" hidden="false" customHeight="true" outlineLevel="0" collapsed="false">
      <c r="A114" s="377"/>
      <c r="B114" s="377"/>
      <c r="C114" s="377"/>
      <c r="D114" s="377"/>
      <c r="E114" s="377"/>
      <c r="F114" s="377"/>
      <c r="G114" s="377"/>
    </row>
    <row r="115" customFormat="false" ht="13.5" hidden="false" customHeight="true" outlineLevel="0" collapsed="false">
      <c r="A115" s="354" t="s">
        <v>1619</v>
      </c>
      <c r="B115" s="378" t="s">
        <v>1653</v>
      </c>
      <c r="C115" s="378"/>
      <c r="D115" s="378"/>
      <c r="E115" s="378"/>
      <c r="F115" s="378"/>
      <c r="G115" s="378"/>
    </row>
    <row r="116" customFormat="false" ht="27" hidden="false" customHeight="true" outlineLevel="0" collapsed="false">
      <c r="A116" s="354"/>
      <c r="B116" s="379" t="s">
        <v>896</v>
      </c>
      <c r="C116" s="391" t="s">
        <v>1044</v>
      </c>
      <c r="D116" s="379" t="s">
        <v>892</v>
      </c>
      <c r="E116" s="379" t="s">
        <v>897</v>
      </c>
      <c r="F116" s="379" t="s">
        <v>876</v>
      </c>
      <c r="G116" s="391" t="s">
        <v>913</v>
      </c>
    </row>
    <row r="117" customFormat="false" ht="13.5" hidden="false" customHeight="true" outlineLevel="0" collapsed="false">
      <c r="A117" s="354"/>
      <c r="B117" s="378" t="s">
        <v>787</v>
      </c>
      <c r="C117" s="378"/>
      <c r="D117" s="378"/>
      <c r="E117" s="378"/>
      <c r="F117" s="378"/>
      <c r="G117" s="378"/>
    </row>
    <row r="118" customFormat="false" ht="12.75" hidden="false" customHeight="true" outlineLevel="0" collapsed="false">
      <c r="A118" s="380"/>
      <c r="B118" s="381"/>
      <c r="C118" s="381"/>
      <c r="D118" s="381"/>
      <c r="E118" s="381"/>
      <c r="F118" s="381"/>
      <c r="G118" s="381"/>
    </row>
    <row r="119" customFormat="false" ht="12.75" hidden="false" customHeight="true" outlineLevel="0" collapsed="false">
      <c r="A119" s="382" t="s">
        <v>1620</v>
      </c>
      <c r="B119" s="285" t="n">
        <v>15136899</v>
      </c>
      <c r="C119" s="285" t="n">
        <v>6973495</v>
      </c>
      <c r="D119" s="285" t="n">
        <v>11199970</v>
      </c>
      <c r="E119" s="285" t="n">
        <v>7849306</v>
      </c>
      <c r="F119" s="285" t="n">
        <v>7267025</v>
      </c>
      <c r="G119" s="285" t="n">
        <v>3700659</v>
      </c>
    </row>
    <row r="120" customFormat="false" ht="12.75" hidden="false" customHeight="true" outlineLevel="0" collapsed="false">
      <c r="A120" s="383"/>
      <c r="B120" s="280"/>
      <c r="C120" s="280"/>
      <c r="D120" s="280"/>
      <c r="E120" s="280"/>
      <c r="F120" s="280"/>
      <c r="G120" s="280"/>
    </row>
    <row r="121" customFormat="false" ht="12.75" hidden="false" customHeight="true" outlineLevel="0" collapsed="false">
      <c r="A121" s="384" t="s">
        <v>1622</v>
      </c>
      <c r="B121" s="280" t="n">
        <v>1984085</v>
      </c>
      <c r="C121" s="280" t="n">
        <v>1500594</v>
      </c>
      <c r="D121" s="280" t="n">
        <v>1416488</v>
      </c>
      <c r="E121" s="280" t="n">
        <v>1507005</v>
      </c>
      <c r="F121" s="280" t="n">
        <v>706688</v>
      </c>
      <c r="G121" s="280" t="n">
        <v>496015</v>
      </c>
    </row>
    <row r="122" customFormat="false" ht="12.75" hidden="false" customHeight="true" outlineLevel="0" collapsed="false">
      <c r="A122" s="384" t="s">
        <v>1623</v>
      </c>
      <c r="B122" s="280" t="n">
        <v>2516660</v>
      </c>
      <c r="C122" s="280" t="n">
        <v>1377678</v>
      </c>
      <c r="D122" s="280" t="n">
        <v>1505193</v>
      </c>
      <c r="E122" s="280" t="n">
        <v>1195731</v>
      </c>
      <c r="F122" s="280" t="n">
        <v>602741</v>
      </c>
      <c r="G122" s="280" t="n">
        <v>588539</v>
      </c>
    </row>
    <row r="123" customFormat="false" ht="12.75" hidden="false" customHeight="true" outlineLevel="0" collapsed="false">
      <c r="A123" s="384" t="s">
        <v>1624</v>
      </c>
      <c r="B123" s="280" t="n">
        <v>149395</v>
      </c>
      <c r="C123" s="280" t="n">
        <v>218717</v>
      </c>
      <c r="D123" s="280" t="n">
        <v>168147</v>
      </c>
      <c r="E123" s="280" t="n">
        <v>53462</v>
      </c>
      <c r="F123" s="280" t="n">
        <v>52665</v>
      </c>
      <c r="G123" s="280" t="n">
        <v>23362</v>
      </c>
    </row>
    <row r="124" customFormat="false" ht="12.75" hidden="false" customHeight="true" outlineLevel="0" collapsed="false">
      <c r="A124" s="384" t="s">
        <v>1625</v>
      </c>
      <c r="B124" s="280" t="n">
        <v>284525</v>
      </c>
      <c r="C124" s="280" t="n">
        <v>45292</v>
      </c>
      <c r="D124" s="280" t="n">
        <v>99561</v>
      </c>
      <c r="E124" s="280" t="n">
        <v>63909</v>
      </c>
      <c r="F124" s="280" t="n">
        <v>97673</v>
      </c>
      <c r="G124" s="280" t="n">
        <v>45045</v>
      </c>
    </row>
    <row r="125" customFormat="false" ht="12.75" hidden="false" customHeight="true" outlineLevel="0" collapsed="false">
      <c r="A125" s="384" t="s">
        <v>1626</v>
      </c>
      <c r="B125" s="280" t="n">
        <v>79458</v>
      </c>
      <c r="C125" s="280" t="n">
        <v>143057</v>
      </c>
      <c r="D125" s="280" t="n">
        <v>134941</v>
      </c>
      <c r="E125" s="280" t="n">
        <v>27371</v>
      </c>
      <c r="F125" s="280" t="n">
        <v>73259</v>
      </c>
      <c r="G125" s="280" t="n">
        <v>43473</v>
      </c>
    </row>
    <row r="126" customFormat="false" ht="12.75" hidden="false" customHeight="true" outlineLevel="0" collapsed="false">
      <c r="A126" s="384" t="s">
        <v>1627</v>
      </c>
      <c r="B126" s="280" t="n">
        <v>231225</v>
      </c>
      <c r="C126" s="280" t="n">
        <v>83321</v>
      </c>
      <c r="D126" s="280" t="n">
        <v>200412</v>
      </c>
      <c r="E126" s="280" t="n">
        <v>82224</v>
      </c>
      <c r="F126" s="280" t="n">
        <v>280670</v>
      </c>
      <c r="G126" s="280" t="n">
        <v>131849</v>
      </c>
    </row>
    <row r="127" customFormat="false" ht="12.75" hidden="false" customHeight="true" outlineLevel="0" collapsed="false">
      <c r="A127" s="384" t="s">
        <v>1628</v>
      </c>
      <c r="B127" s="280" t="n">
        <v>797989</v>
      </c>
      <c r="C127" s="280" t="n">
        <v>458032</v>
      </c>
      <c r="D127" s="280" t="n">
        <v>624704</v>
      </c>
      <c r="E127" s="280" t="n">
        <v>464256</v>
      </c>
      <c r="F127" s="280" t="n">
        <v>296292</v>
      </c>
      <c r="G127" s="280" t="n">
        <v>142073</v>
      </c>
    </row>
    <row r="128" customFormat="false" ht="12.75" hidden="false" customHeight="true" outlineLevel="0" collapsed="false">
      <c r="A128" s="384" t="s">
        <v>1629</v>
      </c>
      <c r="B128" s="280" t="n">
        <v>42444</v>
      </c>
      <c r="C128" s="280" t="n">
        <v>10314</v>
      </c>
      <c r="D128" s="280" t="n">
        <v>335207</v>
      </c>
      <c r="E128" s="280" t="n">
        <v>13529</v>
      </c>
      <c r="F128" s="280" t="n">
        <v>191710</v>
      </c>
      <c r="G128" s="280" t="n">
        <v>65505</v>
      </c>
    </row>
    <row r="129" customFormat="false" ht="12.75" hidden="false" customHeight="true" outlineLevel="0" collapsed="false">
      <c r="A129" s="384" t="s">
        <v>1630</v>
      </c>
      <c r="B129" s="280" t="n">
        <v>1331701</v>
      </c>
      <c r="C129" s="280" t="n">
        <v>513779</v>
      </c>
      <c r="D129" s="280" t="n">
        <v>1203203</v>
      </c>
      <c r="E129" s="280" t="n">
        <v>511211</v>
      </c>
      <c r="F129" s="280" t="n">
        <v>822314</v>
      </c>
      <c r="G129" s="280" t="n">
        <v>420548</v>
      </c>
    </row>
    <row r="130" customFormat="false" ht="12.75" hidden="false" customHeight="true" outlineLevel="0" collapsed="false">
      <c r="A130" s="384" t="s">
        <v>1631</v>
      </c>
      <c r="B130" s="280" t="n">
        <v>2348880</v>
      </c>
      <c r="C130" s="280" t="n">
        <v>819208</v>
      </c>
      <c r="D130" s="280" t="n">
        <v>1972224</v>
      </c>
      <c r="E130" s="280" t="n">
        <v>1303970</v>
      </c>
      <c r="F130" s="280" t="n">
        <v>1276323</v>
      </c>
      <c r="G130" s="280" t="n">
        <v>468096</v>
      </c>
    </row>
    <row r="131" customFormat="false" ht="12.75" hidden="false" customHeight="true" outlineLevel="0" collapsed="false">
      <c r="A131" s="384" t="s">
        <v>1632</v>
      </c>
      <c r="B131" s="280" t="n">
        <v>447362</v>
      </c>
      <c r="C131" s="280" t="n">
        <v>429985</v>
      </c>
      <c r="D131" s="280" t="n">
        <v>410824</v>
      </c>
      <c r="E131" s="280" t="n">
        <v>279316</v>
      </c>
      <c r="F131" s="280" t="n">
        <v>209492</v>
      </c>
      <c r="G131" s="280" t="n">
        <v>136574</v>
      </c>
    </row>
    <row r="132" customFormat="false" ht="12.75" hidden="false" customHeight="true" outlineLevel="0" collapsed="false">
      <c r="A132" s="384" t="s">
        <v>1633</v>
      </c>
      <c r="B132" s="280" t="n">
        <v>151699</v>
      </c>
      <c r="C132" s="280" t="n">
        <v>39348</v>
      </c>
      <c r="D132" s="280" t="n">
        <v>161497</v>
      </c>
      <c r="E132" s="280" t="n">
        <v>119887</v>
      </c>
      <c r="F132" s="280" t="n">
        <v>38255</v>
      </c>
      <c r="G132" s="280" t="n">
        <v>70868</v>
      </c>
    </row>
    <row r="133" customFormat="false" ht="12.75" hidden="false" customHeight="true" outlineLevel="0" collapsed="false">
      <c r="A133" s="384" t="s">
        <v>1634</v>
      </c>
      <c r="B133" s="280" t="n">
        <v>649201</v>
      </c>
      <c r="C133" s="280" t="n">
        <v>259318</v>
      </c>
      <c r="D133" s="280" t="n">
        <v>206332</v>
      </c>
      <c r="E133" s="280" t="n">
        <v>269319</v>
      </c>
      <c r="F133" s="280" t="n">
        <v>112281</v>
      </c>
      <c r="G133" s="280" t="n">
        <v>77927</v>
      </c>
    </row>
    <row r="134" customFormat="false" ht="12.75" hidden="false" customHeight="true" outlineLevel="0" collapsed="false">
      <c r="A134" s="384" t="s">
        <v>1635</v>
      </c>
      <c r="B134" s="280" t="n">
        <v>459078</v>
      </c>
      <c r="C134" s="280" t="n">
        <v>32976</v>
      </c>
      <c r="D134" s="280" t="n">
        <v>141914</v>
      </c>
      <c r="E134" s="280" t="n">
        <v>152257</v>
      </c>
      <c r="F134" s="280" t="n">
        <v>150735</v>
      </c>
      <c r="G134" s="280" t="n">
        <v>52747</v>
      </c>
    </row>
    <row r="135" customFormat="false" ht="12.75" hidden="false" customHeight="true" outlineLevel="0" collapsed="false">
      <c r="A135" s="384" t="s">
        <v>1636</v>
      </c>
      <c r="B135" s="280" t="n">
        <v>137151</v>
      </c>
      <c r="C135" s="280" t="n">
        <v>119759</v>
      </c>
      <c r="D135" s="280" t="n">
        <v>361943</v>
      </c>
      <c r="E135" s="280" t="n">
        <v>98510</v>
      </c>
      <c r="F135" s="280" t="n">
        <v>875253</v>
      </c>
      <c r="G135" s="280" t="n">
        <v>122029</v>
      </c>
    </row>
    <row r="136" customFormat="false" ht="12.75" hidden="false" customHeight="true" outlineLevel="0" collapsed="false">
      <c r="A136" s="384" t="s">
        <v>1637</v>
      </c>
      <c r="B136" s="280" t="n">
        <v>338864</v>
      </c>
      <c r="C136" s="280" t="n">
        <v>93593</v>
      </c>
      <c r="D136" s="280" t="n">
        <v>98405</v>
      </c>
      <c r="E136" s="280" t="n">
        <v>192388</v>
      </c>
      <c r="F136" s="280" t="n">
        <v>63024</v>
      </c>
      <c r="G136" s="280" t="n">
        <v>27734</v>
      </c>
    </row>
    <row r="137" customFormat="false" ht="12.75" hidden="false" customHeight="true" outlineLevel="0" collapsed="false">
      <c r="A137" s="385"/>
      <c r="B137" s="387"/>
      <c r="C137" s="387"/>
      <c r="D137" s="387"/>
      <c r="E137" s="387"/>
      <c r="F137" s="387"/>
      <c r="G137" s="387"/>
    </row>
    <row r="138" customFormat="false" ht="12.75" hidden="false" customHeight="true" outlineLevel="0" collapsed="false">
      <c r="A138" s="388" t="s">
        <v>1640</v>
      </c>
      <c r="B138" s="285" t="n">
        <v>16584253</v>
      </c>
      <c r="C138" s="285" t="n">
        <v>12294253</v>
      </c>
      <c r="D138" s="285" t="n">
        <v>7073919</v>
      </c>
      <c r="E138" s="285" t="n">
        <v>9113526</v>
      </c>
      <c r="F138" s="285" t="n">
        <v>5844071</v>
      </c>
      <c r="G138" s="285" t="n">
        <v>10680748</v>
      </c>
    </row>
    <row r="139" customFormat="false" ht="12.75" hidden="false" customHeight="true" outlineLevel="0" collapsed="false">
      <c r="A139" s="389"/>
      <c r="B139" s="280"/>
      <c r="C139" s="280"/>
      <c r="D139" s="280"/>
      <c r="E139" s="280"/>
      <c r="F139" s="280"/>
      <c r="G139" s="280"/>
    </row>
    <row r="140" customFormat="false" ht="12.75" hidden="false" customHeight="true" outlineLevel="0" collapsed="false">
      <c r="A140" s="384" t="s">
        <v>1622</v>
      </c>
      <c r="B140" s="280" t="n">
        <v>3129394</v>
      </c>
      <c r="C140" s="280" t="n">
        <v>2205732</v>
      </c>
      <c r="D140" s="280" t="n">
        <v>1071693</v>
      </c>
      <c r="E140" s="280" t="n">
        <v>2222557</v>
      </c>
      <c r="F140" s="280" t="n">
        <v>444033</v>
      </c>
      <c r="G140" s="280" t="n">
        <v>158011</v>
      </c>
    </row>
    <row r="141" customFormat="false" ht="12.75" hidden="false" customHeight="true" outlineLevel="0" collapsed="false">
      <c r="A141" s="384" t="s">
        <v>1623</v>
      </c>
      <c r="B141" s="280" t="n">
        <v>4923923</v>
      </c>
      <c r="C141" s="280" t="n">
        <v>1777318</v>
      </c>
      <c r="D141" s="280" t="n">
        <v>611328</v>
      </c>
      <c r="E141" s="280" t="n">
        <v>2796809</v>
      </c>
      <c r="F141" s="280" t="n">
        <v>360756</v>
      </c>
      <c r="G141" s="280" t="n">
        <v>231051</v>
      </c>
    </row>
    <row r="142" customFormat="false" ht="12.75" hidden="false" customHeight="true" outlineLevel="0" collapsed="false">
      <c r="A142" s="384" t="s">
        <v>1624</v>
      </c>
      <c r="B142" s="280" t="n">
        <v>114320</v>
      </c>
      <c r="C142" s="280" t="n">
        <v>92014</v>
      </c>
      <c r="D142" s="280" t="n">
        <v>175043</v>
      </c>
      <c r="E142" s="280" t="n">
        <v>71659</v>
      </c>
      <c r="F142" s="280" t="n">
        <v>77867</v>
      </c>
      <c r="G142" s="280" t="n">
        <v>16811</v>
      </c>
    </row>
    <row r="143" customFormat="false" ht="12.75" hidden="false" customHeight="true" outlineLevel="0" collapsed="false">
      <c r="A143" s="384" t="s">
        <v>1625</v>
      </c>
      <c r="B143" s="280" t="n">
        <v>159476</v>
      </c>
      <c r="C143" s="280" t="n">
        <v>156115</v>
      </c>
      <c r="D143" s="280" t="n">
        <v>75612</v>
      </c>
      <c r="E143" s="280" t="n">
        <v>40757</v>
      </c>
      <c r="F143" s="280" t="n">
        <v>115494</v>
      </c>
      <c r="G143" s="280" t="n">
        <v>9477</v>
      </c>
    </row>
    <row r="144" customFormat="false" ht="12.75" hidden="false" customHeight="true" outlineLevel="0" collapsed="false">
      <c r="A144" s="384" t="s">
        <v>1626</v>
      </c>
      <c r="B144" s="280" t="n">
        <v>167739</v>
      </c>
      <c r="C144" s="280" t="n">
        <v>86224</v>
      </c>
      <c r="D144" s="280" t="n">
        <v>187860</v>
      </c>
      <c r="E144" s="280" t="n">
        <v>59109</v>
      </c>
      <c r="F144" s="280" t="n">
        <v>114339</v>
      </c>
      <c r="G144" s="280" t="n">
        <v>111353</v>
      </c>
    </row>
    <row r="145" customFormat="false" ht="12.75" hidden="false" customHeight="true" outlineLevel="0" collapsed="false">
      <c r="A145" s="384" t="s">
        <v>1627</v>
      </c>
      <c r="B145" s="280" t="n">
        <v>402709</v>
      </c>
      <c r="C145" s="280" t="n">
        <v>952852</v>
      </c>
      <c r="D145" s="280" t="n">
        <v>403561</v>
      </c>
      <c r="E145" s="280" t="n">
        <v>208503</v>
      </c>
      <c r="F145" s="280" t="n">
        <v>386451</v>
      </c>
      <c r="G145" s="280" t="n">
        <v>515723</v>
      </c>
    </row>
    <row r="146" customFormat="false" ht="12.75" hidden="false" customHeight="true" outlineLevel="0" collapsed="false">
      <c r="A146" s="384" t="s">
        <v>1628</v>
      </c>
      <c r="B146" s="280" t="n">
        <v>1065359</v>
      </c>
      <c r="C146" s="280" t="n">
        <v>1634725</v>
      </c>
      <c r="D146" s="280" t="n">
        <v>418227</v>
      </c>
      <c r="E146" s="280" t="n">
        <v>831863</v>
      </c>
      <c r="F146" s="280" t="n">
        <v>386866</v>
      </c>
      <c r="G146" s="280" t="n">
        <v>76209</v>
      </c>
    </row>
    <row r="147" customFormat="false" ht="12.75" hidden="false" customHeight="true" outlineLevel="0" collapsed="false">
      <c r="A147" s="384" t="s">
        <v>1629</v>
      </c>
      <c r="B147" s="280" t="n">
        <v>50957</v>
      </c>
      <c r="C147" s="280" t="n">
        <v>23511</v>
      </c>
      <c r="D147" s="280" t="n">
        <v>104760</v>
      </c>
      <c r="E147" s="280" t="n">
        <v>14240</v>
      </c>
      <c r="F147" s="280" t="n">
        <v>150205</v>
      </c>
      <c r="G147" s="280" t="n">
        <v>67139</v>
      </c>
    </row>
    <row r="148" customFormat="false" ht="12.75" hidden="false" customHeight="true" outlineLevel="0" collapsed="false">
      <c r="A148" s="384" t="s">
        <v>1630</v>
      </c>
      <c r="B148" s="280" t="n">
        <v>1215680</v>
      </c>
      <c r="C148" s="280" t="n">
        <v>312035</v>
      </c>
      <c r="D148" s="280" t="n">
        <v>775171</v>
      </c>
      <c r="E148" s="280" t="n">
        <v>724976</v>
      </c>
      <c r="F148" s="280" t="n">
        <v>693413</v>
      </c>
      <c r="G148" s="280" t="n">
        <v>6757348</v>
      </c>
    </row>
    <row r="149" customFormat="false" ht="12.75" hidden="false" customHeight="true" outlineLevel="0" collapsed="false">
      <c r="A149" s="384" t="s">
        <v>1631</v>
      </c>
      <c r="B149" s="280" t="n">
        <v>2458613</v>
      </c>
      <c r="C149" s="280" t="n">
        <v>3052852</v>
      </c>
      <c r="D149" s="280" t="n">
        <v>1653750</v>
      </c>
      <c r="E149" s="280" t="n">
        <v>1170103</v>
      </c>
      <c r="F149" s="280" t="n">
        <v>1420312</v>
      </c>
      <c r="G149" s="280" t="n">
        <v>1815937</v>
      </c>
    </row>
    <row r="150" customFormat="false" ht="12.75" hidden="false" customHeight="true" outlineLevel="0" collapsed="false">
      <c r="A150" s="384" t="s">
        <v>1632</v>
      </c>
      <c r="B150" s="280" t="n">
        <v>322493</v>
      </c>
      <c r="C150" s="280" t="n">
        <v>216199</v>
      </c>
      <c r="D150" s="280" t="n">
        <v>148956</v>
      </c>
      <c r="E150" s="280" t="n">
        <v>206909</v>
      </c>
      <c r="F150" s="280" t="n">
        <v>80077</v>
      </c>
      <c r="G150" s="280" t="n">
        <v>55121</v>
      </c>
    </row>
    <row r="151" customFormat="false" ht="12.75" hidden="false" customHeight="true" outlineLevel="0" collapsed="false">
      <c r="A151" s="384" t="s">
        <v>1633</v>
      </c>
      <c r="B151" s="280" t="n">
        <v>236516</v>
      </c>
      <c r="C151" s="280" t="n">
        <v>29227</v>
      </c>
      <c r="D151" s="280" t="n">
        <v>229476</v>
      </c>
      <c r="E151" s="280" t="n">
        <v>146475</v>
      </c>
      <c r="F151" s="280" t="n">
        <v>21042</v>
      </c>
      <c r="G151" s="280" t="n">
        <v>31797</v>
      </c>
    </row>
    <row r="152" customFormat="false" ht="12.75" hidden="false" customHeight="true" outlineLevel="0" collapsed="false">
      <c r="A152" s="384" t="s">
        <v>1634</v>
      </c>
      <c r="B152" s="280" t="n">
        <v>1573340</v>
      </c>
      <c r="C152" s="280" t="n">
        <v>740282</v>
      </c>
      <c r="D152" s="280" t="n">
        <v>101767</v>
      </c>
      <c r="E152" s="280" t="n">
        <v>222014</v>
      </c>
      <c r="F152" s="280" t="n">
        <v>65024</v>
      </c>
      <c r="G152" s="280" t="n">
        <v>47622</v>
      </c>
    </row>
    <row r="153" customFormat="false" ht="12.75" hidden="false" customHeight="true" outlineLevel="0" collapsed="false">
      <c r="A153" s="384" t="s">
        <v>1635</v>
      </c>
      <c r="B153" s="280" t="n">
        <v>227071</v>
      </c>
      <c r="C153" s="280" t="n">
        <v>32599</v>
      </c>
      <c r="D153" s="280" t="n">
        <v>124723</v>
      </c>
      <c r="E153" s="280" t="n">
        <v>46062</v>
      </c>
      <c r="F153" s="280" t="n">
        <v>68873</v>
      </c>
      <c r="G153" s="280" t="n">
        <v>188305</v>
      </c>
    </row>
    <row r="154" customFormat="false" ht="12.75" hidden="false" customHeight="true" outlineLevel="0" collapsed="false">
      <c r="A154" s="384" t="s">
        <v>1636</v>
      </c>
      <c r="B154" s="280" t="n">
        <v>131405</v>
      </c>
      <c r="C154" s="280" t="n">
        <v>172372</v>
      </c>
      <c r="D154" s="280" t="n">
        <v>744143</v>
      </c>
      <c r="E154" s="280" t="n">
        <v>129678</v>
      </c>
      <c r="F154" s="280" t="n">
        <v>1232467</v>
      </c>
      <c r="G154" s="280" t="n">
        <v>391890</v>
      </c>
    </row>
    <row r="155" customFormat="false" ht="12.75" hidden="false" customHeight="true" outlineLevel="0" collapsed="false">
      <c r="A155" s="384" t="s">
        <v>1637</v>
      </c>
      <c r="B155" s="280" t="n">
        <v>212090</v>
      </c>
      <c r="C155" s="280" t="n">
        <v>89670</v>
      </c>
      <c r="D155" s="280" t="n">
        <v>60920</v>
      </c>
      <c r="E155" s="280" t="n">
        <v>74896</v>
      </c>
      <c r="F155" s="280" t="n">
        <v>62404</v>
      </c>
      <c r="G155" s="280" t="n">
        <v>7788</v>
      </c>
    </row>
    <row r="156" customFormat="false" ht="12.75" hidden="false" customHeight="true" outlineLevel="0" collapsed="false">
      <c r="A156" s="390" t="s">
        <v>780</v>
      </c>
      <c r="B156" s="387"/>
      <c r="C156" s="387"/>
      <c r="D156" s="387"/>
      <c r="E156" s="387"/>
      <c r="F156" s="387"/>
      <c r="G156" s="387"/>
    </row>
    <row r="157" customFormat="false" ht="38.25" hidden="false" customHeight="true" outlineLevel="0" collapsed="false">
      <c r="A157" s="288" t="s">
        <v>1654</v>
      </c>
      <c r="B157" s="288"/>
      <c r="C157" s="288"/>
      <c r="D157" s="288"/>
      <c r="E157" s="288"/>
      <c r="F157" s="288"/>
      <c r="G157" s="288"/>
    </row>
    <row r="158" customFormat="false" ht="12.75" hidden="false" customHeight="true" outlineLevel="0" collapsed="false">
      <c r="A158" s="390" t="s">
        <v>1643</v>
      </c>
    </row>
    <row r="159" customFormat="false" ht="12.75" hidden="false" customHeight="true" outlineLevel="0" collapsed="false">
      <c r="A159" s="390" t="s">
        <v>1644</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2" manualBreakCount="2">
    <brk id="54" man="true" max="16383" min="0"/>
    <brk id="11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59</v>
      </c>
      <c r="B3" s="173"/>
      <c r="C3" s="173"/>
      <c r="D3" s="173"/>
      <c r="E3" s="173"/>
      <c r="F3" s="173"/>
      <c r="G3" s="173"/>
      <c r="H3" s="173"/>
      <c r="I3" s="173" t="s">
        <v>1659</v>
      </c>
      <c r="J3" s="173"/>
      <c r="K3" s="173"/>
      <c r="L3" s="173"/>
      <c r="M3" s="173"/>
      <c r="N3" s="173"/>
      <c r="O3" s="173"/>
      <c r="P3" s="173"/>
      <c r="Q3" s="173"/>
    </row>
    <row r="4" customFormat="false" ht="20.1" hidden="false" customHeight="true" outlineLevel="0" collapsed="false">
      <c r="A4" s="394" t="s">
        <v>1660</v>
      </c>
      <c r="B4" s="394"/>
      <c r="C4" s="394"/>
      <c r="D4" s="394"/>
      <c r="E4" s="394"/>
      <c r="F4" s="394"/>
      <c r="G4" s="394"/>
      <c r="H4" s="394"/>
      <c r="I4" s="394" t="s">
        <v>1660</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02" t="s">
        <v>1677</v>
      </c>
      <c r="P7" s="399"/>
      <c r="Q7" s="399"/>
    </row>
    <row r="8" customFormat="false" ht="12.75" hidden="false" customHeight="true" outlineLevel="0" collapsed="false">
      <c r="A8" s="395"/>
      <c r="B8" s="395"/>
      <c r="C8" s="403" t="s">
        <v>1678</v>
      </c>
      <c r="D8" s="403"/>
      <c r="E8" s="403"/>
      <c r="F8" s="403"/>
      <c r="G8" s="403"/>
      <c r="H8" s="403"/>
      <c r="I8" s="403" t="s">
        <v>1678</v>
      </c>
      <c r="J8" s="403"/>
      <c r="K8" s="403"/>
      <c r="L8" s="403"/>
      <c r="M8" s="403"/>
      <c r="N8" s="403"/>
      <c r="O8" s="403"/>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5"/>
      <c r="P9" s="406"/>
      <c r="Q9" s="407"/>
    </row>
    <row r="10" customFormat="false" ht="12.75" hidden="false" customHeight="true" outlineLevel="0" collapsed="false">
      <c r="A10" s="408" t="s">
        <v>776</v>
      </c>
      <c r="B10" s="223" t="s">
        <v>813</v>
      </c>
      <c r="C10" s="280" t="n">
        <v>75709052</v>
      </c>
      <c r="D10" s="280" t="n">
        <v>3267450</v>
      </c>
      <c r="E10" s="280" t="n">
        <v>86825</v>
      </c>
      <c r="F10" s="280" t="n">
        <v>1106905</v>
      </c>
      <c r="G10" s="280" t="n">
        <v>1556085</v>
      </c>
      <c r="H10" s="280" t="n">
        <v>517635</v>
      </c>
      <c r="I10" s="280" t="n">
        <v>71009764</v>
      </c>
      <c r="J10" s="280" t="n">
        <v>764898</v>
      </c>
      <c r="K10" s="280" t="n">
        <v>3940319</v>
      </c>
      <c r="L10" s="280" t="n">
        <v>66304547</v>
      </c>
      <c r="M10" s="280" t="n">
        <v>9337234</v>
      </c>
      <c r="N10" s="280" t="n">
        <v>56967313</v>
      </c>
      <c r="O10" s="409" t="n">
        <v>1431838</v>
      </c>
      <c r="P10" s="410" t="s">
        <v>776</v>
      </c>
      <c r="Q10" s="411" t="s">
        <v>813</v>
      </c>
    </row>
    <row r="11" customFormat="false" ht="12.75" hidden="false" customHeight="true" outlineLevel="0" collapsed="false">
      <c r="B11" s="223" t="s">
        <v>807</v>
      </c>
      <c r="C11" s="280" t="n">
        <v>74785793</v>
      </c>
      <c r="D11" s="280" t="n">
        <v>3417584</v>
      </c>
      <c r="E11" s="280" t="n">
        <v>67508</v>
      </c>
      <c r="F11" s="280" t="n">
        <v>1179566</v>
      </c>
      <c r="G11" s="280" t="n">
        <v>1580772</v>
      </c>
      <c r="H11" s="280" t="n">
        <v>589738</v>
      </c>
      <c r="I11" s="280" t="n">
        <v>69835636</v>
      </c>
      <c r="J11" s="280" t="n">
        <v>718250</v>
      </c>
      <c r="K11" s="280" t="n">
        <v>3834253</v>
      </c>
      <c r="L11" s="280" t="n">
        <v>65283133</v>
      </c>
      <c r="M11" s="280" t="n">
        <v>9323967</v>
      </c>
      <c r="N11" s="280" t="n">
        <v>55959166</v>
      </c>
      <c r="O11" s="409" t="n">
        <v>1532573</v>
      </c>
      <c r="P11" s="412"/>
      <c r="Q11" s="411" t="s">
        <v>807</v>
      </c>
    </row>
    <row r="12" customFormat="false" ht="12.75" hidden="false" customHeight="true" outlineLevel="0" collapsed="false">
      <c r="B12" s="223" t="s">
        <v>808</v>
      </c>
      <c r="C12" s="280" t="n">
        <v>80164105</v>
      </c>
      <c r="D12" s="280" t="n">
        <v>3402675</v>
      </c>
      <c r="E12" s="280" t="n">
        <v>65264</v>
      </c>
      <c r="F12" s="280" t="n">
        <v>1152149</v>
      </c>
      <c r="G12" s="280" t="n">
        <v>1597192</v>
      </c>
      <c r="H12" s="280" t="n">
        <v>588070</v>
      </c>
      <c r="I12" s="280" t="n">
        <v>74955143</v>
      </c>
      <c r="J12" s="280" t="n">
        <v>740305</v>
      </c>
      <c r="K12" s="280" t="n">
        <v>3908984</v>
      </c>
      <c r="L12" s="280" t="n">
        <v>70305854</v>
      </c>
      <c r="M12" s="280" t="n">
        <v>9666182</v>
      </c>
      <c r="N12" s="280" t="n">
        <v>60639672</v>
      </c>
      <c r="O12" s="409" t="n">
        <v>1806287</v>
      </c>
      <c r="P12" s="412"/>
      <c r="Q12" s="411" t="s">
        <v>808</v>
      </c>
    </row>
    <row r="13" customFormat="false" ht="12.75" hidden="false" customHeight="true" outlineLevel="0" collapsed="false">
      <c r="B13" s="223" t="s">
        <v>791</v>
      </c>
      <c r="C13" s="280" t="n">
        <v>75555825</v>
      </c>
      <c r="D13" s="280" t="n">
        <v>3696597</v>
      </c>
      <c r="E13" s="280" t="n">
        <v>66035</v>
      </c>
      <c r="F13" s="280" t="n">
        <v>1289776</v>
      </c>
      <c r="G13" s="280" t="n">
        <v>1669747</v>
      </c>
      <c r="H13" s="280" t="n">
        <v>671039</v>
      </c>
      <c r="I13" s="280" t="n">
        <v>70603108</v>
      </c>
      <c r="J13" s="280" t="n">
        <v>676393</v>
      </c>
      <c r="K13" s="280" t="n">
        <v>3867444</v>
      </c>
      <c r="L13" s="280" t="n">
        <v>66059271</v>
      </c>
      <c r="M13" s="280" t="n">
        <v>9328444</v>
      </c>
      <c r="N13" s="280" t="n">
        <v>56730827</v>
      </c>
      <c r="O13" s="409" t="n">
        <v>1256120</v>
      </c>
      <c r="P13" s="412"/>
      <c r="Q13" s="411" t="s">
        <v>791</v>
      </c>
    </row>
    <row r="14" customFormat="false" ht="12.75" hidden="false" customHeight="true" outlineLevel="0" collapsed="false">
      <c r="B14" s="223" t="s">
        <v>809</v>
      </c>
      <c r="C14" s="280" t="n">
        <v>75794481</v>
      </c>
      <c r="D14" s="280" t="n">
        <v>3389677</v>
      </c>
      <c r="E14" s="280" t="n">
        <v>65863</v>
      </c>
      <c r="F14" s="280" t="n">
        <v>1218624</v>
      </c>
      <c r="G14" s="280" t="n">
        <v>1528510</v>
      </c>
      <c r="H14" s="280" t="n">
        <v>576680</v>
      </c>
      <c r="I14" s="280" t="n">
        <v>71099097</v>
      </c>
      <c r="J14" s="280" t="n">
        <v>555532</v>
      </c>
      <c r="K14" s="280" t="n">
        <v>3809863</v>
      </c>
      <c r="L14" s="280" t="n">
        <v>66733702</v>
      </c>
      <c r="M14" s="280" t="n">
        <v>9206920</v>
      </c>
      <c r="N14" s="280" t="n">
        <v>57526782</v>
      </c>
      <c r="O14" s="409" t="n">
        <v>1305707</v>
      </c>
      <c r="P14" s="412"/>
      <c r="Q14" s="411" t="s">
        <v>809</v>
      </c>
    </row>
    <row r="15" customFormat="false" ht="12.75" hidden="false" customHeight="true" outlineLevel="0" collapsed="false">
      <c r="B15" s="223" t="s">
        <v>800</v>
      </c>
      <c r="C15" s="280" t="n">
        <v>78796201</v>
      </c>
      <c r="D15" s="280" t="n">
        <v>3593398</v>
      </c>
      <c r="E15" s="280" t="n">
        <v>69492</v>
      </c>
      <c r="F15" s="280" t="n">
        <v>1303061</v>
      </c>
      <c r="G15" s="280" t="n">
        <v>1567081</v>
      </c>
      <c r="H15" s="280" t="n">
        <v>653764</v>
      </c>
      <c r="I15" s="280" t="n">
        <v>73842205</v>
      </c>
      <c r="J15" s="280" t="n">
        <v>645864</v>
      </c>
      <c r="K15" s="280" t="n">
        <v>4012925</v>
      </c>
      <c r="L15" s="280" t="n">
        <v>69183416</v>
      </c>
      <c r="M15" s="280" t="n">
        <v>9455224</v>
      </c>
      <c r="N15" s="280" t="n">
        <v>59728192</v>
      </c>
      <c r="O15" s="409" t="n">
        <v>1360598</v>
      </c>
      <c r="P15" s="412"/>
      <c r="Q15" s="411" t="s">
        <v>800</v>
      </c>
    </row>
    <row r="16" customFormat="false" ht="12.75" hidden="false" customHeight="true" outlineLevel="0" collapsed="false">
      <c r="B16" s="223" t="s">
        <v>801</v>
      </c>
      <c r="C16" s="280" t="n">
        <v>78857987</v>
      </c>
      <c r="D16" s="280" t="n">
        <v>3469703</v>
      </c>
      <c r="E16" s="280" t="n">
        <v>70654</v>
      </c>
      <c r="F16" s="280" t="n">
        <v>1222082</v>
      </c>
      <c r="G16" s="280" t="n">
        <v>1545475</v>
      </c>
      <c r="H16" s="280" t="n">
        <v>631492</v>
      </c>
      <c r="I16" s="280" t="n">
        <v>73937814</v>
      </c>
      <c r="J16" s="280" t="n">
        <v>620296</v>
      </c>
      <c r="K16" s="280" t="n">
        <v>4079553</v>
      </c>
      <c r="L16" s="280" t="n">
        <v>69237965</v>
      </c>
      <c r="M16" s="280" t="n">
        <v>9149926</v>
      </c>
      <c r="N16" s="280" t="n">
        <v>60088039</v>
      </c>
      <c r="O16" s="409" t="n">
        <v>1450470</v>
      </c>
      <c r="P16" s="412"/>
      <c r="Q16" s="411" t="s">
        <v>801</v>
      </c>
    </row>
    <row r="17" customFormat="false" ht="12.75" hidden="false" customHeight="true" outlineLevel="0" collapsed="false">
      <c r="B17" s="223" t="s">
        <v>802</v>
      </c>
      <c r="C17" s="280" t="n">
        <v>75988931</v>
      </c>
      <c r="D17" s="280" t="n">
        <v>3696586</v>
      </c>
      <c r="E17" s="280" t="n">
        <v>69694</v>
      </c>
      <c r="F17" s="280" t="n">
        <v>1339953</v>
      </c>
      <c r="G17" s="280" t="n">
        <v>1591018</v>
      </c>
      <c r="H17" s="280" t="n">
        <v>695921</v>
      </c>
      <c r="I17" s="280" t="n">
        <v>70864763</v>
      </c>
      <c r="J17" s="280" t="n">
        <v>581894</v>
      </c>
      <c r="K17" s="280" t="n">
        <v>3435655</v>
      </c>
      <c r="L17" s="280" t="n">
        <v>66847214</v>
      </c>
      <c r="M17" s="280" t="n">
        <v>9165084</v>
      </c>
      <c r="N17" s="280" t="n">
        <v>57682130</v>
      </c>
      <c r="O17" s="409" t="n">
        <v>1427582</v>
      </c>
      <c r="P17" s="412"/>
      <c r="Q17" s="411" t="s">
        <v>802</v>
      </c>
    </row>
    <row r="18" customFormat="false" ht="12.75" hidden="false" customHeight="true" outlineLevel="0" collapsed="false">
      <c r="B18" s="223" t="s">
        <v>803</v>
      </c>
      <c r="C18" s="280" t="n">
        <v>79795004</v>
      </c>
      <c r="D18" s="280" t="n">
        <v>3604837</v>
      </c>
      <c r="E18" s="280" t="n">
        <v>69866</v>
      </c>
      <c r="F18" s="280" t="n">
        <v>1242666</v>
      </c>
      <c r="G18" s="280" t="n">
        <v>1674258</v>
      </c>
      <c r="H18" s="280" t="n">
        <v>618047</v>
      </c>
      <c r="I18" s="280" t="n">
        <v>74591884</v>
      </c>
      <c r="J18" s="280" t="n">
        <v>664974</v>
      </c>
      <c r="K18" s="280" t="n">
        <v>3760977</v>
      </c>
      <c r="L18" s="280" t="n">
        <v>70165933</v>
      </c>
      <c r="M18" s="280" t="n">
        <v>9274598</v>
      </c>
      <c r="N18" s="280" t="n">
        <v>60891335</v>
      </c>
      <c r="O18" s="409" t="n">
        <v>1598283</v>
      </c>
      <c r="P18" s="412"/>
      <c r="Q18" s="411" t="s">
        <v>803</v>
      </c>
    </row>
    <row r="19" customFormat="false" ht="12.75" hidden="false" customHeight="true" outlineLevel="0" collapsed="false">
      <c r="B19" s="223" t="s">
        <v>804</v>
      </c>
      <c r="C19" s="280" t="n">
        <v>85780471</v>
      </c>
      <c r="D19" s="280" t="n">
        <v>3714654</v>
      </c>
      <c r="E19" s="280" t="n">
        <v>75588</v>
      </c>
      <c r="F19" s="280" t="n">
        <v>1206620</v>
      </c>
      <c r="G19" s="280" t="n">
        <v>1736839</v>
      </c>
      <c r="H19" s="280" t="n">
        <v>695607</v>
      </c>
      <c r="I19" s="280" t="n">
        <v>80106571</v>
      </c>
      <c r="J19" s="280" t="n">
        <v>681495</v>
      </c>
      <c r="K19" s="280" t="n">
        <v>3933761</v>
      </c>
      <c r="L19" s="280" t="n">
        <v>75491315</v>
      </c>
      <c r="M19" s="280" t="n">
        <v>9813014</v>
      </c>
      <c r="N19" s="280" t="n">
        <v>65678301</v>
      </c>
      <c r="O19" s="409" t="n">
        <v>1959246</v>
      </c>
      <c r="P19" s="412"/>
      <c r="Q19" s="411" t="s">
        <v>804</v>
      </c>
    </row>
    <row r="20" customFormat="false" ht="12.75" hidden="false" customHeight="true" outlineLevel="0" collapsed="false">
      <c r="B20" s="223" t="s">
        <v>805</v>
      </c>
      <c r="C20" s="280" t="n">
        <v>85097408</v>
      </c>
      <c r="D20" s="280" t="n">
        <v>3887452</v>
      </c>
      <c r="E20" s="280" t="n">
        <v>75567</v>
      </c>
      <c r="F20" s="280" t="n">
        <v>1366148</v>
      </c>
      <c r="G20" s="280" t="n">
        <v>1791312</v>
      </c>
      <c r="H20" s="280" t="n">
        <v>654425</v>
      </c>
      <c r="I20" s="280" t="n">
        <v>79189081</v>
      </c>
      <c r="J20" s="280" t="n">
        <v>709217</v>
      </c>
      <c r="K20" s="280" t="n">
        <v>3935903</v>
      </c>
      <c r="L20" s="280" t="n">
        <v>74543961</v>
      </c>
      <c r="M20" s="280" t="n">
        <v>9877955</v>
      </c>
      <c r="N20" s="280" t="n">
        <v>64666006</v>
      </c>
      <c r="O20" s="409" t="n">
        <v>2020875</v>
      </c>
      <c r="P20" s="412"/>
      <c r="Q20" s="411" t="s">
        <v>805</v>
      </c>
    </row>
    <row r="21" customFormat="false" ht="12.75" hidden="false" customHeight="true" outlineLevel="0" collapsed="false">
      <c r="B21" s="223" t="s">
        <v>806</v>
      </c>
      <c r="C21" s="280" t="n">
        <v>70594544</v>
      </c>
      <c r="D21" s="280" t="n">
        <v>3537474</v>
      </c>
      <c r="E21" s="280" t="n">
        <v>70611</v>
      </c>
      <c r="F21" s="280" t="n">
        <v>1195635</v>
      </c>
      <c r="G21" s="280" t="n">
        <v>1584580</v>
      </c>
      <c r="H21" s="280" t="n">
        <v>686648</v>
      </c>
      <c r="I21" s="280" t="n">
        <v>65344662</v>
      </c>
      <c r="J21" s="280" t="n">
        <v>687241</v>
      </c>
      <c r="K21" s="280" t="n">
        <v>3671962</v>
      </c>
      <c r="L21" s="280" t="n">
        <v>60985459</v>
      </c>
      <c r="M21" s="280" t="n">
        <v>7334468</v>
      </c>
      <c r="N21" s="280" t="n">
        <v>53650991</v>
      </c>
      <c r="O21" s="409" t="n">
        <v>1712408</v>
      </c>
      <c r="P21" s="412"/>
      <c r="Q21" s="411" t="s">
        <v>806</v>
      </c>
    </row>
    <row r="22" customFormat="false" ht="12.75" hidden="false" customHeight="true" outlineLevel="0" collapsed="false">
      <c r="A22" s="408" t="s">
        <v>777</v>
      </c>
      <c r="B22" s="223" t="s">
        <v>813</v>
      </c>
      <c r="C22" s="280" t="n">
        <v>80710608</v>
      </c>
      <c r="D22" s="280" t="n">
        <v>3703456</v>
      </c>
      <c r="E22" s="280" t="n">
        <v>84212</v>
      </c>
      <c r="F22" s="280" t="n">
        <v>1309373</v>
      </c>
      <c r="G22" s="280" t="n">
        <v>1690829</v>
      </c>
      <c r="H22" s="280" t="n">
        <v>619042</v>
      </c>
      <c r="I22" s="280" t="n">
        <v>75953786</v>
      </c>
      <c r="J22" s="280" t="n">
        <v>778984</v>
      </c>
      <c r="K22" s="280" t="n">
        <v>4068294</v>
      </c>
      <c r="L22" s="280" t="n">
        <v>71106508</v>
      </c>
      <c r="M22" s="280" t="n">
        <v>10218675</v>
      </c>
      <c r="N22" s="280" t="n">
        <v>60887833</v>
      </c>
      <c r="O22" s="409" t="n">
        <v>1053366</v>
      </c>
      <c r="P22" s="410" t="s">
        <v>777</v>
      </c>
      <c r="Q22" s="411" t="s">
        <v>813</v>
      </c>
    </row>
    <row r="23" customFormat="false" ht="12.75" hidden="false" customHeight="true" outlineLevel="0" collapsed="false">
      <c r="B23" s="223" t="s">
        <v>807</v>
      </c>
      <c r="C23" s="280" t="n">
        <v>81120546</v>
      </c>
      <c r="D23" s="280" t="n">
        <v>3547213</v>
      </c>
      <c r="E23" s="280" t="n">
        <v>67268</v>
      </c>
      <c r="F23" s="280" t="n">
        <v>1212893</v>
      </c>
      <c r="G23" s="280" t="n">
        <v>1659480</v>
      </c>
      <c r="H23" s="280" t="n">
        <v>607572</v>
      </c>
      <c r="I23" s="280" t="n">
        <v>76467503</v>
      </c>
      <c r="J23" s="280" t="n">
        <v>738501</v>
      </c>
      <c r="K23" s="280" t="n">
        <v>3660969</v>
      </c>
      <c r="L23" s="280" t="n">
        <v>72068033</v>
      </c>
      <c r="M23" s="280" t="n">
        <v>9552393</v>
      </c>
      <c r="N23" s="280" t="n">
        <v>62515640</v>
      </c>
      <c r="O23" s="409" t="n">
        <v>1105830</v>
      </c>
      <c r="P23" s="412"/>
      <c r="Q23" s="411" t="s">
        <v>807</v>
      </c>
    </row>
    <row r="24" customFormat="false" ht="12.75" hidden="false" customHeight="true" outlineLevel="0" collapsed="false">
      <c r="B24" s="223" t="s">
        <v>808</v>
      </c>
      <c r="C24" s="280" t="n">
        <v>80812760</v>
      </c>
      <c r="D24" s="280" t="n">
        <v>3471522</v>
      </c>
      <c r="E24" s="280" t="n">
        <v>63462</v>
      </c>
      <c r="F24" s="280" t="n">
        <v>1200867</v>
      </c>
      <c r="G24" s="280" t="n">
        <v>1565240</v>
      </c>
      <c r="H24" s="280" t="n">
        <v>641953</v>
      </c>
      <c r="I24" s="280" t="n">
        <v>76083144</v>
      </c>
      <c r="J24" s="280" t="n">
        <v>704249</v>
      </c>
      <c r="K24" s="280" t="n">
        <v>4077597</v>
      </c>
      <c r="L24" s="280" t="n">
        <v>71301298</v>
      </c>
      <c r="M24" s="280" t="n">
        <v>9583946</v>
      </c>
      <c r="N24" s="280" t="n">
        <v>61717352</v>
      </c>
      <c r="O24" s="409" t="n">
        <v>1258094</v>
      </c>
      <c r="P24" s="412"/>
      <c r="Q24" s="411" t="s">
        <v>808</v>
      </c>
    </row>
    <row r="25" customFormat="false" ht="12.75" hidden="false" customHeight="true" outlineLevel="0" collapsed="false">
      <c r="B25" s="223" t="s">
        <v>791</v>
      </c>
      <c r="C25" s="280" t="n">
        <v>86071511</v>
      </c>
      <c r="D25" s="280" t="n">
        <v>3793503</v>
      </c>
      <c r="E25" s="280" t="n">
        <v>72077</v>
      </c>
      <c r="F25" s="280" t="n">
        <v>1284664</v>
      </c>
      <c r="G25" s="280" t="n">
        <v>1755002</v>
      </c>
      <c r="H25" s="280" t="n">
        <v>681760</v>
      </c>
      <c r="I25" s="280" t="n">
        <v>81150731</v>
      </c>
      <c r="J25" s="280" t="n">
        <v>676692</v>
      </c>
      <c r="K25" s="280" t="n">
        <v>3977878</v>
      </c>
      <c r="L25" s="280" t="n">
        <v>76496161</v>
      </c>
      <c r="M25" s="280" t="n">
        <v>10201809</v>
      </c>
      <c r="N25" s="280" t="n">
        <v>66294352</v>
      </c>
      <c r="O25" s="409" t="n">
        <v>1127277</v>
      </c>
      <c r="P25" s="412"/>
      <c r="Q25" s="411" t="s">
        <v>791</v>
      </c>
    </row>
    <row r="26" customFormat="false" ht="12.75" hidden="false" customHeight="true" outlineLevel="0" collapsed="false">
      <c r="B26" s="223" t="s">
        <v>809</v>
      </c>
      <c r="C26" s="280" t="n">
        <v>77834489</v>
      </c>
      <c r="D26" s="280" t="n">
        <v>3850198</v>
      </c>
      <c r="E26" s="280" t="n">
        <v>54647</v>
      </c>
      <c r="F26" s="280" t="n">
        <v>1440553</v>
      </c>
      <c r="G26" s="280" t="n">
        <v>1698408</v>
      </c>
      <c r="H26" s="280" t="n">
        <v>656590</v>
      </c>
      <c r="I26" s="280" t="n">
        <v>72901387</v>
      </c>
      <c r="J26" s="280" t="n">
        <v>634361</v>
      </c>
      <c r="K26" s="280" t="n">
        <v>3699036</v>
      </c>
      <c r="L26" s="280" t="n">
        <v>68567990</v>
      </c>
      <c r="M26" s="280" t="n">
        <v>9592394</v>
      </c>
      <c r="N26" s="280" t="n">
        <v>58975596</v>
      </c>
      <c r="O26" s="409" t="n">
        <v>1082904</v>
      </c>
      <c r="P26" s="412"/>
      <c r="Q26" s="411" t="s">
        <v>809</v>
      </c>
    </row>
    <row r="27" customFormat="false" ht="12.75" hidden="false" customHeight="true" outlineLevel="0" collapsed="false">
      <c r="B27" s="223" t="s">
        <v>800</v>
      </c>
      <c r="C27" s="280" t="n">
        <v>84682568</v>
      </c>
      <c r="D27" s="280" t="n">
        <v>3902667</v>
      </c>
      <c r="E27" s="280" t="n">
        <v>70829</v>
      </c>
      <c r="F27" s="280" t="n">
        <v>1361276</v>
      </c>
      <c r="G27" s="280" t="n">
        <v>1700153</v>
      </c>
      <c r="H27" s="280" t="n">
        <v>770409</v>
      </c>
      <c r="I27" s="280" t="n">
        <v>79579522</v>
      </c>
      <c r="J27" s="280" t="n">
        <v>775648</v>
      </c>
      <c r="K27" s="280" t="n">
        <v>3893532</v>
      </c>
      <c r="L27" s="280" t="n">
        <v>74910342</v>
      </c>
      <c r="M27" s="280" t="n">
        <v>10522769</v>
      </c>
      <c r="N27" s="280" t="n">
        <v>64387573</v>
      </c>
      <c r="O27" s="409" t="n">
        <v>1200379</v>
      </c>
      <c r="P27" s="412"/>
      <c r="Q27" s="411" t="s">
        <v>800</v>
      </c>
    </row>
    <row r="28" customFormat="false" ht="12.75" hidden="false" customHeight="true" outlineLevel="0" collapsed="false">
      <c r="B28" s="223" t="s">
        <v>801</v>
      </c>
      <c r="C28" s="280" t="n">
        <v>82075874</v>
      </c>
      <c r="D28" s="280" t="n">
        <v>3742618</v>
      </c>
      <c r="E28" s="280" t="n">
        <v>69600</v>
      </c>
      <c r="F28" s="280" t="n">
        <v>1340978</v>
      </c>
      <c r="G28" s="280" t="n">
        <v>1589496</v>
      </c>
      <c r="H28" s="280" t="n">
        <v>742544</v>
      </c>
      <c r="I28" s="280" t="n">
        <v>77149398</v>
      </c>
      <c r="J28" s="280" t="n">
        <v>569664</v>
      </c>
      <c r="K28" s="280" t="n">
        <v>3904289</v>
      </c>
      <c r="L28" s="280" t="n">
        <v>72675445</v>
      </c>
      <c r="M28" s="280" t="n">
        <v>9822162</v>
      </c>
      <c r="N28" s="280" t="n">
        <v>62853283</v>
      </c>
      <c r="O28" s="409" t="n">
        <v>1183858</v>
      </c>
      <c r="P28" s="412"/>
      <c r="Q28" s="411" t="s">
        <v>801</v>
      </c>
    </row>
    <row r="29" customFormat="false" ht="12.75" hidden="false" customHeight="true" outlineLevel="0" collapsed="false">
      <c r="B29" s="223" t="s">
        <v>802</v>
      </c>
      <c r="C29" s="280" t="n">
        <v>72007213</v>
      </c>
      <c r="D29" s="280" t="n">
        <v>3712639</v>
      </c>
      <c r="E29" s="280" t="n">
        <v>68300</v>
      </c>
      <c r="F29" s="280" t="n">
        <v>1325691</v>
      </c>
      <c r="G29" s="280" t="n">
        <v>1646284</v>
      </c>
      <c r="H29" s="280" t="n">
        <v>672364</v>
      </c>
      <c r="I29" s="280" t="n">
        <v>67336361</v>
      </c>
      <c r="J29" s="280" t="n">
        <v>498346</v>
      </c>
      <c r="K29" s="280" t="n">
        <v>3323064</v>
      </c>
      <c r="L29" s="280" t="n">
        <v>63514951</v>
      </c>
      <c r="M29" s="280" t="n">
        <v>8971517</v>
      </c>
      <c r="N29" s="280" t="n">
        <v>54543434</v>
      </c>
      <c r="O29" s="409" t="n">
        <v>958213</v>
      </c>
      <c r="P29" s="412"/>
      <c r="Q29" s="411" t="s">
        <v>802</v>
      </c>
    </row>
    <row r="30" customFormat="false" ht="12.75" hidden="false" customHeight="true" outlineLevel="0" collapsed="false">
      <c r="B30" s="223" t="s">
        <v>803</v>
      </c>
      <c r="C30" s="280" t="n">
        <v>82690531</v>
      </c>
      <c r="D30" s="280" t="n">
        <v>3945275</v>
      </c>
      <c r="E30" s="280" t="n">
        <v>81503</v>
      </c>
      <c r="F30" s="280" t="n">
        <v>1360449</v>
      </c>
      <c r="G30" s="280" t="n">
        <v>1798423</v>
      </c>
      <c r="H30" s="280" t="n">
        <v>704900</v>
      </c>
      <c r="I30" s="280" t="n">
        <v>77546052</v>
      </c>
      <c r="J30" s="280" t="n">
        <v>589276</v>
      </c>
      <c r="K30" s="280" t="n">
        <v>3559629</v>
      </c>
      <c r="L30" s="280" t="n">
        <v>73397147</v>
      </c>
      <c r="M30" s="280" t="n">
        <v>9543176</v>
      </c>
      <c r="N30" s="280" t="n">
        <v>63853971</v>
      </c>
      <c r="O30" s="409" t="n">
        <v>1199204</v>
      </c>
      <c r="P30" s="412"/>
      <c r="Q30" s="411" t="s">
        <v>803</v>
      </c>
    </row>
    <row r="31" customFormat="false" ht="12.75" hidden="false" customHeight="true" outlineLevel="0" collapsed="false">
      <c r="B31" s="223" t="s">
        <v>804</v>
      </c>
      <c r="C31" s="280" t="n">
        <v>84707370</v>
      </c>
      <c r="D31" s="280" t="n">
        <v>4211533</v>
      </c>
      <c r="E31" s="280" t="n">
        <v>71232</v>
      </c>
      <c r="F31" s="280" t="n">
        <v>1410739</v>
      </c>
      <c r="G31" s="280" t="n">
        <v>2006341</v>
      </c>
      <c r="H31" s="280" t="n">
        <v>723221</v>
      </c>
      <c r="I31" s="280" t="n">
        <v>78968207</v>
      </c>
      <c r="J31" s="280" t="n">
        <v>696612</v>
      </c>
      <c r="K31" s="280" t="n">
        <v>3758578</v>
      </c>
      <c r="L31" s="280" t="n">
        <v>74513017</v>
      </c>
      <c r="M31" s="280" t="n">
        <v>9565270</v>
      </c>
      <c r="N31" s="280" t="n">
        <v>64947747</v>
      </c>
      <c r="O31" s="409" t="n">
        <v>1527630</v>
      </c>
      <c r="P31" s="412"/>
      <c r="Q31" s="411" t="s">
        <v>804</v>
      </c>
    </row>
    <row r="32" customFormat="false" ht="12.75" hidden="false" customHeight="true" outlineLevel="0" collapsed="false">
      <c r="B32" s="223" t="s">
        <v>805</v>
      </c>
      <c r="C32" s="280" t="n">
        <v>72642613</v>
      </c>
      <c r="D32" s="280" t="n">
        <v>3692561</v>
      </c>
      <c r="E32" s="280" t="n">
        <v>72229</v>
      </c>
      <c r="F32" s="280" t="n">
        <v>1208138</v>
      </c>
      <c r="G32" s="280" t="n">
        <v>1754222</v>
      </c>
      <c r="H32" s="280" t="n">
        <v>657972</v>
      </c>
      <c r="I32" s="280" t="n">
        <v>67682994</v>
      </c>
      <c r="J32" s="280" t="n">
        <v>601280</v>
      </c>
      <c r="K32" s="280" t="n">
        <v>3386446</v>
      </c>
      <c r="L32" s="280" t="n">
        <v>63695268</v>
      </c>
      <c r="M32" s="280" t="n">
        <v>7627274</v>
      </c>
      <c r="N32" s="280" t="n">
        <v>56067994</v>
      </c>
      <c r="O32" s="409" t="n">
        <v>1267058</v>
      </c>
      <c r="P32" s="412"/>
      <c r="Q32" s="411" t="s">
        <v>805</v>
      </c>
    </row>
    <row r="33" customFormat="false" ht="12.75" hidden="false" customHeight="true" outlineLevel="0" collapsed="false">
      <c r="B33" s="223" t="s">
        <v>806</v>
      </c>
      <c r="C33" s="280" t="n">
        <v>63776490</v>
      </c>
      <c r="D33" s="280" t="n">
        <v>3620044</v>
      </c>
      <c r="E33" s="280" t="n">
        <v>67615</v>
      </c>
      <c r="F33" s="280" t="n">
        <v>1335845</v>
      </c>
      <c r="G33" s="280" t="n">
        <v>1632723</v>
      </c>
      <c r="H33" s="280" t="n">
        <v>583861</v>
      </c>
      <c r="I33" s="280" t="n">
        <v>59027391</v>
      </c>
      <c r="J33" s="280" t="n">
        <v>530518</v>
      </c>
      <c r="K33" s="280" t="n">
        <v>3138395</v>
      </c>
      <c r="L33" s="280" t="n">
        <v>55358478</v>
      </c>
      <c r="M33" s="280" t="n">
        <v>6248079</v>
      </c>
      <c r="N33" s="280" t="n">
        <v>49110399</v>
      </c>
      <c r="O33" s="409" t="n">
        <v>1129055</v>
      </c>
      <c r="P33" s="412"/>
      <c r="Q33" s="411" t="s">
        <v>806</v>
      </c>
    </row>
    <row r="34" customFormat="false" ht="12.75" hidden="false" customHeight="true" outlineLevel="0" collapsed="false">
      <c r="A34" s="408" t="s">
        <v>778</v>
      </c>
      <c r="B34" s="223" t="s">
        <v>813</v>
      </c>
      <c r="C34" s="280" t="n">
        <v>61433033</v>
      </c>
      <c r="D34" s="280" t="n">
        <v>3683693</v>
      </c>
      <c r="E34" s="280" t="n">
        <v>87496</v>
      </c>
      <c r="F34" s="280" t="n">
        <v>1370311</v>
      </c>
      <c r="G34" s="280" t="n">
        <v>1541039</v>
      </c>
      <c r="H34" s="280" t="n">
        <v>684847</v>
      </c>
      <c r="I34" s="280" t="n">
        <v>56749549</v>
      </c>
      <c r="J34" s="280" t="n">
        <v>651898</v>
      </c>
      <c r="K34" s="280" t="n">
        <v>2874501</v>
      </c>
      <c r="L34" s="280" t="n">
        <v>53223150</v>
      </c>
      <c r="M34" s="280" t="n">
        <v>6867989</v>
      </c>
      <c r="N34" s="280" t="n">
        <v>46355161</v>
      </c>
      <c r="O34" s="409" t="n">
        <v>999791</v>
      </c>
      <c r="P34" s="410" t="s">
        <v>778</v>
      </c>
      <c r="Q34" s="411" t="s">
        <v>813</v>
      </c>
    </row>
    <row r="35" customFormat="false" ht="12.75" hidden="false" customHeight="false" outlineLevel="0" collapsed="false">
      <c r="B35" s="223" t="s">
        <v>807</v>
      </c>
      <c r="C35" s="280" t="n">
        <v>61085542</v>
      </c>
      <c r="D35" s="280" t="n">
        <v>3509299</v>
      </c>
      <c r="E35" s="280" t="n">
        <v>70216</v>
      </c>
      <c r="F35" s="280" t="n">
        <v>1246302</v>
      </c>
      <c r="G35" s="280" t="n">
        <v>1609590</v>
      </c>
      <c r="H35" s="280" t="n">
        <v>583191</v>
      </c>
      <c r="I35" s="280" t="n">
        <v>56510822</v>
      </c>
      <c r="J35" s="280" t="n">
        <v>557792</v>
      </c>
      <c r="K35" s="280" t="n">
        <v>2992374</v>
      </c>
      <c r="L35" s="280" t="n">
        <v>52960656</v>
      </c>
      <c r="M35" s="280" t="n">
        <v>7003784</v>
      </c>
      <c r="N35" s="280" t="n">
        <v>45956872</v>
      </c>
      <c r="O35" s="409" t="n">
        <v>1065421</v>
      </c>
      <c r="Q35" s="411" t="s">
        <v>807</v>
      </c>
    </row>
    <row r="36" customFormat="false" ht="12.75" hidden="false" customHeight="false" outlineLevel="0" collapsed="false">
      <c r="B36" s="223" t="s">
        <v>808</v>
      </c>
      <c r="C36" s="280" t="n">
        <v>68205818</v>
      </c>
      <c r="D36" s="280" t="n">
        <v>3799297</v>
      </c>
      <c r="E36" s="280" t="n">
        <v>72579</v>
      </c>
      <c r="F36" s="280" t="n">
        <v>1310994</v>
      </c>
      <c r="G36" s="280" t="n">
        <v>1732267</v>
      </c>
      <c r="H36" s="280" t="n">
        <v>683457</v>
      </c>
      <c r="I36" s="280" t="n">
        <v>63278040</v>
      </c>
      <c r="J36" s="280" t="n">
        <v>548123</v>
      </c>
      <c r="K36" s="280" t="n">
        <v>3366366</v>
      </c>
      <c r="L36" s="280" t="n">
        <v>59363551</v>
      </c>
      <c r="M36" s="280" t="n">
        <v>7829962</v>
      </c>
      <c r="N36" s="280" t="n">
        <v>51533589</v>
      </c>
      <c r="O36" s="409" t="n">
        <v>1128481</v>
      </c>
      <c r="Q36" s="411" t="s">
        <v>808</v>
      </c>
    </row>
    <row r="37" customFormat="false" ht="12.75" hidden="false" customHeight="false" outlineLevel="0" collapsed="false">
      <c r="B37" s="223" t="s">
        <v>791</v>
      </c>
      <c r="C37" s="280" t="n">
        <v>63828283</v>
      </c>
      <c r="D37" s="280" t="n">
        <v>3717227</v>
      </c>
      <c r="E37" s="280" t="n">
        <v>87016</v>
      </c>
      <c r="F37" s="280" t="n">
        <v>1350897</v>
      </c>
      <c r="G37" s="280" t="n">
        <v>1677782</v>
      </c>
      <c r="H37" s="280" t="n">
        <v>601532</v>
      </c>
      <c r="I37" s="280" t="n">
        <v>58930107</v>
      </c>
      <c r="J37" s="280" t="n">
        <v>565231</v>
      </c>
      <c r="K37" s="280" t="n">
        <v>3366515</v>
      </c>
      <c r="L37" s="280" t="n">
        <v>54998361</v>
      </c>
      <c r="M37" s="280" t="n">
        <v>7901205</v>
      </c>
      <c r="N37" s="280" t="n">
        <v>47097156</v>
      </c>
      <c r="O37" s="280" t="n">
        <v>1180949</v>
      </c>
      <c r="P37" s="412"/>
      <c r="Q37" s="411" t="s">
        <v>791</v>
      </c>
    </row>
    <row r="38" customFormat="false" ht="12.75" hidden="false" customHeight="false" outlineLevel="0" collapsed="false">
      <c r="B38" s="223" t="s">
        <v>809</v>
      </c>
      <c r="C38" s="280" t="n">
        <v>60356679</v>
      </c>
      <c r="D38" s="280" t="n">
        <v>3756241</v>
      </c>
      <c r="E38" s="280" t="n">
        <v>79528</v>
      </c>
      <c r="F38" s="280" t="n">
        <v>1359034</v>
      </c>
      <c r="G38" s="280" t="n">
        <v>1614182</v>
      </c>
      <c r="H38" s="280" t="n">
        <v>703497</v>
      </c>
      <c r="I38" s="280" t="n">
        <v>55555321</v>
      </c>
      <c r="J38" s="280" t="n">
        <v>534749</v>
      </c>
      <c r="K38" s="280" t="n">
        <v>3112128</v>
      </c>
      <c r="L38" s="280" t="n">
        <v>51908444</v>
      </c>
      <c r="M38" s="280" t="n">
        <v>7381244</v>
      </c>
      <c r="N38" s="280" t="n">
        <v>44527200</v>
      </c>
      <c r="O38" s="280" t="n">
        <v>1045117</v>
      </c>
      <c r="P38" s="412"/>
      <c r="Q38" s="411" t="s">
        <v>809</v>
      </c>
    </row>
    <row r="39" customFormat="false" ht="12.75" hidden="false" customHeight="false" outlineLevel="0" collapsed="false">
      <c r="B39" s="223" t="s">
        <v>800</v>
      </c>
      <c r="C39" s="280" t="n">
        <v>66614192</v>
      </c>
      <c r="D39" s="280" t="n">
        <v>3766758</v>
      </c>
      <c r="E39" s="280" t="n">
        <v>73336</v>
      </c>
      <c r="F39" s="280" t="n">
        <v>1332016</v>
      </c>
      <c r="G39" s="280" t="n">
        <v>1676602</v>
      </c>
      <c r="H39" s="280" t="n">
        <v>684804</v>
      </c>
      <c r="I39" s="280" t="n">
        <v>61704766</v>
      </c>
      <c r="J39" s="280" t="n">
        <v>519700</v>
      </c>
      <c r="K39" s="280" t="n">
        <v>3379278</v>
      </c>
      <c r="L39" s="280" t="n">
        <v>57805788</v>
      </c>
      <c r="M39" s="280" t="n">
        <v>8088021</v>
      </c>
      <c r="N39" s="280" t="n">
        <v>49717767</v>
      </c>
      <c r="O39" s="280" t="n">
        <v>1142668</v>
      </c>
      <c r="P39" s="412"/>
      <c r="Q39" s="411" t="s">
        <v>800</v>
      </c>
    </row>
    <row r="40" customFormat="false" ht="12.75" hidden="false" customHeight="false" outlineLevel="0" collapsed="false">
      <c r="B40" s="223" t="s">
        <v>801</v>
      </c>
      <c r="C40" s="280" t="n">
        <v>69146282</v>
      </c>
      <c r="D40" s="280" t="n">
        <v>4050183</v>
      </c>
      <c r="E40" s="280" t="n">
        <v>74363</v>
      </c>
      <c r="F40" s="280" t="n">
        <v>1441297</v>
      </c>
      <c r="G40" s="280" t="n">
        <v>1789742</v>
      </c>
      <c r="H40" s="280" t="n">
        <v>744781</v>
      </c>
      <c r="I40" s="280" t="n">
        <v>63860988</v>
      </c>
      <c r="J40" s="280" t="n">
        <v>585775</v>
      </c>
      <c r="K40" s="280" t="n">
        <v>3418645</v>
      </c>
      <c r="L40" s="280" t="n">
        <v>59856568</v>
      </c>
      <c r="M40" s="280" t="n">
        <v>8445846</v>
      </c>
      <c r="N40" s="280" t="n">
        <v>51410722</v>
      </c>
      <c r="O40" s="280" t="n">
        <v>1235111</v>
      </c>
      <c r="P40" s="412"/>
      <c r="Q40" s="411" t="s">
        <v>801</v>
      </c>
    </row>
    <row r="41" customFormat="false" ht="12.75" hidden="false" customHeight="false" outlineLevel="0" collapsed="false">
      <c r="B41" s="223" t="s">
        <v>802</v>
      </c>
      <c r="C41" s="280" t="n">
        <v>59921086</v>
      </c>
      <c r="D41" s="280" t="n">
        <v>3799424</v>
      </c>
      <c r="E41" s="280" t="n">
        <v>94457</v>
      </c>
      <c r="F41" s="280" t="n">
        <v>1374538</v>
      </c>
      <c r="G41" s="280" t="n">
        <v>1655111</v>
      </c>
      <c r="H41" s="280" t="n">
        <v>675318</v>
      </c>
      <c r="I41" s="280" t="n">
        <v>54992415</v>
      </c>
      <c r="J41" s="280" t="n">
        <v>539387</v>
      </c>
      <c r="K41" s="280" t="n">
        <v>3115740</v>
      </c>
      <c r="L41" s="280" t="n">
        <v>51337288</v>
      </c>
      <c r="M41" s="280" t="n">
        <v>7452002</v>
      </c>
      <c r="N41" s="280" t="n">
        <v>43885286</v>
      </c>
      <c r="O41" s="280" t="n">
        <v>1129247</v>
      </c>
      <c r="P41" s="412"/>
      <c r="Q41" s="411" t="s">
        <v>802</v>
      </c>
    </row>
    <row r="42" customFormat="false" ht="12.75" hidden="false" customHeight="false" outlineLevel="0" collapsed="false">
      <c r="B42" s="223" t="s">
        <v>803</v>
      </c>
      <c r="C42" s="280" t="n">
        <v>70561184</v>
      </c>
      <c r="D42" s="280" t="n">
        <v>3844589</v>
      </c>
      <c r="E42" s="280" t="n">
        <v>87164</v>
      </c>
      <c r="F42" s="280" t="n">
        <v>1326423</v>
      </c>
      <c r="G42" s="280" t="n">
        <v>1778975</v>
      </c>
      <c r="H42" s="280" t="n">
        <v>652027</v>
      </c>
      <c r="I42" s="280" t="n">
        <v>65338579</v>
      </c>
      <c r="J42" s="280" t="n">
        <v>696338</v>
      </c>
      <c r="K42" s="280" t="n">
        <v>3283926</v>
      </c>
      <c r="L42" s="280" t="n">
        <v>61358315</v>
      </c>
      <c r="M42" s="280" t="n">
        <v>8341008</v>
      </c>
      <c r="N42" s="280" t="n">
        <v>53017307</v>
      </c>
      <c r="O42" s="280" t="n">
        <v>1378016</v>
      </c>
      <c r="P42" s="412"/>
      <c r="Q42" s="411" t="s">
        <v>803</v>
      </c>
    </row>
    <row r="43" customFormat="false" ht="12.75" hidden="false" customHeight="false" outlineLevel="0" collapsed="false">
      <c r="B43" s="223" t="s">
        <v>804</v>
      </c>
      <c r="C43" s="280" t="n">
        <v>72522967</v>
      </c>
      <c r="D43" s="280" t="n">
        <v>4016338</v>
      </c>
      <c r="E43" s="280" t="n">
        <v>85483</v>
      </c>
      <c r="F43" s="280" t="n">
        <v>1412130</v>
      </c>
      <c r="G43" s="280" t="n">
        <v>1830722</v>
      </c>
      <c r="H43" s="280" t="n">
        <v>688003</v>
      </c>
      <c r="I43" s="280" t="n">
        <v>67180797</v>
      </c>
      <c r="J43" s="280" t="n">
        <v>632602</v>
      </c>
      <c r="K43" s="280" t="n">
        <v>3428632</v>
      </c>
      <c r="L43" s="280" t="n">
        <v>63119563</v>
      </c>
      <c r="M43" s="280" t="n">
        <v>8689989</v>
      </c>
      <c r="N43" s="280" t="n">
        <v>54429574</v>
      </c>
      <c r="O43" s="280" t="n">
        <v>1325832</v>
      </c>
      <c r="P43" s="412"/>
      <c r="Q43" s="411" t="s">
        <v>804</v>
      </c>
    </row>
    <row r="44" customFormat="false" ht="12.75" hidden="false" customHeight="false" outlineLevel="0" collapsed="false">
      <c r="B44" s="223" t="s">
        <v>805</v>
      </c>
      <c r="C44" s="280" t="n">
        <v>72887201</v>
      </c>
      <c r="D44" s="280" t="n">
        <v>3802157</v>
      </c>
      <c r="E44" s="280" t="n">
        <v>83683</v>
      </c>
      <c r="F44" s="280" t="n">
        <v>1308957</v>
      </c>
      <c r="G44" s="280" t="n">
        <v>1717985</v>
      </c>
      <c r="H44" s="280" t="n">
        <v>691532</v>
      </c>
      <c r="I44" s="280" t="n">
        <v>67680484</v>
      </c>
      <c r="J44" s="280" t="n">
        <v>661801</v>
      </c>
      <c r="K44" s="280" t="n">
        <v>3169376</v>
      </c>
      <c r="L44" s="280" t="n">
        <v>63849307</v>
      </c>
      <c r="M44" s="280" t="n">
        <v>8531367</v>
      </c>
      <c r="N44" s="280" t="n">
        <v>55317940</v>
      </c>
      <c r="O44" s="280" t="n">
        <v>1404560</v>
      </c>
      <c r="P44" s="412"/>
      <c r="Q44" s="411" t="s">
        <v>805</v>
      </c>
    </row>
    <row r="45" customFormat="false" ht="12.75" hidden="false" customHeight="false" outlineLevel="0" collapsed="false">
      <c r="B45" s="223" t="s">
        <v>806</v>
      </c>
      <c r="C45" s="280" t="n">
        <v>67447214</v>
      </c>
      <c r="D45" s="280" t="n">
        <v>3843953</v>
      </c>
      <c r="E45" s="280" t="n">
        <v>86385</v>
      </c>
      <c r="F45" s="280" t="n">
        <v>1413736</v>
      </c>
      <c r="G45" s="280" t="n">
        <v>1681209</v>
      </c>
      <c r="H45" s="280" t="n">
        <v>662623</v>
      </c>
      <c r="I45" s="280" t="n">
        <v>62196575</v>
      </c>
      <c r="J45" s="280" t="n">
        <v>717845</v>
      </c>
      <c r="K45" s="280" t="n">
        <v>3102910</v>
      </c>
      <c r="L45" s="280" t="n">
        <v>58375820</v>
      </c>
      <c r="M45" s="280" t="n">
        <v>7385513</v>
      </c>
      <c r="N45" s="280" t="n">
        <v>50990307</v>
      </c>
      <c r="O45" s="280" t="n">
        <v>1406686</v>
      </c>
      <c r="P45" s="412"/>
      <c r="Q45" s="411" t="s">
        <v>806</v>
      </c>
    </row>
    <row r="46" customFormat="false" ht="12.75" hidden="false" customHeight="false" outlineLevel="0" collapsed="false">
      <c r="A46" s="408" t="s">
        <v>779</v>
      </c>
      <c r="B46" s="223" t="s">
        <v>813</v>
      </c>
      <c r="C46" s="280" t="n">
        <v>61870285</v>
      </c>
      <c r="D46" s="280" t="n">
        <v>3414043</v>
      </c>
      <c r="E46" s="280" t="n">
        <v>81683</v>
      </c>
      <c r="F46" s="280" t="n">
        <v>1255042</v>
      </c>
      <c r="G46" s="280" t="n">
        <v>1509902</v>
      </c>
      <c r="H46" s="280" t="n">
        <v>567416</v>
      </c>
      <c r="I46" s="280" t="n">
        <v>56205427</v>
      </c>
      <c r="J46" s="280" t="n">
        <v>656208</v>
      </c>
      <c r="K46" s="280" t="n">
        <v>2862985</v>
      </c>
      <c r="L46" s="280" t="n">
        <v>52686234</v>
      </c>
      <c r="M46" s="280" t="n">
        <v>8075322</v>
      </c>
      <c r="N46" s="280" t="n">
        <v>44610912</v>
      </c>
      <c r="O46" s="280" t="n">
        <v>2250815</v>
      </c>
      <c r="P46" s="410" t="s">
        <v>779</v>
      </c>
      <c r="Q46" s="411" t="s">
        <v>813</v>
      </c>
    </row>
    <row r="47" customFormat="false" ht="12.75" hidden="false" customHeight="false" outlineLevel="0" collapsed="false">
      <c r="B47" s="223" t="s">
        <v>807</v>
      </c>
      <c r="C47" s="280" t="n">
        <v>68046082</v>
      </c>
      <c r="D47" s="280" t="n">
        <v>3511277</v>
      </c>
      <c r="E47" s="280" t="n">
        <v>56967</v>
      </c>
      <c r="F47" s="280" t="n">
        <v>1231222</v>
      </c>
      <c r="G47" s="280" t="n">
        <v>1583625</v>
      </c>
      <c r="H47" s="280" t="n">
        <v>639463</v>
      </c>
      <c r="I47" s="280" t="n">
        <v>62140676</v>
      </c>
      <c r="J47" s="280" t="n">
        <v>650976</v>
      </c>
      <c r="K47" s="280" t="n">
        <v>3184223</v>
      </c>
      <c r="L47" s="280" t="n">
        <v>58305477</v>
      </c>
      <c r="M47" s="280" t="n">
        <v>8011359</v>
      </c>
      <c r="N47" s="280" t="n">
        <v>50294118</v>
      </c>
      <c r="O47" s="280" t="n">
        <v>2394129</v>
      </c>
      <c r="P47" s="410"/>
      <c r="Q47" s="411" t="s">
        <v>807</v>
      </c>
    </row>
    <row r="48" customFormat="false" ht="12.75" hidden="false" customHeight="false" outlineLevel="0" collapsed="false">
      <c r="B48" s="223" t="s">
        <v>808</v>
      </c>
      <c r="C48" s="280" t="n">
        <v>83362919</v>
      </c>
      <c r="D48" s="280" t="n">
        <v>4100929</v>
      </c>
      <c r="E48" s="280" t="n">
        <v>65672</v>
      </c>
      <c r="F48" s="280" t="n">
        <v>1469833</v>
      </c>
      <c r="G48" s="280" t="n">
        <v>1895690</v>
      </c>
      <c r="H48" s="280" t="n">
        <v>669734</v>
      </c>
      <c r="I48" s="280" t="n">
        <v>76288421</v>
      </c>
      <c r="J48" s="280" t="n">
        <v>721715</v>
      </c>
      <c r="K48" s="280" t="n">
        <v>3641348</v>
      </c>
      <c r="L48" s="280" t="n">
        <v>71925358</v>
      </c>
      <c r="M48" s="280" t="n">
        <v>10103464</v>
      </c>
      <c r="N48" s="280" t="n">
        <v>61821894</v>
      </c>
      <c r="O48" s="280" t="n">
        <v>2973569</v>
      </c>
      <c r="P48" s="410"/>
      <c r="Q48" s="411" t="s">
        <v>808</v>
      </c>
    </row>
    <row r="49" customFormat="false" ht="12.75" hidden="false" customHeight="false" outlineLevel="0" collapsed="false">
      <c r="B49" s="223" t="s">
        <v>791</v>
      </c>
      <c r="C49" s="280" t="n">
        <v>72560620</v>
      </c>
      <c r="D49" s="280" t="n">
        <v>3681483</v>
      </c>
      <c r="E49" s="280" t="n">
        <v>85003</v>
      </c>
      <c r="F49" s="280" t="n">
        <v>1300642</v>
      </c>
      <c r="G49" s="280" t="n">
        <v>1608295</v>
      </c>
      <c r="H49" s="280" t="n">
        <v>687543</v>
      </c>
      <c r="I49" s="280" t="n">
        <v>66275317</v>
      </c>
      <c r="J49" s="280" t="n">
        <v>612055</v>
      </c>
      <c r="K49" s="280" t="n">
        <v>3362442</v>
      </c>
      <c r="L49" s="280" t="n">
        <v>62300820</v>
      </c>
      <c r="M49" s="280" t="n">
        <v>9189404</v>
      </c>
      <c r="N49" s="280" t="n">
        <v>53111416</v>
      </c>
      <c r="O49" s="280" t="n">
        <v>2603820</v>
      </c>
      <c r="P49" s="410"/>
      <c r="Q49" s="411" t="s">
        <v>791</v>
      </c>
    </row>
    <row r="50" customFormat="false" ht="12.75" hidden="false" customHeight="false" outlineLevel="0" collapsed="false">
      <c r="B50" s="223" t="s">
        <v>809</v>
      </c>
      <c r="C50" s="280" t="n">
        <v>75387195</v>
      </c>
      <c r="D50" s="280" t="n">
        <v>3924583</v>
      </c>
      <c r="E50" s="280" t="n">
        <v>74701</v>
      </c>
      <c r="F50" s="280" t="n">
        <v>1373586</v>
      </c>
      <c r="G50" s="280" t="n">
        <v>1710459</v>
      </c>
      <c r="H50" s="280" t="n">
        <v>765837</v>
      </c>
      <c r="I50" s="280" t="n">
        <v>68489181</v>
      </c>
      <c r="J50" s="280" t="n">
        <v>703825</v>
      </c>
      <c r="K50" s="280" t="n">
        <v>3481651</v>
      </c>
      <c r="L50" s="280" t="n">
        <v>64303705</v>
      </c>
      <c r="M50" s="280" t="n">
        <v>9242558</v>
      </c>
      <c r="N50" s="280" t="n">
        <v>55061147</v>
      </c>
      <c r="O50" s="280" t="n">
        <v>2973431</v>
      </c>
      <c r="P50" s="410"/>
      <c r="Q50" s="411" t="s">
        <v>809</v>
      </c>
    </row>
    <row r="51" customFormat="false" ht="12.75" hidden="false" customHeight="false" outlineLevel="0" collapsed="false">
      <c r="B51" s="223" t="s">
        <v>800</v>
      </c>
      <c r="C51" s="280" t="n">
        <v>82342087</v>
      </c>
      <c r="D51" s="280" t="n">
        <v>4025571</v>
      </c>
      <c r="E51" s="280" t="n">
        <v>80522</v>
      </c>
      <c r="F51" s="280" t="n">
        <v>1479057</v>
      </c>
      <c r="G51" s="280" t="n">
        <v>1725454</v>
      </c>
      <c r="H51" s="280" t="n">
        <v>740538</v>
      </c>
      <c r="I51" s="280" t="n">
        <v>75345851</v>
      </c>
      <c r="J51" s="280" t="n">
        <v>659805</v>
      </c>
      <c r="K51" s="280" t="n">
        <v>3602883</v>
      </c>
      <c r="L51" s="280" t="n">
        <v>71083163</v>
      </c>
      <c r="M51" s="280" t="n">
        <v>9846692</v>
      </c>
      <c r="N51" s="280" t="n">
        <v>61236471</v>
      </c>
      <c r="O51" s="280" t="n">
        <v>2970665</v>
      </c>
      <c r="P51" s="410"/>
      <c r="Q51" s="411" t="s">
        <v>800</v>
      </c>
    </row>
    <row r="52" customFormat="false" ht="12.75" hidden="false" customHeight="false" outlineLevel="0" collapsed="false">
      <c r="B52" s="223" t="s">
        <v>801</v>
      </c>
      <c r="C52" s="280" t="n">
        <v>79251187</v>
      </c>
      <c r="D52" s="280" t="n">
        <v>3871362</v>
      </c>
      <c r="E52" s="280" t="n">
        <v>76665</v>
      </c>
      <c r="F52" s="280" t="n">
        <v>1361386</v>
      </c>
      <c r="G52" s="280" t="n">
        <v>1673483</v>
      </c>
      <c r="H52" s="280" t="n">
        <v>759828</v>
      </c>
      <c r="I52" s="280" t="n">
        <v>72458320</v>
      </c>
      <c r="J52" s="280" t="n">
        <v>645600</v>
      </c>
      <c r="K52" s="280" t="n">
        <v>3401410</v>
      </c>
      <c r="L52" s="280" t="n">
        <v>68411310</v>
      </c>
      <c r="M52" s="280" t="n">
        <v>9297720</v>
      </c>
      <c r="N52" s="280" t="n">
        <v>59113590</v>
      </c>
      <c r="O52" s="280" t="n">
        <v>2921505</v>
      </c>
      <c r="P52" s="410"/>
      <c r="Q52" s="411" t="s">
        <v>801</v>
      </c>
    </row>
    <row r="53" customFormat="false" ht="12.75" hidden="false" customHeight="false" outlineLevel="0" collapsed="false">
      <c r="B53" s="223" t="s">
        <v>802</v>
      </c>
      <c r="C53" s="280" t="n">
        <v>72822088</v>
      </c>
      <c r="D53" s="280" t="n">
        <v>3856193</v>
      </c>
      <c r="E53" s="280" t="n">
        <v>80890</v>
      </c>
      <c r="F53" s="280" t="n">
        <v>1359079</v>
      </c>
      <c r="G53" s="280" t="n">
        <v>1710938</v>
      </c>
      <c r="H53" s="280" t="n">
        <v>705286</v>
      </c>
      <c r="I53" s="280" t="n">
        <v>66094363</v>
      </c>
      <c r="J53" s="280" t="n">
        <v>556633</v>
      </c>
      <c r="K53" s="280" t="n">
        <v>3170380</v>
      </c>
      <c r="L53" s="280" t="n">
        <v>62367350</v>
      </c>
      <c r="M53" s="280" t="n">
        <v>8594017</v>
      </c>
      <c r="N53" s="280" t="n">
        <v>53773333</v>
      </c>
      <c r="O53" s="280" t="n">
        <v>2871532</v>
      </c>
      <c r="P53" s="410"/>
      <c r="Q53" s="411" t="s">
        <v>802</v>
      </c>
    </row>
    <row r="54" customFormat="false" ht="12.75" hidden="false" customHeight="false" outlineLevel="0" collapsed="false">
      <c r="B54" s="223" t="s">
        <v>803</v>
      </c>
      <c r="C54" s="280" t="n">
        <v>83194567</v>
      </c>
      <c r="D54" s="280" t="n">
        <v>3978774</v>
      </c>
      <c r="E54" s="280" t="n">
        <v>90110</v>
      </c>
      <c r="F54" s="280" t="n">
        <v>1381087</v>
      </c>
      <c r="G54" s="280" t="n">
        <v>1832499</v>
      </c>
      <c r="H54" s="280" t="n">
        <v>675078</v>
      </c>
      <c r="I54" s="280" t="n">
        <v>76247083</v>
      </c>
      <c r="J54" s="280" t="n">
        <v>666066</v>
      </c>
      <c r="K54" s="280" t="n">
        <v>3486920</v>
      </c>
      <c r="L54" s="280" t="n">
        <v>72094097</v>
      </c>
      <c r="M54" s="280" t="n">
        <v>9284815</v>
      </c>
      <c r="N54" s="280" t="n">
        <v>62809282</v>
      </c>
      <c r="O54" s="280" t="n">
        <v>2968710</v>
      </c>
      <c r="P54" s="410"/>
      <c r="Q54" s="411" t="s">
        <v>803</v>
      </c>
    </row>
    <row r="55" customFormat="false" ht="12.75" hidden="false" customHeight="false" outlineLevel="0" collapsed="false">
      <c r="B55" s="223" t="s">
        <v>804</v>
      </c>
      <c r="C55" s="280" t="n">
        <v>83356884</v>
      </c>
      <c r="D55" s="280" t="n">
        <v>4155883</v>
      </c>
      <c r="E55" s="280" t="n">
        <v>96692</v>
      </c>
      <c r="F55" s="280" t="n">
        <v>1477667</v>
      </c>
      <c r="G55" s="280" t="n">
        <v>1874078</v>
      </c>
      <c r="H55" s="280" t="n">
        <v>707446</v>
      </c>
      <c r="I55" s="280" t="n">
        <v>76253677</v>
      </c>
      <c r="J55" s="280" t="n">
        <v>762431</v>
      </c>
      <c r="K55" s="280" t="n">
        <v>3674237</v>
      </c>
      <c r="L55" s="280" t="n">
        <v>71817009</v>
      </c>
      <c r="M55" s="280" t="n">
        <v>9203549</v>
      </c>
      <c r="N55" s="280" t="n">
        <v>62613460</v>
      </c>
      <c r="O55" s="280" t="n">
        <v>2947324</v>
      </c>
      <c r="P55" s="410"/>
      <c r="Q55" s="411" t="s">
        <v>804</v>
      </c>
    </row>
    <row r="56" customFormat="false" ht="12.75" hidden="false" customHeight="false" outlineLevel="0" collapsed="false">
      <c r="B56" s="223" t="s">
        <v>805</v>
      </c>
      <c r="C56" s="280" t="n">
        <v>84096772</v>
      </c>
      <c r="D56" s="280" t="n">
        <v>4026008</v>
      </c>
      <c r="E56" s="280" t="n">
        <v>75387</v>
      </c>
      <c r="F56" s="280" t="n">
        <v>1400908</v>
      </c>
      <c r="G56" s="280" t="n">
        <v>1877614</v>
      </c>
      <c r="H56" s="280" t="n">
        <v>672099</v>
      </c>
      <c r="I56" s="280" t="n">
        <v>77024710</v>
      </c>
      <c r="J56" s="280" t="n">
        <v>789661</v>
      </c>
      <c r="K56" s="280" t="n">
        <v>3505018</v>
      </c>
      <c r="L56" s="280" t="n">
        <v>72730031</v>
      </c>
      <c r="M56" s="280" t="n">
        <v>9117531</v>
      </c>
      <c r="N56" s="280" t="n">
        <v>63612500</v>
      </c>
      <c r="O56" s="280" t="n">
        <v>3046054</v>
      </c>
      <c r="P56" s="410"/>
      <c r="Q56" s="411" t="s">
        <v>805</v>
      </c>
    </row>
    <row r="57" customFormat="false" ht="12.75" hidden="false" customHeight="false" outlineLevel="0" collapsed="false">
      <c r="B57" s="223" t="s">
        <v>806</v>
      </c>
      <c r="C57" s="280" t="n">
        <v>76733421</v>
      </c>
      <c r="D57" s="280" t="n">
        <v>3973429</v>
      </c>
      <c r="E57" s="280" t="n">
        <v>99664</v>
      </c>
      <c r="F57" s="280" t="n">
        <v>1438371</v>
      </c>
      <c r="G57" s="280" t="n">
        <v>1792509</v>
      </c>
      <c r="H57" s="280" t="n">
        <v>642885</v>
      </c>
      <c r="I57" s="280" t="n">
        <v>70664035</v>
      </c>
      <c r="J57" s="280" t="n">
        <v>809149</v>
      </c>
      <c r="K57" s="280" t="n">
        <v>3444066</v>
      </c>
      <c r="L57" s="280" t="n">
        <v>66410820</v>
      </c>
      <c r="M57" s="280" t="n">
        <v>7979454</v>
      </c>
      <c r="N57" s="280" t="n">
        <v>58431366</v>
      </c>
      <c r="O57" s="280" t="n">
        <v>2095957</v>
      </c>
      <c r="P57" s="410"/>
      <c r="Q57" s="411" t="s">
        <v>806</v>
      </c>
    </row>
    <row r="58" customFormat="false" ht="12.75" hidden="false" customHeight="false" outlineLevel="0" collapsed="false">
      <c r="A58" s="408" t="s">
        <v>1679</v>
      </c>
      <c r="B58" s="223" t="s">
        <v>813</v>
      </c>
      <c r="C58" s="280" t="n">
        <v>72775758</v>
      </c>
      <c r="D58" s="280" t="n">
        <v>3501495</v>
      </c>
      <c r="E58" s="280" t="n">
        <v>81982</v>
      </c>
      <c r="F58" s="280" t="n">
        <v>1253726</v>
      </c>
      <c r="G58" s="280" t="n">
        <v>1571782</v>
      </c>
      <c r="H58" s="280" t="n">
        <v>594005</v>
      </c>
      <c r="I58" s="280" t="n">
        <v>66238956</v>
      </c>
      <c r="J58" s="280" t="n">
        <v>863066</v>
      </c>
      <c r="K58" s="280" t="n">
        <v>3282587</v>
      </c>
      <c r="L58" s="280" t="n">
        <v>62093303</v>
      </c>
      <c r="M58" s="280" t="n">
        <v>8835851</v>
      </c>
      <c r="N58" s="280" t="n">
        <v>53257452</v>
      </c>
      <c r="O58" s="280" t="n">
        <v>3035307</v>
      </c>
      <c r="P58" s="410" t="s">
        <v>1679</v>
      </c>
      <c r="Q58" s="411" t="s">
        <v>813</v>
      </c>
    </row>
    <row r="59" customFormat="false" ht="12.75" hidden="false" customHeight="false" outlineLevel="0" collapsed="false">
      <c r="A59" s="408"/>
      <c r="B59" s="223" t="s">
        <v>807</v>
      </c>
      <c r="C59" s="280" t="n">
        <v>78157972</v>
      </c>
      <c r="D59" s="280" t="n">
        <v>3547168</v>
      </c>
      <c r="E59" s="280" t="n">
        <v>63531</v>
      </c>
      <c r="F59" s="280" t="n">
        <v>1235573</v>
      </c>
      <c r="G59" s="280" t="n">
        <v>1652532</v>
      </c>
      <c r="H59" s="280" t="n">
        <v>595532</v>
      </c>
      <c r="I59" s="280" t="n">
        <v>71352351</v>
      </c>
      <c r="J59" s="280" t="n">
        <v>814918</v>
      </c>
      <c r="K59" s="280" t="n">
        <v>3377442</v>
      </c>
      <c r="L59" s="280" t="n">
        <v>67159991</v>
      </c>
      <c r="M59" s="280" t="n">
        <v>9119679</v>
      </c>
      <c r="N59" s="280" t="n">
        <v>58040312</v>
      </c>
      <c r="O59" s="280" t="n">
        <v>3258453</v>
      </c>
      <c r="P59" s="410"/>
      <c r="Q59" s="411" t="s">
        <v>807</v>
      </c>
    </row>
    <row r="60" customFormat="false" ht="12.75" hidden="false" customHeight="false" outlineLevel="0" collapsed="false">
      <c r="A60" s="408"/>
      <c r="B60" s="223" t="s">
        <v>808</v>
      </c>
      <c r="C60" s="280" t="n">
        <v>91437961</v>
      </c>
      <c r="D60" s="280" t="n">
        <v>4062637</v>
      </c>
      <c r="E60" s="280" t="n">
        <v>63688</v>
      </c>
      <c r="F60" s="280" t="n">
        <v>1388098</v>
      </c>
      <c r="G60" s="280" t="n">
        <v>1892614</v>
      </c>
      <c r="H60" s="280" t="n">
        <v>718237</v>
      </c>
      <c r="I60" s="280" t="n">
        <v>83626219</v>
      </c>
      <c r="J60" s="280" t="n">
        <v>956566</v>
      </c>
      <c r="K60" s="280" t="n">
        <v>3915582</v>
      </c>
      <c r="L60" s="280" t="n">
        <v>78754071</v>
      </c>
      <c r="M60" s="280" t="n">
        <v>10078364</v>
      </c>
      <c r="N60" s="280" t="n">
        <v>68675707</v>
      </c>
      <c r="O60" s="280" t="n">
        <v>3749105</v>
      </c>
      <c r="P60" s="410"/>
      <c r="Q60" s="411" t="s">
        <v>808</v>
      </c>
    </row>
    <row r="61" customFormat="false" ht="12.75" hidden="false" customHeight="false" outlineLevel="0" collapsed="false">
      <c r="A61" s="408"/>
      <c r="B61" s="223" t="s">
        <v>791</v>
      </c>
      <c r="C61" s="280" t="n">
        <v>78000547</v>
      </c>
      <c r="D61" s="280" t="n">
        <v>3757589</v>
      </c>
      <c r="E61" s="280" t="n">
        <v>77876</v>
      </c>
      <c r="F61" s="280" t="n">
        <v>1337931</v>
      </c>
      <c r="G61" s="280" t="n">
        <v>1685240</v>
      </c>
      <c r="H61" s="280" t="n">
        <v>656542</v>
      </c>
      <c r="I61" s="280" t="n">
        <v>70833415</v>
      </c>
      <c r="J61" s="280" t="n">
        <v>779177</v>
      </c>
      <c r="K61" s="280" t="n">
        <v>3215058</v>
      </c>
      <c r="L61" s="280" t="n">
        <v>66839180</v>
      </c>
      <c r="M61" s="280" t="n">
        <v>8967582</v>
      </c>
      <c r="N61" s="280" t="n">
        <v>57871598</v>
      </c>
      <c r="O61" s="280" t="n">
        <v>3409543</v>
      </c>
      <c r="P61" s="410"/>
      <c r="Q61" s="411" t="s">
        <v>791</v>
      </c>
    </row>
    <row r="62" customFormat="false" ht="12.75" hidden="false" customHeight="false" outlineLevel="0" collapsed="false">
      <c r="A62" s="408"/>
      <c r="B62" s="223" t="s">
        <v>809</v>
      </c>
      <c r="C62" s="280" t="n">
        <v>85732978</v>
      </c>
      <c r="D62" s="280" t="n">
        <v>3863762</v>
      </c>
      <c r="E62" s="280" t="n">
        <v>78409</v>
      </c>
      <c r="F62" s="280" t="n">
        <v>1363345</v>
      </c>
      <c r="G62" s="280" t="n">
        <v>1683777</v>
      </c>
      <c r="H62" s="280" t="n">
        <v>738231</v>
      </c>
      <c r="I62" s="280" t="n">
        <v>78308760</v>
      </c>
      <c r="J62" s="280" t="n">
        <v>793305</v>
      </c>
      <c r="K62" s="280" t="n">
        <v>3549247</v>
      </c>
      <c r="L62" s="280" t="n">
        <v>73966208</v>
      </c>
      <c r="M62" s="280" t="n">
        <v>9713786</v>
      </c>
      <c r="N62" s="280" t="n">
        <v>64252422</v>
      </c>
      <c r="O62" s="280" t="n">
        <v>3560456</v>
      </c>
      <c r="P62" s="410"/>
      <c r="Q62" s="411" t="s">
        <v>809</v>
      </c>
    </row>
    <row r="63" customFormat="false" ht="12.75" hidden="false" customHeight="false" outlineLevel="0" collapsed="false">
      <c r="A63" s="408"/>
      <c r="B63" s="223" t="s">
        <v>800</v>
      </c>
      <c r="C63" s="280" t="n">
        <v>82202595</v>
      </c>
      <c r="D63" s="280" t="n">
        <v>3904702</v>
      </c>
      <c r="E63" s="280" t="n">
        <v>78833</v>
      </c>
      <c r="F63" s="280" t="n">
        <v>1409039</v>
      </c>
      <c r="G63" s="280" t="n">
        <v>1695311</v>
      </c>
      <c r="H63" s="280" t="n">
        <v>721519</v>
      </c>
      <c r="I63" s="280" t="n">
        <v>74652671</v>
      </c>
      <c r="J63" s="280" t="n">
        <v>768491</v>
      </c>
      <c r="K63" s="280" t="n">
        <v>3449171</v>
      </c>
      <c r="L63" s="280" t="n">
        <v>70435009</v>
      </c>
      <c r="M63" s="280" t="n">
        <v>9299775</v>
      </c>
      <c r="N63" s="280" t="n">
        <v>61135234</v>
      </c>
      <c r="O63" s="280" t="n">
        <v>3645222</v>
      </c>
      <c r="P63" s="410"/>
      <c r="Q63" s="411" t="s">
        <v>800</v>
      </c>
    </row>
    <row r="64" customFormat="false" ht="12.75" hidden="false" customHeight="false" outlineLevel="0" collapsed="false">
      <c r="A64" s="318" t="s">
        <v>780</v>
      </c>
      <c r="I64" s="318" t="s">
        <v>780</v>
      </c>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59</v>
      </c>
      <c r="B3" s="173"/>
      <c r="C3" s="173"/>
      <c r="D3" s="173"/>
      <c r="E3" s="173"/>
      <c r="F3" s="173"/>
      <c r="G3" s="173"/>
      <c r="H3" s="173"/>
      <c r="I3" s="173" t="s">
        <v>1659</v>
      </c>
      <c r="J3" s="173"/>
      <c r="K3" s="173"/>
      <c r="L3" s="173"/>
      <c r="M3" s="173"/>
      <c r="N3" s="173"/>
      <c r="O3" s="173"/>
      <c r="P3" s="173"/>
      <c r="Q3" s="173"/>
    </row>
    <row r="4" customFormat="false" ht="20.1" hidden="false" customHeight="true" outlineLevel="0" collapsed="false">
      <c r="A4" s="394" t="s">
        <v>1681</v>
      </c>
      <c r="B4" s="394"/>
      <c r="C4" s="394"/>
      <c r="D4" s="394"/>
      <c r="E4" s="394"/>
      <c r="F4" s="394"/>
      <c r="G4" s="394"/>
      <c r="H4" s="394"/>
      <c r="I4" s="394" t="s">
        <v>1681</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02" t="s">
        <v>1677</v>
      </c>
      <c r="P7" s="399"/>
      <c r="Q7" s="399"/>
    </row>
    <row r="8" customFormat="false" ht="12.75" hidden="false" customHeight="true" outlineLevel="0" collapsed="false">
      <c r="A8" s="395"/>
      <c r="B8" s="395"/>
      <c r="C8" s="403" t="s">
        <v>1678</v>
      </c>
      <c r="D8" s="403"/>
      <c r="E8" s="403"/>
      <c r="F8" s="403"/>
      <c r="G8" s="403"/>
      <c r="H8" s="403"/>
      <c r="I8" s="403" t="s">
        <v>1678</v>
      </c>
      <c r="J8" s="403"/>
      <c r="K8" s="403"/>
      <c r="L8" s="403"/>
      <c r="M8" s="403"/>
      <c r="N8" s="403"/>
      <c r="O8" s="403"/>
      <c r="P8" s="399"/>
      <c r="Q8" s="399"/>
    </row>
    <row r="9" customFormat="false" ht="12.75" hidden="false" customHeight="true" outlineLevel="0" collapsed="false">
      <c r="A9" s="404"/>
      <c r="B9" s="413"/>
      <c r="C9" s="404"/>
      <c r="D9" s="404"/>
      <c r="E9" s="404"/>
      <c r="F9" s="404"/>
      <c r="G9" s="404"/>
      <c r="H9" s="404"/>
      <c r="I9" s="404"/>
      <c r="J9" s="404"/>
      <c r="K9" s="404"/>
      <c r="L9" s="404"/>
      <c r="M9" s="404"/>
      <c r="N9" s="404"/>
      <c r="O9" s="404"/>
      <c r="P9" s="406"/>
      <c r="Q9" s="407"/>
    </row>
    <row r="10" customFormat="false" ht="12.75" hidden="false" customHeight="true" outlineLevel="0" collapsed="false">
      <c r="A10" s="408" t="s">
        <v>776</v>
      </c>
      <c r="B10" s="223" t="s">
        <v>813</v>
      </c>
      <c r="C10" s="280" t="n">
        <v>48012176</v>
      </c>
      <c r="D10" s="280" t="n">
        <v>2623973</v>
      </c>
      <c r="E10" s="280" t="n">
        <v>63352</v>
      </c>
      <c r="F10" s="280" t="n">
        <v>989588</v>
      </c>
      <c r="G10" s="280" t="n">
        <v>1240510</v>
      </c>
      <c r="H10" s="280" t="n">
        <v>330523</v>
      </c>
      <c r="I10" s="280" t="n">
        <v>44135122</v>
      </c>
      <c r="J10" s="280" t="n">
        <v>548726</v>
      </c>
      <c r="K10" s="280" t="n">
        <v>2982569</v>
      </c>
      <c r="L10" s="280" t="n">
        <v>40603827</v>
      </c>
      <c r="M10" s="280" t="n">
        <v>5981651</v>
      </c>
      <c r="N10" s="280" t="n">
        <v>34622176</v>
      </c>
      <c r="O10" s="280" t="n">
        <v>1253081</v>
      </c>
      <c r="P10" s="410" t="s">
        <v>776</v>
      </c>
      <c r="Q10" s="411" t="s">
        <v>813</v>
      </c>
    </row>
    <row r="11" customFormat="false" ht="12.75" hidden="false" customHeight="true" outlineLevel="0" collapsed="false">
      <c r="B11" s="223" t="s">
        <v>807</v>
      </c>
      <c r="C11" s="280" t="n">
        <v>47992916</v>
      </c>
      <c r="D11" s="280" t="n">
        <v>2763859</v>
      </c>
      <c r="E11" s="280" t="n">
        <v>54269</v>
      </c>
      <c r="F11" s="280" t="n">
        <v>1054022</v>
      </c>
      <c r="G11" s="280" t="n">
        <v>1259168</v>
      </c>
      <c r="H11" s="280" t="n">
        <v>396400</v>
      </c>
      <c r="I11" s="280" t="n">
        <v>43867482</v>
      </c>
      <c r="J11" s="280" t="n">
        <v>537611</v>
      </c>
      <c r="K11" s="280" t="n">
        <v>2896260</v>
      </c>
      <c r="L11" s="280" t="n">
        <v>40433611</v>
      </c>
      <c r="M11" s="280" t="n">
        <v>6017229</v>
      </c>
      <c r="N11" s="280" t="n">
        <v>34416382</v>
      </c>
      <c r="O11" s="280" t="n">
        <v>1361575</v>
      </c>
      <c r="P11" s="412"/>
      <c r="Q11" s="411" t="s">
        <v>807</v>
      </c>
    </row>
    <row r="12" customFormat="false" ht="12.75" hidden="false" customHeight="true" outlineLevel="0" collapsed="false">
      <c r="B12" s="223" t="s">
        <v>808</v>
      </c>
      <c r="C12" s="280" t="n">
        <v>51292273</v>
      </c>
      <c r="D12" s="280" t="n">
        <v>2747075</v>
      </c>
      <c r="E12" s="280" t="n">
        <v>48156</v>
      </c>
      <c r="F12" s="280" t="n">
        <v>1034491</v>
      </c>
      <c r="G12" s="280" t="n">
        <v>1298566</v>
      </c>
      <c r="H12" s="280" t="n">
        <v>365862</v>
      </c>
      <c r="I12" s="280" t="n">
        <v>46951006</v>
      </c>
      <c r="J12" s="280" t="n">
        <v>534421</v>
      </c>
      <c r="K12" s="280" t="n">
        <v>2928117</v>
      </c>
      <c r="L12" s="280" t="n">
        <v>43488468</v>
      </c>
      <c r="M12" s="280" t="n">
        <v>6324715</v>
      </c>
      <c r="N12" s="280" t="n">
        <v>37163753</v>
      </c>
      <c r="O12" s="280" t="n">
        <v>1594192</v>
      </c>
      <c r="P12" s="412"/>
      <c r="Q12" s="411" t="s">
        <v>808</v>
      </c>
    </row>
    <row r="13" customFormat="false" ht="12.75" hidden="false" customHeight="true" outlineLevel="0" collapsed="false">
      <c r="B13" s="223" t="s">
        <v>791</v>
      </c>
      <c r="C13" s="280" t="n">
        <v>48496244</v>
      </c>
      <c r="D13" s="280" t="n">
        <v>2997715</v>
      </c>
      <c r="E13" s="280" t="n">
        <v>47695</v>
      </c>
      <c r="F13" s="280" t="n">
        <v>1148477</v>
      </c>
      <c r="G13" s="280" t="n">
        <v>1363904</v>
      </c>
      <c r="H13" s="280" t="n">
        <v>437639</v>
      </c>
      <c r="I13" s="280" t="n">
        <v>44410567</v>
      </c>
      <c r="J13" s="280" t="n">
        <v>506374</v>
      </c>
      <c r="K13" s="280" t="n">
        <v>3006601</v>
      </c>
      <c r="L13" s="280" t="n">
        <v>40897592</v>
      </c>
      <c r="M13" s="280" t="n">
        <v>6104337</v>
      </c>
      <c r="N13" s="280" t="n">
        <v>34793255</v>
      </c>
      <c r="O13" s="280" t="n">
        <v>1087962</v>
      </c>
      <c r="P13" s="412"/>
      <c r="Q13" s="411" t="s">
        <v>791</v>
      </c>
    </row>
    <row r="14" customFormat="false" ht="12.75" hidden="false" customHeight="true" outlineLevel="0" collapsed="false">
      <c r="B14" s="223" t="s">
        <v>809</v>
      </c>
      <c r="C14" s="280" t="n">
        <v>47997240</v>
      </c>
      <c r="D14" s="280" t="n">
        <v>2726777</v>
      </c>
      <c r="E14" s="280" t="n">
        <v>43524</v>
      </c>
      <c r="F14" s="280" t="n">
        <v>1096178</v>
      </c>
      <c r="G14" s="280" t="n">
        <v>1231615</v>
      </c>
      <c r="H14" s="280" t="n">
        <v>355460</v>
      </c>
      <c r="I14" s="280" t="n">
        <v>44133989</v>
      </c>
      <c r="J14" s="280" t="n">
        <v>394033</v>
      </c>
      <c r="K14" s="280" t="n">
        <v>2830738</v>
      </c>
      <c r="L14" s="280" t="n">
        <v>40909218</v>
      </c>
      <c r="M14" s="280" t="n">
        <v>6036993</v>
      </c>
      <c r="N14" s="280" t="n">
        <v>34872225</v>
      </c>
      <c r="O14" s="280" t="n">
        <v>1136474</v>
      </c>
      <c r="P14" s="412"/>
      <c r="Q14" s="411" t="s">
        <v>809</v>
      </c>
    </row>
    <row r="15" customFormat="false" ht="12.75" hidden="false" customHeight="true" outlineLevel="0" collapsed="false">
      <c r="B15" s="223" t="s">
        <v>800</v>
      </c>
      <c r="C15" s="280" t="n">
        <v>49732401</v>
      </c>
      <c r="D15" s="280" t="n">
        <v>2931398</v>
      </c>
      <c r="E15" s="280" t="n">
        <v>49256</v>
      </c>
      <c r="F15" s="280" t="n">
        <v>1158434</v>
      </c>
      <c r="G15" s="280" t="n">
        <v>1279751</v>
      </c>
      <c r="H15" s="280" t="n">
        <v>443957</v>
      </c>
      <c r="I15" s="280" t="n">
        <v>45611309</v>
      </c>
      <c r="J15" s="280" t="n">
        <v>468641</v>
      </c>
      <c r="K15" s="280" t="n">
        <v>2993382</v>
      </c>
      <c r="L15" s="280" t="n">
        <v>42149286</v>
      </c>
      <c r="M15" s="280" t="n">
        <v>6139329</v>
      </c>
      <c r="N15" s="280" t="n">
        <v>36009957</v>
      </c>
      <c r="O15" s="280" t="n">
        <v>1189694</v>
      </c>
      <c r="P15" s="412"/>
      <c r="Q15" s="411" t="s">
        <v>800</v>
      </c>
    </row>
    <row r="16" customFormat="false" ht="12.75" hidden="false" customHeight="true" outlineLevel="0" collapsed="false">
      <c r="B16" s="223" t="s">
        <v>801</v>
      </c>
      <c r="C16" s="280" t="n">
        <v>48692398</v>
      </c>
      <c r="D16" s="280" t="n">
        <v>2811958</v>
      </c>
      <c r="E16" s="280" t="n">
        <v>53404</v>
      </c>
      <c r="F16" s="280" t="n">
        <v>1090585</v>
      </c>
      <c r="G16" s="280" t="n">
        <v>1235043</v>
      </c>
      <c r="H16" s="280" t="n">
        <v>432926</v>
      </c>
      <c r="I16" s="280" t="n">
        <v>44612517</v>
      </c>
      <c r="J16" s="280" t="n">
        <v>450165</v>
      </c>
      <c r="K16" s="280" t="n">
        <v>2940394</v>
      </c>
      <c r="L16" s="280" t="n">
        <v>41221958</v>
      </c>
      <c r="M16" s="280" t="n">
        <v>5740775</v>
      </c>
      <c r="N16" s="280" t="n">
        <v>35481183</v>
      </c>
      <c r="O16" s="280" t="n">
        <v>1267923</v>
      </c>
      <c r="P16" s="412"/>
      <c r="Q16" s="411" t="s">
        <v>801</v>
      </c>
    </row>
    <row r="17" customFormat="false" ht="12.75" hidden="false" customHeight="true" outlineLevel="0" collapsed="false">
      <c r="B17" s="223" t="s">
        <v>802</v>
      </c>
      <c r="C17" s="280" t="n">
        <v>45017861</v>
      </c>
      <c r="D17" s="280" t="n">
        <v>2929866</v>
      </c>
      <c r="E17" s="280" t="n">
        <v>54085</v>
      </c>
      <c r="F17" s="280" t="n">
        <v>1186449</v>
      </c>
      <c r="G17" s="280" t="n">
        <v>1259664</v>
      </c>
      <c r="H17" s="280" t="n">
        <v>429668</v>
      </c>
      <c r="I17" s="280" t="n">
        <v>40860048</v>
      </c>
      <c r="J17" s="280" t="n">
        <v>418641</v>
      </c>
      <c r="K17" s="280" t="n">
        <v>2503202</v>
      </c>
      <c r="L17" s="280" t="n">
        <v>37938205</v>
      </c>
      <c r="M17" s="280" t="n">
        <v>5548298</v>
      </c>
      <c r="N17" s="280" t="n">
        <v>32389907</v>
      </c>
      <c r="O17" s="280" t="n">
        <v>1227947</v>
      </c>
      <c r="P17" s="412"/>
      <c r="Q17" s="411" t="s">
        <v>802</v>
      </c>
    </row>
    <row r="18" customFormat="false" ht="12.75" hidden="false" customHeight="true" outlineLevel="0" collapsed="false">
      <c r="B18" s="223" t="s">
        <v>803</v>
      </c>
      <c r="C18" s="280" t="n">
        <v>49553991</v>
      </c>
      <c r="D18" s="280" t="n">
        <v>2833961</v>
      </c>
      <c r="E18" s="280" t="n">
        <v>51079</v>
      </c>
      <c r="F18" s="280" t="n">
        <v>1100487</v>
      </c>
      <c r="G18" s="280" t="n">
        <v>1325132</v>
      </c>
      <c r="H18" s="280" t="n">
        <v>357263</v>
      </c>
      <c r="I18" s="280" t="n">
        <v>45315008</v>
      </c>
      <c r="J18" s="280" t="n">
        <v>493831</v>
      </c>
      <c r="K18" s="280" t="n">
        <v>2751506</v>
      </c>
      <c r="L18" s="280" t="n">
        <v>42069671</v>
      </c>
      <c r="M18" s="280" t="n">
        <v>5897154</v>
      </c>
      <c r="N18" s="280" t="n">
        <v>36172517</v>
      </c>
      <c r="O18" s="280" t="n">
        <v>1405022</v>
      </c>
      <c r="P18" s="412"/>
      <c r="Q18" s="411" t="s">
        <v>803</v>
      </c>
    </row>
    <row r="19" customFormat="false" ht="12.75" hidden="false" customHeight="true" outlineLevel="0" collapsed="false">
      <c r="B19" s="223" t="s">
        <v>804</v>
      </c>
      <c r="C19" s="280" t="n">
        <v>53333846</v>
      </c>
      <c r="D19" s="280" t="n">
        <v>2969135</v>
      </c>
      <c r="E19" s="280" t="n">
        <v>54554</v>
      </c>
      <c r="F19" s="280" t="n">
        <v>1066168</v>
      </c>
      <c r="G19" s="280" t="n">
        <v>1397706</v>
      </c>
      <c r="H19" s="280" t="n">
        <v>450707</v>
      </c>
      <c r="I19" s="280" t="n">
        <v>48590684</v>
      </c>
      <c r="J19" s="280" t="n">
        <v>484079</v>
      </c>
      <c r="K19" s="280" t="n">
        <v>2909843</v>
      </c>
      <c r="L19" s="280" t="n">
        <v>45196762</v>
      </c>
      <c r="M19" s="280" t="n">
        <v>6316338</v>
      </c>
      <c r="N19" s="280" t="n">
        <v>38880424</v>
      </c>
      <c r="O19" s="280" t="n">
        <v>1774027</v>
      </c>
      <c r="P19" s="412"/>
      <c r="Q19" s="411" t="s">
        <v>804</v>
      </c>
    </row>
    <row r="20" customFormat="false" ht="12.75" hidden="false" customHeight="true" outlineLevel="0" collapsed="false">
      <c r="B20" s="223" t="s">
        <v>805</v>
      </c>
      <c r="C20" s="280" t="n">
        <v>52862669</v>
      </c>
      <c r="D20" s="280" t="n">
        <v>3080308</v>
      </c>
      <c r="E20" s="280" t="n">
        <v>54878</v>
      </c>
      <c r="F20" s="280" t="n">
        <v>1214917</v>
      </c>
      <c r="G20" s="280" t="n">
        <v>1415251</v>
      </c>
      <c r="H20" s="280" t="n">
        <v>395262</v>
      </c>
      <c r="I20" s="280" t="n">
        <v>47961988</v>
      </c>
      <c r="J20" s="280" t="n">
        <v>497352</v>
      </c>
      <c r="K20" s="280" t="n">
        <v>2873085</v>
      </c>
      <c r="L20" s="280" t="n">
        <v>44591551</v>
      </c>
      <c r="M20" s="280" t="n">
        <v>6251013</v>
      </c>
      <c r="N20" s="280" t="n">
        <v>38340538</v>
      </c>
      <c r="O20" s="280" t="n">
        <v>1820373</v>
      </c>
      <c r="P20" s="412"/>
      <c r="Q20" s="411" t="s">
        <v>805</v>
      </c>
    </row>
    <row r="21" customFormat="false" ht="12.75" hidden="false" customHeight="true" outlineLevel="0" collapsed="false">
      <c r="B21" s="223" t="s">
        <v>806</v>
      </c>
      <c r="C21" s="280" t="n">
        <v>43250919</v>
      </c>
      <c r="D21" s="280" t="n">
        <v>2904934</v>
      </c>
      <c r="E21" s="280" t="n">
        <v>53162</v>
      </c>
      <c r="F21" s="280" t="n">
        <v>1074901</v>
      </c>
      <c r="G21" s="280" t="n">
        <v>1275965</v>
      </c>
      <c r="H21" s="280" t="n">
        <v>500906</v>
      </c>
      <c r="I21" s="280" t="n">
        <v>38810819</v>
      </c>
      <c r="J21" s="280" t="n">
        <v>495078</v>
      </c>
      <c r="K21" s="280" t="n">
        <v>2628059</v>
      </c>
      <c r="L21" s="280" t="n">
        <v>35687682</v>
      </c>
      <c r="M21" s="280" t="n">
        <v>4532529</v>
      </c>
      <c r="N21" s="280" t="n">
        <v>31155153</v>
      </c>
      <c r="O21" s="280" t="n">
        <v>1535166</v>
      </c>
      <c r="P21" s="412"/>
      <c r="Q21" s="411" t="s">
        <v>806</v>
      </c>
    </row>
    <row r="22" customFormat="false" ht="12.75" hidden="false" customHeight="true" outlineLevel="0" collapsed="false">
      <c r="A22" s="408" t="s">
        <v>777</v>
      </c>
      <c r="B22" s="223" t="s">
        <v>813</v>
      </c>
      <c r="C22" s="280" t="n">
        <v>49875273</v>
      </c>
      <c r="D22" s="280" t="n">
        <v>2955429</v>
      </c>
      <c r="E22" s="280" t="n">
        <v>63355</v>
      </c>
      <c r="F22" s="280" t="n">
        <v>1172444</v>
      </c>
      <c r="G22" s="280" t="n">
        <v>1364647</v>
      </c>
      <c r="H22" s="280" t="n">
        <v>354983</v>
      </c>
      <c r="I22" s="280" t="n">
        <v>46039987</v>
      </c>
      <c r="J22" s="280" t="n">
        <v>538293</v>
      </c>
      <c r="K22" s="280" t="n">
        <v>2865800</v>
      </c>
      <c r="L22" s="280" t="n">
        <v>42635894</v>
      </c>
      <c r="M22" s="280" t="n">
        <v>6259145</v>
      </c>
      <c r="N22" s="280" t="n">
        <v>36376749</v>
      </c>
      <c r="O22" s="280" t="n">
        <v>879857</v>
      </c>
      <c r="P22" s="410" t="s">
        <v>777</v>
      </c>
      <c r="Q22" s="411" t="s">
        <v>813</v>
      </c>
    </row>
    <row r="23" customFormat="false" ht="12.75" hidden="false" customHeight="true" outlineLevel="0" collapsed="false">
      <c r="B23" s="223" t="s">
        <v>807</v>
      </c>
      <c r="C23" s="280" t="n">
        <v>49683395</v>
      </c>
      <c r="D23" s="280" t="n">
        <v>2801995</v>
      </c>
      <c r="E23" s="280" t="n">
        <v>52847</v>
      </c>
      <c r="F23" s="280" t="n">
        <v>1067286</v>
      </c>
      <c r="G23" s="280" t="n">
        <v>1336876</v>
      </c>
      <c r="H23" s="280" t="n">
        <v>344986</v>
      </c>
      <c r="I23" s="280" t="n">
        <v>45958583</v>
      </c>
      <c r="J23" s="280" t="n">
        <v>535309</v>
      </c>
      <c r="K23" s="280" t="n">
        <v>2714774</v>
      </c>
      <c r="L23" s="280" t="n">
        <v>42708500</v>
      </c>
      <c r="M23" s="280" t="n">
        <v>6013518</v>
      </c>
      <c r="N23" s="280" t="n">
        <v>36694982</v>
      </c>
      <c r="O23" s="280" t="n">
        <v>922817</v>
      </c>
      <c r="P23" s="412"/>
      <c r="Q23" s="411" t="s">
        <v>807</v>
      </c>
    </row>
    <row r="24" customFormat="false" ht="12.75" hidden="false" customHeight="true" outlineLevel="0" collapsed="false">
      <c r="B24" s="223" t="s">
        <v>808</v>
      </c>
      <c r="C24" s="280" t="n">
        <v>50840477</v>
      </c>
      <c r="D24" s="280" t="n">
        <v>2761491</v>
      </c>
      <c r="E24" s="280" t="n">
        <v>51967</v>
      </c>
      <c r="F24" s="280" t="n">
        <v>1063183</v>
      </c>
      <c r="G24" s="280" t="n">
        <v>1253659</v>
      </c>
      <c r="H24" s="280" t="n">
        <v>392682</v>
      </c>
      <c r="I24" s="280" t="n">
        <v>47012720</v>
      </c>
      <c r="J24" s="280" t="n">
        <v>498498</v>
      </c>
      <c r="K24" s="280" t="n">
        <v>3001018</v>
      </c>
      <c r="L24" s="280" t="n">
        <v>43513204</v>
      </c>
      <c r="M24" s="280" t="n">
        <v>6097495</v>
      </c>
      <c r="N24" s="280" t="n">
        <v>37415709</v>
      </c>
      <c r="O24" s="280" t="n">
        <v>1066266</v>
      </c>
      <c r="P24" s="412"/>
      <c r="Q24" s="411" t="s">
        <v>808</v>
      </c>
    </row>
    <row r="25" customFormat="false" ht="12.75" hidden="false" customHeight="true" outlineLevel="0" collapsed="false">
      <c r="B25" s="223" t="s">
        <v>791</v>
      </c>
      <c r="C25" s="280" t="n">
        <v>53209388</v>
      </c>
      <c r="D25" s="280" t="n">
        <v>2911183</v>
      </c>
      <c r="E25" s="280" t="n">
        <v>56312</v>
      </c>
      <c r="F25" s="280" t="n">
        <v>1117682</v>
      </c>
      <c r="G25" s="280" t="n">
        <v>1334931</v>
      </c>
      <c r="H25" s="280" t="n">
        <v>402258</v>
      </c>
      <c r="I25" s="280" t="n">
        <v>49363254</v>
      </c>
      <c r="J25" s="280" t="n">
        <v>478452</v>
      </c>
      <c r="K25" s="280" t="n">
        <v>2908489</v>
      </c>
      <c r="L25" s="280" t="n">
        <v>45976313</v>
      </c>
      <c r="M25" s="280" t="n">
        <v>6417161</v>
      </c>
      <c r="N25" s="280" t="n">
        <v>39559152</v>
      </c>
      <c r="O25" s="280" t="n">
        <v>934951</v>
      </c>
      <c r="P25" s="412"/>
      <c r="Q25" s="411" t="s">
        <v>791</v>
      </c>
    </row>
    <row r="26" customFormat="false" ht="12.75" hidden="false" customHeight="true" outlineLevel="0" collapsed="false">
      <c r="B26" s="223" t="s">
        <v>809</v>
      </c>
      <c r="C26" s="280" t="n">
        <v>48606384</v>
      </c>
      <c r="D26" s="280" t="n">
        <v>3023542</v>
      </c>
      <c r="E26" s="280" t="n">
        <v>41410</v>
      </c>
      <c r="F26" s="280" t="n">
        <v>1253727</v>
      </c>
      <c r="G26" s="280" t="n">
        <v>1338784</v>
      </c>
      <c r="H26" s="280" t="n">
        <v>389621</v>
      </c>
      <c r="I26" s="280" t="n">
        <v>44686724</v>
      </c>
      <c r="J26" s="280" t="n">
        <v>472428</v>
      </c>
      <c r="K26" s="280" t="n">
        <v>2736568</v>
      </c>
      <c r="L26" s="280" t="n">
        <v>41477728</v>
      </c>
      <c r="M26" s="280" t="n">
        <v>6143780</v>
      </c>
      <c r="N26" s="280" t="n">
        <v>35333948</v>
      </c>
      <c r="O26" s="280" t="n">
        <v>896118</v>
      </c>
      <c r="P26" s="412"/>
      <c r="Q26" s="411" t="s">
        <v>809</v>
      </c>
    </row>
    <row r="27" customFormat="false" ht="12.75" hidden="false" customHeight="true" outlineLevel="0" collapsed="false">
      <c r="B27" s="223" t="s">
        <v>800</v>
      </c>
      <c r="C27" s="280" t="n">
        <v>51676481</v>
      </c>
      <c r="D27" s="280" t="n">
        <v>3064111</v>
      </c>
      <c r="E27" s="280" t="n">
        <v>50941</v>
      </c>
      <c r="F27" s="280" t="n">
        <v>1168821</v>
      </c>
      <c r="G27" s="280" t="n">
        <v>1368018</v>
      </c>
      <c r="H27" s="280" t="n">
        <v>476331</v>
      </c>
      <c r="I27" s="280" t="n">
        <v>47591292</v>
      </c>
      <c r="J27" s="280" t="n">
        <v>599011</v>
      </c>
      <c r="K27" s="280" t="n">
        <v>2848642</v>
      </c>
      <c r="L27" s="280" t="n">
        <v>44143639</v>
      </c>
      <c r="M27" s="280" t="n">
        <v>6235413</v>
      </c>
      <c r="N27" s="280" t="n">
        <v>37908226</v>
      </c>
      <c r="O27" s="280" t="n">
        <v>1021078</v>
      </c>
      <c r="P27" s="412"/>
      <c r="Q27" s="411" t="s">
        <v>800</v>
      </c>
    </row>
    <row r="28" customFormat="false" ht="12.75" hidden="false" customHeight="true" outlineLevel="0" collapsed="false">
      <c r="B28" s="223" t="s">
        <v>801</v>
      </c>
      <c r="C28" s="280" t="n">
        <v>48984393</v>
      </c>
      <c r="D28" s="280" t="n">
        <v>2933315</v>
      </c>
      <c r="E28" s="280" t="n">
        <v>52681</v>
      </c>
      <c r="F28" s="280" t="n">
        <v>1147011</v>
      </c>
      <c r="G28" s="280" t="n">
        <v>1253653</v>
      </c>
      <c r="H28" s="280" t="n">
        <v>479970</v>
      </c>
      <c r="I28" s="280" t="n">
        <v>45049196</v>
      </c>
      <c r="J28" s="280" t="n">
        <v>415973</v>
      </c>
      <c r="K28" s="280" t="n">
        <v>2924939</v>
      </c>
      <c r="L28" s="280" t="n">
        <v>41708284</v>
      </c>
      <c r="M28" s="280" t="n">
        <v>6032867</v>
      </c>
      <c r="N28" s="280" t="n">
        <v>35675417</v>
      </c>
      <c r="O28" s="280" t="n">
        <v>1001882</v>
      </c>
      <c r="P28" s="412"/>
      <c r="Q28" s="411" t="s">
        <v>801</v>
      </c>
    </row>
    <row r="29" customFormat="false" ht="12.75" hidden="false" customHeight="true" outlineLevel="0" collapsed="false">
      <c r="B29" s="223" t="s">
        <v>802</v>
      </c>
      <c r="C29" s="280" t="n">
        <v>42858456</v>
      </c>
      <c r="D29" s="280" t="n">
        <v>2949504</v>
      </c>
      <c r="E29" s="280" t="n">
        <v>52211</v>
      </c>
      <c r="F29" s="280" t="n">
        <v>1142033</v>
      </c>
      <c r="G29" s="280" t="n">
        <v>1329189</v>
      </c>
      <c r="H29" s="280" t="n">
        <v>426071</v>
      </c>
      <c r="I29" s="280" t="n">
        <v>39119155</v>
      </c>
      <c r="J29" s="280" t="n">
        <v>350896</v>
      </c>
      <c r="K29" s="280" t="n">
        <v>2413164</v>
      </c>
      <c r="L29" s="280" t="n">
        <v>36355095</v>
      </c>
      <c r="M29" s="280" t="n">
        <v>5194437</v>
      </c>
      <c r="N29" s="280" t="n">
        <v>31160658</v>
      </c>
      <c r="O29" s="280" t="n">
        <v>789797</v>
      </c>
      <c r="P29" s="412"/>
      <c r="Q29" s="411" t="s">
        <v>802</v>
      </c>
    </row>
    <row r="30" customFormat="false" ht="12.75" hidden="false" customHeight="true" outlineLevel="0" collapsed="false">
      <c r="B30" s="223" t="s">
        <v>803</v>
      </c>
      <c r="C30" s="280" t="n">
        <v>50091319</v>
      </c>
      <c r="D30" s="280" t="n">
        <v>3047737</v>
      </c>
      <c r="E30" s="280" t="n">
        <v>59514</v>
      </c>
      <c r="F30" s="280" t="n">
        <v>1178795</v>
      </c>
      <c r="G30" s="280" t="n">
        <v>1387584</v>
      </c>
      <c r="H30" s="280" t="n">
        <v>421844</v>
      </c>
      <c r="I30" s="280" t="n">
        <v>46027244</v>
      </c>
      <c r="J30" s="280" t="n">
        <v>422681</v>
      </c>
      <c r="K30" s="280" t="n">
        <v>2569329</v>
      </c>
      <c r="L30" s="280" t="n">
        <v>43035234</v>
      </c>
      <c r="M30" s="280" t="n">
        <v>5953999</v>
      </c>
      <c r="N30" s="280" t="n">
        <v>37081235</v>
      </c>
      <c r="O30" s="280" t="n">
        <v>1016338</v>
      </c>
      <c r="P30" s="412"/>
      <c r="Q30" s="411" t="s">
        <v>803</v>
      </c>
    </row>
    <row r="31" customFormat="false" ht="12.75" hidden="false" customHeight="true" outlineLevel="0" collapsed="false">
      <c r="B31" s="223" t="s">
        <v>804</v>
      </c>
      <c r="C31" s="280" t="n">
        <v>51283269</v>
      </c>
      <c r="D31" s="280" t="n">
        <v>3238287</v>
      </c>
      <c r="E31" s="280" t="n">
        <v>53513</v>
      </c>
      <c r="F31" s="280" t="n">
        <v>1213124</v>
      </c>
      <c r="G31" s="280" t="n">
        <v>1532151</v>
      </c>
      <c r="H31" s="280" t="n">
        <v>439499</v>
      </c>
      <c r="I31" s="280" t="n">
        <v>46769849</v>
      </c>
      <c r="J31" s="280" t="n">
        <v>510459</v>
      </c>
      <c r="K31" s="280" t="n">
        <v>2789043</v>
      </c>
      <c r="L31" s="280" t="n">
        <v>43470347</v>
      </c>
      <c r="M31" s="280" t="n">
        <v>5990099</v>
      </c>
      <c r="N31" s="280" t="n">
        <v>37480248</v>
      </c>
      <c r="O31" s="280" t="n">
        <v>1275133</v>
      </c>
      <c r="P31" s="412"/>
      <c r="Q31" s="411" t="s">
        <v>804</v>
      </c>
    </row>
    <row r="32" customFormat="false" ht="12.75" hidden="false" customHeight="true" outlineLevel="0" collapsed="false">
      <c r="B32" s="223" t="s">
        <v>805</v>
      </c>
      <c r="C32" s="280" t="n">
        <v>43982507</v>
      </c>
      <c r="D32" s="280" t="n">
        <v>2842709</v>
      </c>
      <c r="E32" s="280" t="n">
        <v>56894</v>
      </c>
      <c r="F32" s="280" t="n">
        <v>1050287</v>
      </c>
      <c r="G32" s="280" t="n">
        <v>1320353</v>
      </c>
      <c r="H32" s="280" t="n">
        <v>415175</v>
      </c>
      <c r="I32" s="280" t="n">
        <v>40053492</v>
      </c>
      <c r="J32" s="280" t="n">
        <v>416230</v>
      </c>
      <c r="K32" s="280" t="n">
        <v>2367522</v>
      </c>
      <c r="L32" s="280" t="n">
        <v>37269740</v>
      </c>
      <c r="M32" s="280" t="n">
        <v>4811012</v>
      </c>
      <c r="N32" s="280" t="n">
        <v>32458728</v>
      </c>
      <c r="O32" s="280" t="n">
        <v>1086306</v>
      </c>
      <c r="P32" s="412"/>
      <c r="Q32" s="411" t="s">
        <v>805</v>
      </c>
    </row>
    <row r="33" customFormat="false" ht="12.75" hidden="false" customHeight="true" outlineLevel="0" collapsed="false">
      <c r="B33" s="223" t="s">
        <v>806</v>
      </c>
      <c r="C33" s="280" t="n">
        <v>37730074</v>
      </c>
      <c r="D33" s="280" t="n">
        <v>2885026</v>
      </c>
      <c r="E33" s="280" t="n">
        <v>49221</v>
      </c>
      <c r="F33" s="280" t="n">
        <v>1178115</v>
      </c>
      <c r="G33" s="280" t="n">
        <v>1283466</v>
      </c>
      <c r="H33" s="280" t="n">
        <v>374224</v>
      </c>
      <c r="I33" s="280" t="n">
        <v>33907599</v>
      </c>
      <c r="J33" s="280" t="n">
        <v>343685</v>
      </c>
      <c r="K33" s="280" t="n">
        <v>2215922</v>
      </c>
      <c r="L33" s="280" t="n">
        <v>31347992</v>
      </c>
      <c r="M33" s="280" t="n">
        <v>3722069</v>
      </c>
      <c r="N33" s="280" t="n">
        <v>27625923</v>
      </c>
      <c r="O33" s="280" t="n">
        <v>937449</v>
      </c>
      <c r="P33" s="412"/>
      <c r="Q33" s="411" t="s">
        <v>806</v>
      </c>
    </row>
    <row r="34" customFormat="false" ht="12.75" hidden="false" customHeight="true" outlineLevel="0" collapsed="false">
      <c r="A34" s="408" t="s">
        <v>778</v>
      </c>
      <c r="B34" s="223" t="s">
        <v>813</v>
      </c>
      <c r="C34" s="280" t="n">
        <v>39083496</v>
      </c>
      <c r="D34" s="280" t="n">
        <v>2934881</v>
      </c>
      <c r="E34" s="280" t="n">
        <v>64509</v>
      </c>
      <c r="F34" s="280" t="n">
        <v>1204171</v>
      </c>
      <c r="G34" s="280" t="n">
        <v>1230295</v>
      </c>
      <c r="H34" s="280" t="n">
        <v>435906</v>
      </c>
      <c r="I34" s="280" t="n">
        <v>35327573</v>
      </c>
      <c r="J34" s="280" t="n">
        <v>466242</v>
      </c>
      <c r="K34" s="280" t="n">
        <v>2099058</v>
      </c>
      <c r="L34" s="280" t="n">
        <v>32762273</v>
      </c>
      <c r="M34" s="280" t="n">
        <v>4571664</v>
      </c>
      <c r="N34" s="280" t="n">
        <v>28190609</v>
      </c>
      <c r="O34" s="280" t="n">
        <v>821042</v>
      </c>
      <c r="P34" s="410" t="s">
        <v>778</v>
      </c>
      <c r="Q34" s="411" t="s">
        <v>813</v>
      </c>
    </row>
    <row r="35" customFormat="false" ht="12.75" hidden="false" customHeight="false" outlineLevel="0" collapsed="false">
      <c r="B35" s="223" t="s">
        <v>807</v>
      </c>
      <c r="C35" s="280" t="n">
        <v>37936693</v>
      </c>
      <c r="D35" s="280" t="n">
        <v>2780302</v>
      </c>
      <c r="E35" s="280" t="n">
        <v>59081</v>
      </c>
      <c r="F35" s="280" t="n">
        <v>1107240</v>
      </c>
      <c r="G35" s="280" t="n">
        <v>1260209</v>
      </c>
      <c r="H35" s="280" t="n">
        <v>353772</v>
      </c>
      <c r="I35" s="280" t="n">
        <v>34280376</v>
      </c>
      <c r="J35" s="280" t="n">
        <v>392211</v>
      </c>
      <c r="K35" s="280" t="n">
        <v>2156810</v>
      </c>
      <c r="L35" s="280" t="n">
        <v>31731355</v>
      </c>
      <c r="M35" s="280" t="n">
        <v>4467200</v>
      </c>
      <c r="N35" s="280" t="n">
        <v>27264155</v>
      </c>
      <c r="O35" s="409" t="n">
        <v>876015</v>
      </c>
      <c r="Q35" s="411" t="s">
        <v>807</v>
      </c>
    </row>
    <row r="36" customFormat="false" ht="12.75" hidden="false" customHeight="false" outlineLevel="0" collapsed="false">
      <c r="B36" s="223" t="s">
        <v>808</v>
      </c>
      <c r="C36" s="280" t="n">
        <v>42510266</v>
      </c>
      <c r="D36" s="280" t="n">
        <v>2962732</v>
      </c>
      <c r="E36" s="280" t="n">
        <v>55772</v>
      </c>
      <c r="F36" s="280" t="n">
        <v>1138815</v>
      </c>
      <c r="G36" s="280" t="n">
        <v>1340389</v>
      </c>
      <c r="H36" s="280" t="n">
        <v>427756</v>
      </c>
      <c r="I36" s="280" t="n">
        <v>38616709</v>
      </c>
      <c r="J36" s="280" t="n">
        <v>377866</v>
      </c>
      <c r="K36" s="280" t="n">
        <v>2352090</v>
      </c>
      <c r="L36" s="280" t="n">
        <v>35886753</v>
      </c>
      <c r="M36" s="280" t="n">
        <v>4661093</v>
      </c>
      <c r="N36" s="280" t="n">
        <v>31225660</v>
      </c>
      <c r="O36" s="409" t="n">
        <v>930825</v>
      </c>
      <c r="Q36" s="411" t="s">
        <v>808</v>
      </c>
    </row>
    <row r="37" customFormat="false" ht="12.75" hidden="false" customHeight="false" outlineLevel="0" collapsed="false">
      <c r="B37" s="223" t="s">
        <v>791</v>
      </c>
      <c r="C37" s="280" t="n">
        <v>39845399</v>
      </c>
      <c r="D37" s="280" t="n">
        <v>2975389</v>
      </c>
      <c r="E37" s="280" t="n">
        <v>73579</v>
      </c>
      <c r="F37" s="280" t="n">
        <v>1194070</v>
      </c>
      <c r="G37" s="280" t="n">
        <v>1328389</v>
      </c>
      <c r="H37" s="280" t="n">
        <v>379351</v>
      </c>
      <c r="I37" s="280" t="n">
        <v>35887773</v>
      </c>
      <c r="J37" s="280" t="n">
        <v>409357</v>
      </c>
      <c r="K37" s="280" t="n">
        <v>2443884</v>
      </c>
      <c r="L37" s="280" t="n">
        <v>33034532</v>
      </c>
      <c r="M37" s="280" t="n">
        <v>4640651</v>
      </c>
      <c r="N37" s="280" t="n">
        <v>28393881</v>
      </c>
      <c r="O37" s="280" t="n">
        <v>982237</v>
      </c>
      <c r="P37" s="412"/>
      <c r="Q37" s="411" t="s">
        <v>791</v>
      </c>
    </row>
    <row r="38" customFormat="false" ht="12.75" hidden="false" customHeight="false" outlineLevel="0" collapsed="false">
      <c r="B38" s="223" t="s">
        <v>809</v>
      </c>
      <c r="C38" s="280" t="n">
        <v>37667650</v>
      </c>
      <c r="D38" s="280" t="n">
        <v>2959346</v>
      </c>
      <c r="E38" s="280" t="n">
        <v>63154</v>
      </c>
      <c r="F38" s="280" t="n">
        <v>1201780</v>
      </c>
      <c r="G38" s="280" t="n">
        <v>1259785</v>
      </c>
      <c r="H38" s="280" t="n">
        <v>434627</v>
      </c>
      <c r="I38" s="280" t="n">
        <v>33862993</v>
      </c>
      <c r="J38" s="280" t="n">
        <v>376870</v>
      </c>
      <c r="K38" s="280" t="n">
        <v>2218212</v>
      </c>
      <c r="L38" s="280" t="n">
        <v>31267911</v>
      </c>
      <c r="M38" s="280" t="n">
        <v>4513845</v>
      </c>
      <c r="N38" s="280" t="n">
        <v>26754066</v>
      </c>
      <c r="O38" s="280" t="n">
        <v>845311</v>
      </c>
      <c r="P38" s="412"/>
      <c r="Q38" s="411" t="s">
        <v>809</v>
      </c>
    </row>
    <row r="39" customFormat="false" ht="12.75" hidden="false" customHeight="false" outlineLevel="0" collapsed="false">
      <c r="B39" s="223" t="s">
        <v>800</v>
      </c>
      <c r="C39" s="280" t="n">
        <v>41095294</v>
      </c>
      <c r="D39" s="280" t="n">
        <v>2928028</v>
      </c>
      <c r="E39" s="280" t="n">
        <v>57752</v>
      </c>
      <c r="F39" s="280" t="n">
        <v>1158358</v>
      </c>
      <c r="G39" s="280" t="n">
        <v>1242448</v>
      </c>
      <c r="H39" s="280" t="n">
        <v>469470</v>
      </c>
      <c r="I39" s="280" t="n">
        <v>37224061</v>
      </c>
      <c r="J39" s="280" t="n">
        <v>358595</v>
      </c>
      <c r="K39" s="280" t="n">
        <v>2420425</v>
      </c>
      <c r="L39" s="280" t="n">
        <v>34445041</v>
      </c>
      <c r="M39" s="280" t="n">
        <v>4912620</v>
      </c>
      <c r="N39" s="280" t="n">
        <v>29532421</v>
      </c>
      <c r="O39" s="280" t="n">
        <v>943205</v>
      </c>
      <c r="P39" s="412"/>
      <c r="Q39" s="411" t="s">
        <v>800</v>
      </c>
    </row>
    <row r="40" customFormat="false" ht="12.75" hidden="false" customHeight="false" outlineLevel="0" collapsed="false">
      <c r="B40" s="223" t="s">
        <v>801</v>
      </c>
      <c r="C40" s="280" t="n">
        <v>40555078</v>
      </c>
      <c r="D40" s="280" t="n">
        <v>3060412</v>
      </c>
      <c r="E40" s="280" t="n">
        <v>61416</v>
      </c>
      <c r="F40" s="280" t="n">
        <v>1235327</v>
      </c>
      <c r="G40" s="280" t="n">
        <v>1319554</v>
      </c>
      <c r="H40" s="280" t="n">
        <v>444115</v>
      </c>
      <c r="I40" s="280" t="n">
        <v>36489484</v>
      </c>
      <c r="J40" s="280" t="n">
        <v>389455</v>
      </c>
      <c r="K40" s="280" t="n">
        <v>2208552</v>
      </c>
      <c r="L40" s="280" t="n">
        <v>33891477</v>
      </c>
      <c r="M40" s="280" t="n">
        <v>4954541</v>
      </c>
      <c r="N40" s="280" t="n">
        <v>28936936</v>
      </c>
      <c r="O40" s="280" t="n">
        <v>1005182</v>
      </c>
      <c r="P40" s="412"/>
      <c r="Q40" s="411" t="s">
        <v>801</v>
      </c>
    </row>
    <row r="41" customFormat="false" ht="12.75" hidden="false" customHeight="false" outlineLevel="0" collapsed="false">
      <c r="B41" s="223" t="s">
        <v>802</v>
      </c>
      <c r="C41" s="280" t="n">
        <v>35819857</v>
      </c>
      <c r="D41" s="280" t="n">
        <v>2993225</v>
      </c>
      <c r="E41" s="280" t="n">
        <v>79454</v>
      </c>
      <c r="F41" s="280" t="n">
        <v>1201305</v>
      </c>
      <c r="G41" s="280" t="n">
        <v>1285121</v>
      </c>
      <c r="H41" s="280" t="n">
        <v>427345</v>
      </c>
      <c r="I41" s="280" t="n">
        <v>31910510</v>
      </c>
      <c r="J41" s="280" t="n">
        <v>342299</v>
      </c>
      <c r="K41" s="280" t="n">
        <v>2147166</v>
      </c>
      <c r="L41" s="280" t="n">
        <v>29421045</v>
      </c>
      <c r="M41" s="280" t="n">
        <v>4406112</v>
      </c>
      <c r="N41" s="280" t="n">
        <v>25014933</v>
      </c>
      <c r="O41" s="280" t="n">
        <v>916122</v>
      </c>
      <c r="P41" s="412"/>
      <c r="Q41" s="411" t="s">
        <v>802</v>
      </c>
    </row>
    <row r="42" customFormat="false" ht="12.75" hidden="false" customHeight="false" outlineLevel="0" collapsed="false">
      <c r="B42" s="223" t="s">
        <v>803</v>
      </c>
      <c r="C42" s="280" t="n">
        <v>44682634</v>
      </c>
      <c r="D42" s="280" t="n">
        <v>3009583</v>
      </c>
      <c r="E42" s="280" t="n">
        <v>66528</v>
      </c>
      <c r="F42" s="280" t="n">
        <v>1142323</v>
      </c>
      <c r="G42" s="280" t="n">
        <v>1385082</v>
      </c>
      <c r="H42" s="280" t="n">
        <v>415650</v>
      </c>
      <c r="I42" s="280" t="n">
        <v>40500076</v>
      </c>
      <c r="J42" s="280" t="n">
        <v>454930</v>
      </c>
      <c r="K42" s="280" t="n">
        <v>2358634</v>
      </c>
      <c r="L42" s="280" t="n">
        <v>37686512</v>
      </c>
      <c r="M42" s="280" t="n">
        <v>5401571</v>
      </c>
      <c r="N42" s="280" t="n">
        <v>32284941</v>
      </c>
      <c r="O42" s="280" t="n">
        <v>1172975</v>
      </c>
      <c r="P42" s="412"/>
      <c r="Q42" s="411" t="s">
        <v>803</v>
      </c>
    </row>
    <row r="43" customFormat="false" ht="12.75" hidden="false" customHeight="false" outlineLevel="0" collapsed="false">
      <c r="B43" s="223" t="s">
        <v>804</v>
      </c>
      <c r="C43" s="280" t="n">
        <v>45090791</v>
      </c>
      <c r="D43" s="280" t="n">
        <v>3192959</v>
      </c>
      <c r="E43" s="280" t="n">
        <v>65502</v>
      </c>
      <c r="F43" s="280" t="n">
        <v>1224859</v>
      </c>
      <c r="G43" s="280" t="n">
        <v>1461148</v>
      </c>
      <c r="H43" s="280" t="n">
        <v>441450</v>
      </c>
      <c r="I43" s="280" t="n">
        <v>40772588</v>
      </c>
      <c r="J43" s="280" t="n">
        <v>403501</v>
      </c>
      <c r="K43" s="280" t="n">
        <v>2367287</v>
      </c>
      <c r="L43" s="280" t="n">
        <v>38001800</v>
      </c>
      <c r="M43" s="280" t="n">
        <v>5503612</v>
      </c>
      <c r="N43" s="280" t="n">
        <v>32498188</v>
      </c>
      <c r="O43" s="280" t="n">
        <v>1125244</v>
      </c>
      <c r="P43" s="412"/>
      <c r="Q43" s="411" t="s">
        <v>804</v>
      </c>
    </row>
    <row r="44" customFormat="false" ht="12.75" hidden="false" customHeight="false" outlineLevel="0" collapsed="false">
      <c r="B44" s="223" t="s">
        <v>805</v>
      </c>
      <c r="C44" s="280" t="n">
        <v>43479738</v>
      </c>
      <c r="D44" s="280" t="n">
        <v>2965208</v>
      </c>
      <c r="E44" s="280" t="n">
        <v>60593</v>
      </c>
      <c r="F44" s="280" t="n">
        <v>1129779</v>
      </c>
      <c r="G44" s="280" t="n">
        <v>1341945</v>
      </c>
      <c r="H44" s="280" t="n">
        <v>432891</v>
      </c>
      <c r="I44" s="280" t="n">
        <v>39344236</v>
      </c>
      <c r="J44" s="280" t="n">
        <v>420764</v>
      </c>
      <c r="K44" s="280" t="n">
        <v>2089595</v>
      </c>
      <c r="L44" s="280" t="n">
        <v>36833877</v>
      </c>
      <c r="M44" s="280" t="n">
        <v>5118805</v>
      </c>
      <c r="N44" s="280" t="n">
        <v>31715072</v>
      </c>
      <c r="O44" s="280" t="n">
        <v>1170294</v>
      </c>
      <c r="P44" s="412"/>
      <c r="Q44" s="411" t="s">
        <v>805</v>
      </c>
    </row>
    <row r="45" customFormat="false" ht="12.75" hidden="false" customHeight="false" outlineLevel="0" collapsed="false">
      <c r="B45" s="223" t="s">
        <v>806</v>
      </c>
      <c r="C45" s="280" t="n">
        <v>40080589</v>
      </c>
      <c r="D45" s="280" t="n">
        <v>3039413</v>
      </c>
      <c r="E45" s="280" t="n">
        <v>64951</v>
      </c>
      <c r="F45" s="280" t="n">
        <v>1218771</v>
      </c>
      <c r="G45" s="280" t="n">
        <v>1330584</v>
      </c>
      <c r="H45" s="280" t="n">
        <v>425107</v>
      </c>
      <c r="I45" s="280" t="n">
        <v>35859180</v>
      </c>
      <c r="J45" s="280" t="n">
        <v>487974</v>
      </c>
      <c r="K45" s="280" t="n">
        <v>2082629</v>
      </c>
      <c r="L45" s="280" t="n">
        <v>33288577</v>
      </c>
      <c r="M45" s="280" t="n">
        <v>4357181</v>
      </c>
      <c r="N45" s="280" t="n">
        <v>28931396</v>
      </c>
      <c r="O45" s="280" t="n">
        <v>1181996</v>
      </c>
      <c r="P45" s="412"/>
      <c r="Q45" s="411" t="s">
        <v>806</v>
      </c>
    </row>
    <row r="46" customFormat="false" ht="12.75" hidden="false" customHeight="false" outlineLevel="0" collapsed="false">
      <c r="A46" s="408" t="s">
        <v>779</v>
      </c>
      <c r="B46" s="223" t="s">
        <v>813</v>
      </c>
      <c r="C46" s="280" t="n">
        <v>38610479</v>
      </c>
      <c r="D46" s="280" t="n">
        <v>2676018</v>
      </c>
      <c r="E46" s="280" t="n">
        <v>66064</v>
      </c>
      <c r="F46" s="280" t="n">
        <v>1096375</v>
      </c>
      <c r="G46" s="280" t="n">
        <v>1182826</v>
      </c>
      <c r="H46" s="280" t="n">
        <v>330753</v>
      </c>
      <c r="I46" s="280" t="n">
        <v>33860654</v>
      </c>
      <c r="J46" s="280" t="n">
        <v>420755</v>
      </c>
      <c r="K46" s="280" t="n">
        <v>1941266</v>
      </c>
      <c r="L46" s="280" t="n">
        <v>31498633</v>
      </c>
      <c r="M46" s="280" t="n">
        <v>4960651</v>
      </c>
      <c r="N46" s="280" t="n">
        <v>26537982</v>
      </c>
      <c r="O46" s="280" t="n">
        <v>2073807</v>
      </c>
      <c r="P46" s="410" t="s">
        <v>779</v>
      </c>
      <c r="Q46" s="411" t="s">
        <v>813</v>
      </c>
    </row>
    <row r="47" customFormat="false" ht="12.75" hidden="false" customHeight="false" outlineLevel="0" collapsed="false">
      <c r="B47" s="223" t="s">
        <v>807</v>
      </c>
      <c r="C47" s="280" t="n">
        <v>40924996</v>
      </c>
      <c r="D47" s="280" t="n">
        <v>2712473</v>
      </c>
      <c r="E47" s="280" t="n">
        <v>44960</v>
      </c>
      <c r="F47" s="280" t="n">
        <v>1059224</v>
      </c>
      <c r="G47" s="280" t="n">
        <v>1222116</v>
      </c>
      <c r="H47" s="280" t="n">
        <v>386173</v>
      </c>
      <c r="I47" s="280" t="n">
        <v>36000181</v>
      </c>
      <c r="J47" s="280" t="n">
        <v>441407</v>
      </c>
      <c r="K47" s="280" t="n">
        <v>2167061</v>
      </c>
      <c r="L47" s="280" t="n">
        <v>33391713</v>
      </c>
      <c r="M47" s="280" t="n">
        <v>4914676</v>
      </c>
      <c r="N47" s="280" t="n">
        <v>28477037</v>
      </c>
      <c r="O47" s="280" t="n">
        <v>2212342</v>
      </c>
      <c r="P47" s="410"/>
      <c r="Q47" s="411" t="s">
        <v>807</v>
      </c>
    </row>
    <row r="48" customFormat="false" ht="12.75" hidden="false" customHeight="false" outlineLevel="0" collapsed="false">
      <c r="B48" s="223" t="s">
        <v>808</v>
      </c>
      <c r="C48" s="280" t="n">
        <v>48689021</v>
      </c>
      <c r="D48" s="280" t="n">
        <v>3143212</v>
      </c>
      <c r="E48" s="280" t="n">
        <v>49373</v>
      </c>
      <c r="F48" s="280" t="n">
        <v>1257791</v>
      </c>
      <c r="G48" s="280" t="n">
        <v>1444474</v>
      </c>
      <c r="H48" s="280" t="n">
        <v>391574</v>
      </c>
      <c r="I48" s="280" t="n">
        <v>42815507</v>
      </c>
      <c r="J48" s="280" t="n">
        <v>477331</v>
      </c>
      <c r="K48" s="280" t="n">
        <v>2449442</v>
      </c>
      <c r="L48" s="280" t="n">
        <v>39888734</v>
      </c>
      <c r="M48" s="280" t="n">
        <v>5976609</v>
      </c>
      <c r="N48" s="280" t="n">
        <v>33912125</v>
      </c>
      <c r="O48" s="280" t="n">
        <v>2730302</v>
      </c>
      <c r="P48" s="410"/>
      <c r="Q48" s="411" t="s">
        <v>808</v>
      </c>
    </row>
    <row r="49" customFormat="false" ht="12.75" hidden="false" customHeight="false" outlineLevel="0" collapsed="false">
      <c r="B49" s="223" t="s">
        <v>791</v>
      </c>
      <c r="C49" s="280" t="n">
        <v>42763664</v>
      </c>
      <c r="D49" s="280" t="n">
        <v>2776709</v>
      </c>
      <c r="E49" s="280" t="n">
        <v>69295</v>
      </c>
      <c r="F49" s="280" t="n">
        <v>1101121</v>
      </c>
      <c r="G49" s="280" t="n">
        <v>1204290</v>
      </c>
      <c r="H49" s="280" t="n">
        <v>402003</v>
      </c>
      <c r="I49" s="280" t="n">
        <v>37576803</v>
      </c>
      <c r="J49" s="280" t="n">
        <v>412478</v>
      </c>
      <c r="K49" s="280" t="n">
        <v>2310072</v>
      </c>
      <c r="L49" s="280" t="n">
        <v>34854253</v>
      </c>
      <c r="M49" s="280" t="n">
        <v>5345696</v>
      </c>
      <c r="N49" s="280" t="n">
        <v>29508557</v>
      </c>
      <c r="O49" s="280" t="n">
        <v>2410152</v>
      </c>
      <c r="P49" s="410"/>
      <c r="Q49" s="411" t="s">
        <v>791</v>
      </c>
    </row>
    <row r="50" customFormat="false" ht="12.75" hidden="false" customHeight="false" outlineLevel="0" collapsed="false">
      <c r="B50" s="223" t="s">
        <v>809</v>
      </c>
      <c r="C50" s="280" t="n">
        <v>45453163</v>
      </c>
      <c r="D50" s="280" t="n">
        <v>3041996</v>
      </c>
      <c r="E50" s="280" t="n">
        <v>54949</v>
      </c>
      <c r="F50" s="280" t="n">
        <v>1177168</v>
      </c>
      <c r="G50" s="280" t="n">
        <v>1331106</v>
      </c>
      <c r="H50" s="280" t="n">
        <v>478773</v>
      </c>
      <c r="I50" s="280" t="n">
        <v>39660177</v>
      </c>
      <c r="J50" s="280" t="n">
        <v>495610</v>
      </c>
      <c r="K50" s="280" t="n">
        <v>2495437</v>
      </c>
      <c r="L50" s="280" t="n">
        <v>36669130</v>
      </c>
      <c r="M50" s="280" t="n">
        <v>5669584</v>
      </c>
      <c r="N50" s="280" t="n">
        <v>30999546</v>
      </c>
      <c r="O50" s="280" t="n">
        <v>2750990</v>
      </c>
      <c r="P50" s="410"/>
      <c r="Q50" s="411" t="s">
        <v>809</v>
      </c>
    </row>
    <row r="51" customFormat="false" ht="12.75" hidden="false" customHeight="false" outlineLevel="0" collapsed="false">
      <c r="B51" s="223" t="s">
        <v>800</v>
      </c>
      <c r="C51" s="280" t="n">
        <v>49793652</v>
      </c>
      <c r="D51" s="280" t="n">
        <v>3081246</v>
      </c>
      <c r="E51" s="280" t="n">
        <v>58071</v>
      </c>
      <c r="F51" s="280" t="n">
        <v>1267484</v>
      </c>
      <c r="G51" s="280" t="n">
        <v>1293485</v>
      </c>
      <c r="H51" s="280" t="n">
        <v>462206</v>
      </c>
      <c r="I51" s="280" t="n">
        <v>43967566</v>
      </c>
      <c r="J51" s="280" t="n">
        <v>468499</v>
      </c>
      <c r="K51" s="280" t="n">
        <v>2493424</v>
      </c>
      <c r="L51" s="280" t="n">
        <v>41005643</v>
      </c>
      <c r="M51" s="280" t="n">
        <v>6057702</v>
      </c>
      <c r="N51" s="280" t="n">
        <v>34947941</v>
      </c>
      <c r="O51" s="280" t="n">
        <v>2744840</v>
      </c>
      <c r="P51" s="410"/>
      <c r="Q51" s="411" t="s">
        <v>800</v>
      </c>
    </row>
    <row r="52" customFormat="false" ht="12.75" hidden="false" customHeight="false" outlineLevel="0" collapsed="false">
      <c r="B52" s="223" t="s">
        <v>801</v>
      </c>
      <c r="C52" s="280" t="n">
        <v>46182878</v>
      </c>
      <c r="D52" s="280" t="n">
        <v>2968176</v>
      </c>
      <c r="E52" s="280" t="n">
        <v>55553</v>
      </c>
      <c r="F52" s="280" t="n">
        <v>1159165</v>
      </c>
      <c r="G52" s="280" t="n">
        <v>1274332</v>
      </c>
      <c r="H52" s="280" t="n">
        <v>479126</v>
      </c>
      <c r="I52" s="280" t="n">
        <v>40537990</v>
      </c>
      <c r="J52" s="280" t="n">
        <v>492446</v>
      </c>
      <c r="K52" s="280" t="n">
        <v>2271438</v>
      </c>
      <c r="L52" s="280" t="n">
        <v>37774106</v>
      </c>
      <c r="M52" s="280" t="n">
        <v>5516882</v>
      </c>
      <c r="N52" s="280" t="n">
        <v>32257224</v>
      </c>
      <c r="O52" s="280" t="n">
        <v>2676712</v>
      </c>
      <c r="P52" s="410"/>
      <c r="Q52" s="411" t="s">
        <v>801</v>
      </c>
    </row>
    <row r="53" customFormat="false" ht="12.75" hidden="false" customHeight="false" outlineLevel="0" collapsed="false">
      <c r="B53" s="223" t="s">
        <v>802</v>
      </c>
      <c r="C53" s="280" t="n">
        <v>41952092</v>
      </c>
      <c r="D53" s="280" t="n">
        <v>2991027</v>
      </c>
      <c r="E53" s="280" t="n">
        <v>63653</v>
      </c>
      <c r="F53" s="280" t="n">
        <v>1153465</v>
      </c>
      <c r="G53" s="280" t="n">
        <v>1332323</v>
      </c>
      <c r="H53" s="280" t="n">
        <v>441586</v>
      </c>
      <c r="I53" s="280" t="n">
        <v>36325225</v>
      </c>
      <c r="J53" s="280" t="n">
        <v>422370</v>
      </c>
      <c r="K53" s="280" t="n">
        <v>2113203</v>
      </c>
      <c r="L53" s="280" t="n">
        <v>33789652</v>
      </c>
      <c r="M53" s="280" t="n">
        <v>4952327</v>
      </c>
      <c r="N53" s="280" t="n">
        <v>28837325</v>
      </c>
      <c r="O53" s="280" t="n">
        <v>2635840</v>
      </c>
      <c r="P53" s="410"/>
      <c r="Q53" s="411" t="s">
        <v>802</v>
      </c>
    </row>
    <row r="54" customFormat="false" ht="12.75" hidden="false" customHeight="false" outlineLevel="0" collapsed="false">
      <c r="B54" s="223" t="s">
        <v>803</v>
      </c>
      <c r="C54" s="280" t="n">
        <v>49304459</v>
      </c>
      <c r="D54" s="280" t="n">
        <v>3009580</v>
      </c>
      <c r="E54" s="280" t="n">
        <v>63692</v>
      </c>
      <c r="F54" s="280" t="n">
        <v>1151507</v>
      </c>
      <c r="G54" s="280" t="n">
        <v>1376677</v>
      </c>
      <c r="H54" s="280" t="n">
        <v>417704</v>
      </c>
      <c r="I54" s="280" t="n">
        <v>43541088</v>
      </c>
      <c r="J54" s="280" t="n">
        <v>513290</v>
      </c>
      <c r="K54" s="280" t="n">
        <v>2352375</v>
      </c>
      <c r="L54" s="280" t="n">
        <v>40675423</v>
      </c>
      <c r="M54" s="280" t="n">
        <v>5593928</v>
      </c>
      <c r="N54" s="280" t="n">
        <v>35081495</v>
      </c>
      <c r="O54" s="280" t="n">
        <v>2753791</v>
      </c>
      <c r="P54" s="410"/>
      <c r="Q54" s="411" t="s">
        <v>803</v>
      </c>
    </row>
    <row r="55" customFormat="false" ht="12.75" hidden="false" customHeight="false" outlineLevel="0" collapsed="false">
      <c r="B55" s="223" t="s">
        <v>804</v>
      </c>
      <c r="C55" s="280" t="n">
        <v>50276855</v>
      </c>
      <c r="D55" s="280" t="n">
        <v>3200357</v>
      </c>
      <c r="E55" s="280" t="n">
        <v>71935</v>
      </c>
      <c r="F55" s="280" t="n">
        <v>1240161</v>
      </c>
      <c r="G55" s="280" t="n">
        <v>1443708</v>
      </c>
      <c r="H55" s="280" t="n">
        <v>444553</v>
      </c>
      <c r="I55" s="280" t="n">
        <v>44336260</v>
      </c>
      <c r="J55" s="280" t="n">
        <v>563855</v>
      </c>
      <c r="K55" s="280" t="n">
        <v>2526186</v>
      </c>
      <c r="L55" s="280" t="n">
        <v>41246219</v>
      </c>
      <c r="M55" s="280" t="n">
        <v>5679699</v>
      </c>
      <c r="N55" s="280" t="n">
        <v>35566520</v>
      </c>
      <c r="O55" s="280" t="n">
        <v>2740238</v>
      </c>
      <c r="P55" s="410"/>
      <c r="Q55" s="411" t="s">
        <v>804</v>
      </c>
    </row>
    <row r="56" customFormat="false" ht="12.75" hidden="false" customHeight="false" outlineLevel="0" collapsed="false">
      <c r="B56" s="223" t="s">
        <v>805</v>
      </c>
      <c r="C56" s="280" t="n">
        <v>49416402</v>
      </c>
      <c r="D56" s="280" t="n">
        <v>2999556</v>
      </c>
      <c r="E56" s="280" t="n">
        <v>41724</v>
      </c>
      <c r="F56" s="280" t="n">
        <v>1165613</v>
      </c>
      <c r="G56" s="280" t="n">
        <v>1393749</v>
      </c>
      <c r="H56" s="280" t="n">
        <v>398470</v>
      </c>
      <c r="I56" s="280" t="n">
        <v>43624120</v>
      </c>
      <c r="J56" s="280" t="n">
        <v>560036</v>
      </c>
      <c r="K56" s="280" t="n">
        <v>2312981</v>
      </c>
      <c r="L56" s="280" t="n">
        <v>40751103</v>
      </c>
      <c r="M56" s="280" t="n">
        <v>5554608</v>
      </c>
      <c r="N56" s="280" t="n">
        <v>35196495</v>
      </c>
      <c r="O56" s="280" t="n">
        <v>2792726</v>
      </c>
      <c r="P56" s="410"/>
      <c r="Q56" s="411" t="s">
        <v>805</v>
      </c>
    </row>
    <row r="57" customFormat="false" ht="12.75" hidden="false" customHeight="false" outlineLevel="0" collapsed="false">
      <c r="B57" s="223" t="s">
        <v>806</v>
      </c>
      <c r="C57" s="280" t="n">
        <v>45595512</v>
      </c>
      <c r="D57" s="280" t="n">
        <v>3063526</v>
      </c>
      <c r="E57" s="280" t="n">
        <v>72896</v>
      </c>
      <c r="F57" s="280" t="n">
        <v>1213851</v>
      </c>
      <c r="G57" s="280" t="n">
        <v>1367250</v>
      </c>
      <c r="H57" s="280" t="n">
        <v>409529</v>
      </c>
      <c r="I57" s="280" t="n">
        <v>40627382</v>
      </c>
      <c r="J57" s="280" t="n">
        <v>602499</v>
      </c>
      <c r="K57" s="280" t="n">
        <v>2376375</v>
      </c>
      <c r="L57" s="280" t="n">
        <v>37648508</v>
      </c>
      <c r="M57" s="280" t="n">
        <v>4658291</v>
      </c>
      <c r="N57" s="280" t="n">
        <v>32990217</v>
      </c>
      <c r="O57" s="280" t="n">
        <v>1904604</v>
      </c>
      <c r="P57" s="410"/>
      <c r="Q57" s="411" t="s">
        <v>806</v>
      </c>
    </row>
    <row r="58" customFormat="false" ht="12.75" hidden="false" customHeight="false" outlineLevel="0" collapsed="false">
      <c r="A58" s="408" t="s">
        <v>1679</v>
      </c>
      <c r="B58" s="223" t="s">
        <v>813</v>
      </c>
      <c r="C58" s="280" t="n">
        <v>43963652</v>
      </c>
      <c r="D58" s="280" t="n">
        <v>2650222</v>
      </c>
      <c r="E58" s="280" t="n">
        <v>51627</v>
      </c>
      <c r="F58" s="280" t="n">
        <v>1073119</v>
      </c>
      <c r="G58" s="280" t="n">
        <v>1182131</v>
      </c>
      <c r="H58" s="280" t="n">
        <v>343345</v>
      </c>
      <c r="I58" s="280" t="n">
        <v>38484961</v>
      </c>
      <c r="J58" s="280" t="n">
        <v>610534</v>
      </c>
      <c r="K58" s="280" t="n">
        <v>2253019</v>
      </c>
      <c r="L58" s="280" t="n">
        <v>35621408</v>
      </c>
      <c r="M58" s="280" t="n">
        <v>5355604</v>
      </c>
      <c r="N58" s="280" t="n">
        <v>30265804</v>
      </c>
      <c r="O58" s="280" t="n">
        <v>2828469</v>
      </c>
      <c r="P58" s="410" t="s">
        <v>1679</v>
      </c>
      <c r="Q58" s="411" t="s">
        <v>813</v>
      </c>
    </row>
    <row r="59" customFormat="false" ht="12.75" hidden="false" customHeight="false" outlineLevel="0" collapsed="false">
      <c r="A59" s="408"/>
      <c r="B59" s="223" t="s">
        <v>807</v>
      </c>
      <c r="C59" s="280" t="n">
        <v>46226216</v>
      </c>
      <c r="D59" s="280" t="n">
        <v>2656743</v>
      </c>
      <c r="E59" s="280" t="n">
        <v>42944</v>
      </c>
      <c r="F59" s="280" t="n">
        <v>1046253</v>
      </c>
      <c r="G59" s="280" t="n">
        <v>1225291</v>
      </c>
      <c r="H59" s="280" t="n">
        <v>342255</v>
      </c>
      <c r="I59" s="280" t="n">
        <v>40546109</v>
      </c>
      <c r="J59" s="280" t="n">
        <v>618239</v>
      </c>
      <c r="K59" s="280" t="n">
        <v>2317498</v>
      </c>
      <c r="L59" s="280" t="n">
        <v>37610372</v>
      </c>
      <c r="M59" s="280" t="n">
        <v>5547863</v>
      </c>
      <c r="N59" s="280" t="n">
        <v>32062509</v>
      </c>
      <c r="O59" s="280" t="n">
        <v>3023364</v>
      </c>
      <c r="P59" s="410"/>
      <c r="Q59" s="411" t="s">
        <v>807</v>
      </c>
    </row>
    <row r="60" customFormat="false" ht="12.75" hidden="false" customHeight="false" outlineLevel="0" collapsed="false">
      <c r="A60" s="408"/>
      <c r="B60" s="223" t="s">
        <v>808</v>
      </c>
      <c r="C60" s="280" t="n">
        <v>53193159</v>
      </c>
      <c r="D60" s="280" t="n">
        <v>2980110</v>
      </c>
      <c r="E60" s="280" t="n">
        <v>46698</v>
      </c>
      <c r="F60" s="280" t="n">
        <v>1148784</v>
      </c>
      <c r="G60" s="280" t="n">
        <v>1369740</v>
      </c>
      <c r="H60" s="280" t="n">
        <v>414888</v>
      </c>
      <c r="I60" s="280" t="n">
        <v>46738259</v>
      </c>
      <c r="J60" s="280" t="n">
        <v>696575</v>
      </c>
      <c r="K60" s="280" t="n">
        <v>2609485</v>
      </c>
      <c r="L60" s="280" t="n">
        <v>43432199</v>
      </c>
      <c r="M60" s="280" t="n">
        <v>5995076</v>
      </c>
      <c r="N60" s="280" t="n">
        <v>37437123</v>
      </c>
      <c r="O60" s="280" t="n">
        <v>3474790</v>
      </c>
      <c r="P60" s="410"/>
      <c r="Q60" s="411" t="s">
        <v>808</v>
      </c>
    </row>
    <row r="61" customFormat="false" ht="12.75" hidden="false" customHeight="false" outlineLevel="0" collapsed="false">
      <c r="A61" s="408"/>
      <c r="B61" s="223" t="s">
        <v>791</v>
      </c>
      <c r="C61" s="280" t="n">
        <v>46089155</v>
      </c>
      <c r="D61" s="280" t="n">
        <v>2840884</v>
      </c>
      <c r="E61" s="280" t="n">
        <v>60996</v>
      </c>
      <c r="F61" s="280" t="n">
        <v>1122811</v>
      </c>
      <c r="G61" s="280" t="n">
        <v>1279062</v>
      </c>
      <c r="H61" s="280" t="n">
        <v>378015</v>
      </c>
      <c r="I61" s="280" t="n">
        <v>40100830</v>
      </c>
      <c r="J61" s="280" t="n">
        <v>572516</v>
      </c>
      <c r="K61" s="280" t="n">
        <v>2198158</v>
      </c>
      <c r="L61" s="280" t="n">
        <v>37330156</v>
      </c>
      <c r="M61" s="280" t="n">
        <v>5534508</v>
      </c>
      <c r="N61" s="280" t="n">
        <v>31795648</v>
      </c>
      <c r="O61" s="280" t="n">
        <v>3147441</v>
      </c>
      <c r="P61" s="410"/>
      <c r="Q61" s="411" t="s">
        <v>791</v>
      </c>
    </row>
    <row r="62" customFormat="false" ht="12.75" hidden="false" customHeight="false" outlineLevel="0" collapsed="false">
      <c r="A62" s="408"/>
      <c r="B62" s="223" t="s">
        <v>809</v>
      </c>
      <c r="C62" s="280" t="n">
        <v>49446150</v>
      </c>
      <c r="D62" s="280" t="n">
        <v>2858940</v>
      </c>
      <c r="E62" s="280" t="n">
        <v>52190</v>
      </c>
      <c r="F62" s="280" t="n">
        <v>1136727</v>
      </c>
      <c r="G62" s="280" t="n">
        <v>1249224</v>
      </c>
      <c r="H62" s="280" t="n">
        <v>420799</v>
      </c>
      <c r="I62" s="280" t="n">
        <v>43303095</v>
      </c>
      <c r="J62" s="280" t="n">
        <v>593512</v>
      </c>
      <c r="K62" s="280" t="n">
        <v>2311757</v>
      </c>
      <c r="L62" s="280" t="n">
        <v>40397826</v>
      </c>
      <c r="M62" s="280" t="n">
        <v>5823306</v>
      </c>
      <c r="N62" s="280" t="n">
        <v>34574520</v>
      </c>
      <c r="O62" s="280" t="n">
        <v>3284115</v>
      </c>
      <c r="P62" s="410"/>
      <c r="Q62" s="411" t="s">
        <v>809</v>
      </c>
    </row>
    <row r="63" customFormat="false" ht="12.75" hidden="false" customHeight="false" outlineLevel="0" collapsed="false">
      <c r="A63" s="408"/>
      <c r="B63" s="223" t="s">
        <v>800</v>
      </c>
      <c r="C63" s="280" t="n">
        <v>49133060</v>
      </c>
      <c r="D63" s="280" t="n">
        <v>2998989</v>
      </c>
      <c r="E63" s="280" t="n">
        <v>58238</v>
      </c>
      <c r="F63" s="280" t="n">
        <v>1182119</v>
      </c>
      <c r="G63" s="280" t="n">
        <v>1310667</v>
      </c>
      <c r="H63" s="280" t="n">
        <v>447965</v>
      </c>
      <c r="I63" s="280" t="n">
        <v>42757811</v>
      </c>
      <c r="J63" s="280" t="n">
        <v>586632</v>
      </c>
      <c r="K63" s="280" t="n">
        <v>2427563</v>
      </c>
      <c r="L63" s="280" t="n">
        <v>39743616</v>
      </c>
      <c r="M63" s="280" t="n">
        <v>5689802</v>
      </c>
      <c r="N63" s="280" t="n">
        <v>34053814</v>
      </c>
      <c r="O63" s="280" t="n">
        <v>3376260</v>
      </c>
      <c r="P63" s="410"/>
      <c r="Q63" s="411" t="s">
        <v>800</v>
      </c>
    </row>
    <row r="64" customFormat="false" ht="12.75" hidden="false" customHeight="false" outlineLevel="0" collapsed="false">
      <c r="A64" s="318" t="s">
        <v>780</v>
      </c>
      <c r="I64" s="318" t="s">
        <v>780</v>
      </c>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1"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59</v>
      </c>
      <c r="B3" s="173"/>
      <c r="C3" s="173"/>
      <c r="D3" s="173"/>
      <c r="E3" s="173"/>
      <c r="F3" s="173"/>
      <c r="G3" s="173"/>
      <c r="H3" s="173"/>
      <c r="I3" s="173" t="s">
        <v>1659</v>
      </c>
      <c r="J3" s="173"/>
      <c r="K3" s="173"/>
      <c r="L3" s="173"/>
      <c r="M3" s="173"/>
      <c r="N3" s="173"/>
      <c r="O3" s="173"/>
      <c r="P3" s="173"/>
      <c r="Q3" s="173"/>
    </row>
    <row r="4" customFormat="false" ht="20.1" hidden="false" customHeight="true" outlineLevel="0" collapsed="false">
      <c r="A4" s="394" t="s">
        <v>1682</v>
      </c>
      <c r="B4" s="394"/>
      <c r="C4" s="394"/>
      <c r="D4" s="394"/>
      <c r="E4" s="394"/>
      <c r="F4" s="394"/>
      <c r="G4" s="394"/>
      <c r="H4" s="394"/>
      <c r="I4" s="394" t="s">
        <v>1682</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6" t="s">
        <v>1317</v>
      </c>
      <c r="P6" s="414" t="s">
        <v>1661</v>
      </c>
      <c r="Q6" s="414"/>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15" t="s">
        <v>1677</v>
      </c>
      <c r="P7" s="414"/>
      <c r="Q7" s="414"/>
    </row>
    <row r="8" customFormat="false" ht="12.75" hidden="false" customHeight="true" outlineLevel="0" collapsed="false">
      <c r="A8" s="395"/>
      <c r="B8" s="395"/>
      <c r="C8" s="403" t="s">
        <v>1678</v>
      </c>
      <c r="D8" s="403"/>
      <c r="E8" s="403"/>
      <c r="F8" s="403"/>
      <c r="G8" s="403"/>
      <c r="H8" s="403"/>
      <c r="I8" s="403" t="s">
        <v>1678</v>
      </c>
      <c r="J8" s="403"/>
      <c r="K8" s="403"/>
      <c r="L8" s="403"/>
      <c r="M8" s="403"/>
      <c r="N8" s="403"/>
      <c r="O8" s="403"/>
      <c r="P8" s="414"/>
      <c r="Q8" s="414"/>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true" outlineLevel="0" collapsed="false">
      <c r="A10" s="408" t="s">
        <v>776</v>
      </c>
      <c r="B10" s="223" t="s">
        <v>813</v>
      </c>
      <c r="C10" s="280" t="n">
        <v>27696876</v>
      </c>
      <c r="D10" s="280" t="n">
        <v>643477</v>
      </c>
      <c r="E10" s="280" t="n">
        <v>23473</v>
      </c>
      <c r="F10" s="280" t="n">
        <v>117317</v>
      </c>
      <c r="G10" s="280" t="n">
        <v>315575</v>
      </c>
      <c r="H10" s="280" t="n">
        <v>187112</v>
      </c>
      <c r="I10" s="280" t="n">
        <v>26874642</v>
      </c>
      <c r="J10" s="280" t="n">
        <v>216172</v>
      </c>
      <c r="K10" s="280" t="n">
        <v>957750</v>
      </c>
      <c r="L10" s="280" t="n">
        <v>25700720</v>
      </c>
      <c r="M10" s="280" t="n">
        <v>3355583</v>
      </c>
      <c r="N10" s="280" t="n">
        <v>22345137</v>
      </c>
      <c r="O10" s="280" t="n">
        <v>178757</v>
      </c>
      <c r="P10" s="410" t="s">
        <v>776</v>
      </c>
      <c r="Q10" s="408" t="s">
        <v>813</v>
      </c>
    </row>
    <row r="11" customFormat="false" ht="12.75" hidden="false" customHeight="true" outlineLevel="0" collapsed="false">
      <c r="B11" s="223" t="s">
        <v>807</v>
      </c>
      <c r="C11" s="280" t="n">
        <v>26792877</v>
      </c>
      <c r="D11" s="280" t="n">
        <v>653725</v>
      </c>
      <c r="E11" s="280" t="n">
        <v>13239</v>
      </c>
      <c r="F11" s="280" t="n">
        <v>125544</v>
      </c>
      <c r="G11" s="280" t="n">
        <v>321604</v>
      </c>
      <c r="H11" s="280" t="n">
        <v>193338</v>
      </c>
      <c r="I11" s="280" t="n">
        <v>25968154</v>
      </c>
      <c r="J11" s="280" t="n">
        <v>180639</v>
      </c>
      <c r="K11" s="280" t="n">
        <v>937993</v>
      </c>
      <c r="L11" s="280" t="n">
        <v>24849522</v>
      </c>
      <c r="M11" s="280" t="n">
        <v>3306738</v>
      </c>
      <c r="N11" s="280" t="n">
        <v>21542784</v>
      </c>
      <c r="O11" s="280" t="n">
        <v>170998</v>
      </c>
      <c r="P11" s="412"/>
      <c r="Q11" s="408" t="s">
        <v>807</v>
      </c>
    </row>
    <row r="12" customFormat="false" ht="12.75" hidden="false" customHeight="true" outlineLevel="0" collapsed="false">
      <c r="B12" s="223" t="s">
        <v>808</v>
      </c>
      <c r="C12" s="280" t="n">
        <v>28871832</v>
      </c>
      <c r="D12" s="280" t="n">
        <v>655600</v>
      </c>
      <c r="E12" s="280" t="n">
        <v>17108</v>
      </c>
      <c r="F12" s="280" t="n">
        <v>117658</v>
      </c>
      <c r="G12" s="280" t="n">
        <v>298626</v>
      </c>
      <c r="H12" s="280" t="n">
        <v>222208</v>
      </c>
      <c r="I12" s="280" t="n">
        <v>28004137</v>
      </c>
      <c r="J12" s="280" t="n">
        <v>205884</v>
      </c>
      <c r="K12" s="280" t="n">
        <v>980867</v>
      </c>
      <c r="L12" s="280" t="n">
        <v>26817386</v>
      </c>
      <c r="M12" s="280" t="n">
        <v>3341467</v>
      </c>
      <c r="N12" s="280" t="n">
        <v>23475919</v>
      </c>
      <c r="O12" s="280" t="n">
        <v>212095</v>
      </c>
      <c r="P12" s="412"/>
      <c r="Q12" s="408" t="s">
        <v>808</v>
      </c>
    </row>
    <row r="13" customFormat="false" ht="12.75" hidden="false" customHeight="true" outlineLevel="0" collapsed="false">
      <c r="B13" s="223" t="s">
        <v>791</v>
      </c>
      <c r="C13" s="280" t="n">
        <v>27059581</v>
      </c>
      <c r="D13" s="280" t="n">
        <v>698882</v>
      </c>
      <c r="E13" s="280" t="n">
        <v>18340</v>
      </c>
      <c r="F13" s="280" t="n">
        <v>141299</v>
      </c>
      <c r="G13" s="280" t="n">
        <v>305843</v>
      </c>
      <c r="H13" s="280" t="n">
        <v>233400</v>
      </c>
      <c r="I13" s="280" t="n">
        <v>26192541</v>
      </c>
      <c r="J13" s="280" t="n">
        <v>170019</v>
      </c>
      <c r="K13" s="280" t="n">
        <v>860843</v>
      </c>
      <c r="L13" s="280" t="n">
        <v>25161679</v>
      </c>
      <c r="M13" s="280" t="n">
        <v>3224107</v>
      </c>
      <c r="N13" s="280" t="n">
        <v>21937572</v>
      </c>
      <c r="O13" s="280" t="n">
        <v>168158</v>
      </c>
      <c r="P13" s="412"/>
      <c r="Q13" s="408" t="s">
        <v>791</v>
      </c>
    </row>
    <row r="14" customFormat="false" ht="12.75" hidden="false" customHeight="true" outlineLevel="0" collapsed="false">
      <c r="B14" s="223" t="s">
        <v>809</v>
      </c>
      <c r="C14" s="280" t="n">
        <v>27797241</v>
      </c>
      <c r="D14" s="280" t="n">
        <v>662900</v>
      </c>
      <c r="E14" s="280" t="n">
        <v>22339</v>
      </c>
      <c r="F14" s="280" t="n">
        <v>122446</v>
      </c>
      <c r="G14" s="280" t="n">
        <v>296895</v>
      </c>
      <c r="H14" s="280" t="n">
        <v>221220</v>
      </c>
      <c r="I14" s="280" t="n">
        <v>26965108</v>
      </c>
      <c r="J14" s="280" t="n">
        <v>161499</v>
      </c>
      <c r="K14" s="280" t="n">
        <v>979125</v>
      </c>
      <c r="L14" s="280" t="n">
        <v>25824484</v>
      </c>
      <c r="M14" s="280" t="n">
        <v>3169927</v>
      </c>
      <c r="N14" s="280" t="n">
        <v>22654557</v>
      </c>
      <c r="O14" s="280" t="n">
        <v>169233</v>
      </c>
      <c r="P14" s="412"/>
      <c r="Q14" s="408" t="s">
        <v>809</v>
      </c>
    </row>
    <row r="15" customFormat="false" ht="12.75" hidden="false" customHeight="true" outlineLevel="0" collapsed="false">
      <c r="B15" s="223" t="s">
        <v>800</v>
      </c>
      <c r="C15" s="280" t="n">
        <v>29063800</v>
      </c>
      <c r="D15" s="280" t="n">
        <v>662000</v>
      </c>
      <c r="E15" s="280" t="n">
        <v>20236</v>
      </c>
      <c r="F15" s="280" t="n">
        <v>144627</v>
      </c>
      <c r="G15" s="280" t="n">
        <v>287330</v>
      </c>
      <c r="H15" s="280" t="n">
        <v>209807</v>
      </c>
      <c r="I15" s="280" t="n">
        <v>28230896</v>
      </c>
      <c r="J15" s="280" t="n">
        <v>177223</v>
      </c>
      <c r="K15" s="280" t="n">
        <v>1019543</v>
      </c>
      <c r="L15" s="280" t="n">
        <v>27034130</v>
      </c>
      <c r="M15" s="280" t="n">
        <v>3315895</v>
      </c>
      <c r="N15" s="280" t="n">
        <v>23718235</v>
      </c>
      <c r="O15" s="280" t="n">
        <v>170904</v>
      </c>
      <c r="P15" s="412"/>
      <c r="Q15" s="408" t="s">
        <v>800</v>
      </c>
    </row>
    <row r="16" customFormat="false" ht="12.75" hidden="false" customHeight="true" outlineLevel="0" collapsed="false">
      <c r="B16" s="223" t="s">
        <v>801</v>
      </c>
      <c r="C16" s="280" t="n">
        <v>30165589</v>
      </c>
      <c r="D16" s="280" t="n">
        <v>657745</v>
      </c>
      <c r="E16" s="280" t="n">
        <v>17250</v>
      </c>
      <c r="F16" s="280" t="n">
        <v>131497</v>
      </c>
      <c r="G16" s="280" t="n">
        <v>310432</v>
      </c>
      <c r="H16" s="280" t="n">
        <v>198566</v>
      </c>
      <c r="I16" s="280" t="n">
        <v>29325297</v>
      </c>
      <c r="J16" s="280" t="n">
        <v>170131</v>
      </c>
      <c r="K16" s="280" t="n">
        <v>1139159</v>
      </c>
      <c r="L16" s="280" t="n">
        <v>28016007</v>
      </c>
      <c r="M16" s="280" t="n">
        <v>3409151</v>
      </c>
      <c r="N16" s="280" t="n">
        <v>24606856</v>
      </c>
      <c r="O16" s="280" t="n">
        <v>182547</v>
      </c>
      <c r="P16" s="412"/>
      <c r="Q16" s="408" t="s">
        <v>801</v>
      </c>
    </row>
    <row r="17" customFormat="false" ht="12.75" hidden="false" customHeight="true" outlineLevel="0" collapsed="false">
      <c r="B17" s="223" t="s">
        <v>802</v>
      </c>
      <c r="C17" s="280" t="n">
        <v>30971070</v>
      </c>
      <c r="D17" s="280" t="n">
        <v>766720</v>
      </c>
      <c r="E17" s="280" t="n">
        <v>15609</v>
      </c>
      <c r="F17" s="280" t="n">
        <v>153504</v>
      </c>
      <c r="G17" s="280" t="n">
        <v>331354</v>
      </c>
      <c r="H17" s="280" t="n">
        <v>266253</v>
      </c>
      <c r="I17" s="280" t="n">
        <v>30004715</v>
      </c>
      <c r="J17" s="280" t="n">
        <v>163253</v>
      </c>
      <c r="K17" s="280" t="n">
        <v>932453</v>
      </c>
      <c r="L17" s="280" t="n">
        <v>28909009</v>
      </c>
      <c r="M17" s="280" t="n">
        <v>3616786</v>
      </c>
      <c r="N17" s="280" t="n">
        <v>25292223</v>
      </c>
      <c r="O17" s="280" t="n">
        <v>199635</v>
      </c>
      <c r="P17" s="412"/>
      <c r="Q17" s="408" t="s">
        <v>802</v>
      </c>
    </row>
    <row r="18" customFormat="false" ht="12.75" hidden="false" customHeight="true" outlineLevel="0" collapsed="false">
      <c r="B18" s="223" t="s">
        <v>803</v>
      </c>
      <c r="C18" s="280" t="n">
        <v>30241013</v>
      </c>
      <c r="D18" s="280" t="n">
        <v>770876</v>
      </c>
      <c r="E18" s="280" t="n">
        <v>18787</v>
      </c>
      <c r="F18" s="280" t="n">
        <v>142179</v>
      </c>
      <c r="G18" s="280" t="n">
        <v>349126</v>
      </c>
      <c r="H18" s="280" t="n">
        <v>260784</v>
      </c>
      <c r="I18" s="280" t="n">
        <v>29276876</v>
      </c>
      <c r="J18" s="280" t="n">
        <v>171143</v>
      </c>
      <c r="K18" s="280" t="n">
        <v>1009471</v>
      </c>
      <c r="L18" s="280" t="n">
        <v>28096262</v>
      </c>
      <c r="M18" s="280" t="n">
        <v>3377444</v>
      </c>
      <c r="N18" s="280" t="n">
        <v>24718818</v>
      </c>
      <c r="O18" s="280" t="n">
        <v>193261</v>
      </c>
      <c r="P18" s="412"/>
      <c r="Q18" s="408" t="s">
        <v>803</v>
      </c>
    </row>
    <row r="19" customFormat="false" ht="12.75" hidden="false" customHeight="true" outlineLevel="0" collapsed="false">
      <c r="B19" s="223" t="s">
        <v>804</v>
      </c>
      <c r="C19" s="280" t="n">
        <v>32446625</v>
      </c>
      <c r="D19" s="280" t="n">
        <v>745519</v>
      </c>
      <c r="E19" s="280" t="n">
        <v>21034</v>
      </c>
      <c r="F19" s="280" t="n">
        <v>140452</v>
      </c>
      <c r="G19" s="280" t="n">
        <v>339133</v>
      </c>
      <c r="H19" s="280" t="n">
        <v>244900</v>
      </c>
      <c r="I19" s="280" t="n">
        <v>31515887</v>
      </c>
      <c r="J19" s="280" t="n">
        <v>197416</v>
      </c>
      <c r="K19" s="280" t="n">
        <v>1023918</v>
      </c>
      <c r="L19" s="280" t="n">
        <v>30294553</v>
      </c>
      <c r="M19" s="280" t="n">
        <v>3496676</v>
      </c>
      <c r="N19" s="280" t="n">
        <v>26797877</v>
      </c>
      <c r="O19" s="280" t="n">
        <v>185219</v>
      </c>
      <c r="P19" s="412"/>
      <c r="Q19" s="408" t="s">
        <v>804</v>
      </c>
    </row>
    <row r="20" customFormat="false" ht="12.75" hidden="false" customHeight="true" outlineLevel="0" collapsed="false">
      <c r="B20" s="223" t="s">
        <v>805</v>
      </c>
      <c r="C20" s="280" t="n">
        <v>32234739</v>
      </c>
      <c r="D20" s="280" t="n">
        <v>807144</v>
      </c>
      <c r="E20" s="280" t="n">
        <v>20689</v>
      </c>
      <c r="F20" s="280" t="n">
        <v>151231</v>
      </c>
      <c r="G20" s="280" t="n">
        <v>376061</v>
      </c>
      <c r="H20" s="280" t="n">
        <v>259163</v>
      </c>
      <c r="I20" s="280" t="n">
        <v>31227093</v>
      </c>
      <c r="J20" s="280" t="n">
        <v>211865</v>
      </c>
      <c r="K20" s="280" t="n">
        <v>1062818</v>
      </c>
      <c r="L20" s="280" t="n">
        <v>29952410</v>
      </c>
      <c r="M20" s="280" t="n">
        <v>3626942</v>
      </c>
      <c r="N20" s="280" t="n">
        <v>26325468</v>
      </c>
      <c r="O20" s="280" t="n">
        <v>200502</v>
      </c>
      <c r="P20" s="412"/>
      <c r="Q20" s="408" t="s">
        <v>805</v>
      </c>
    </row>
    <row r="21" customFormat="false" ht="12.75" hidden="false" customHeight="true" outlineLevel="0" collapsed="false">
      <c r="B21" s="223" t="s">
        <v>806</v>
      </c>
      <c r="C21" s="280" t="n">
        <v>27343625</v>
      </c>
      <c r="D21" s="280" t="n">
        <v>632540</v>
      </c>
      <c r="E21" s="280" t="n">
        <v>17449</v>
      </c>
      <c r="F21" s="280" t="n">
        <v>120734</v>
      </c>
      <c r="G21" s="280" t="n">
        <v>308615</v>
      </c>
      <c r="H21" s="280" t="n">
        <v>185742</v>
      </c>
      <c r="I21" s="280" t="n">
        <v>26533843</v>
      </c>
      <c r="J21" s="280" t="n">
        <v>192163</v>
      </c>
      <c r="K21" s="280" t="n">
        <v>1043903</v>
      </c>
      <c r="L21" s="280" t="n">
        <v>25297777</v>
      </c>
      <c r="M21" s="280" t="n">
        <v>2801939</v>
      </c>
      <c r="N21" s="280" t="n">
        <v>22495838</v>
      </c>
      <c r="O21" s="280" t="n">
        <v>177242</v>
      </c>
      <c r="P21" s="412"/>
      <c r="Q21" s="408" t="s">
        <v>806</v>
      </c>
    </row>
    <row r="22" customFormat="false" ht="12.75" hidden="false" customHeight="true" outlineLevel="0" collapsed="false">
      <c r="A22" s="408" t="s">
        <v>777</v>
      </c>
      <c r="B22" s="223" t="s">
        <v>813</v>
      </c>
      <c r="C22" s="280" t="n">
        <v>30835335</v>
      </c>
      <c r="D22" s="280" t="n">
        <v>748027</v>
      </c>
      <c r="E22" s="280" t="n">
        <v>20857</v>
      </c>
      <c r="F22" s="280" t="n">
        <v>136929</v>
      </c>
      <c r="G22" s="280" t="n">
        <v>326182</v>
      </c>
      <c r="H22" s="280" t="n">
        <v>264059</v>
      </c>
      <c r="I22" s="280" t="n">
        <v>29913799</v>
      </c>
      <c r="J22" s="280" t="n">
        <v>240691</v>
      </c>
      <c r="K22" s="280" t="n">
        <v>1202494</v>
      </c>
      <c r="L22" s="280" t="n">
        <v>28470614</v>
      </c>
      <c r="M22" s="280" t="n">
        <v>3959530</v>
      </c>
      <c r="N22" s="280" t="n">
        <v>24511084</v>
      </c>
      <c r="O22" s="280" t="n">
        <v>173509</v>
      </c>
      <c r="P22" s="410" t="s">
        <v>777</v>
      </c>
      <c r="Q22" s="408" t="s">
        <v>813</v>
      </c>
    </row>
    <row r="23" customFormat="false" ht="12.75" hidden="false" customHeight="true" outlineLevel="0" collapsed="false">
      <c r="B23" s="223" t="s">
        <v>807</v>
      </c>
      <c r="C23" s="280" t="n">
        <v>31437151</v>
      </c>
      <c r="D23" s="280" t="n">
        <v>745218</v>
      </c>
      <c r="E23" s="280" t="n">
        <v>14421</v>
      </c>
      <c r="F23" s="280" t="n">
        <v>145607</v>
      </c>
      <c r="G23" s="280" t="n">
        <v>322604</v>
      </c>
      <c r="H23" s="280" t="n">
        <v>262586</v>
      </c>
      <c r="I23" s="280" t="n">
        <v>30508920</v>
      </c>
      <c r="J23" s="280" t="n">
        <v>203192</v>
      </c>
      <c r="K23" s="280" t="n">
        <v>946195</v>
      </c>
      <c r="L23" s="280" t="n">
        <v>29359533</v>
      </c>
      <c r="M23" s="280" t="n">
        <v>3538875</v>
      </c>
      <c r="N23" s="280" t="n">
        <v>25820658</v>
      </c>
      <c r="O23" s="280" t="n">
        <v>183013</v>
      </c>
      <c r="P23" s="412"/>
      <c r="Q23" s="408" t="s">
        <v>807</v>
      </c>
    </row>
    <row r="24" customFormat="false" ht="12.75" hidden="false" customHeight="true" outlineLevel="0" collapsed="false">
      <c r="B24" s="223" t="s">
        <v>808</v>
      </c>
      <c r="C24" s="280" t="n">
        <v>29972283</v>
      </c>
      <c r="D24" s="280" t="n">
        <v>710031</v>
      </c>
      <c r="E24" s="280" t="n">
        <v>11495</v>
      </c>
      <c r="F24" s="280" t="n">
        <v>137684</v>
      </c>
      <c r="G24" s="280" t="n">
        <v>311581</v>
      </c>
      <c r="H24" s="280" t="n">
        <v>249271</v>
      </c>
      <c r="I24" s="280" t="n">
        <v>29070424</v>
      </c>
      <c r="J24" s="280" t="n">
        <v>205751</v>
      </c>
      <c r="K24" s="280" t="n">
        <v>1076579</v>
      </c>
      <c r="L24" s="280" t="n">
        <v>27788094</v>
      </c>
      <c r="M24" s="280" t="n">
        <v>3486451</v>
      </c>
      <c r="N24" s="280" t="n">
        <v>24301643</v>
      </c>
      <c r="O24" s="280" t="n">
        <v>191828</v>
      </c>
      <c r="P24" s="412"/>
      <c r="Q24" s="408" t="s">
        <v>808</v>
      </c>
    </row>
    <row r="25" customFormat="false" ht="12.75" hidden="false" customHeight="true" outlineLevel="0" collapsed="false">
      <c r="B25" s="223" t="s">
        <v>791</v>
      </c>
      <c r="C25" s="280" t="n">
        <v>32862123</v>
      </c>
      <c r="D25" s="280" t="n">
        <v>882320</v>
      </c>
      <c r="E25" s="280" t="n">
        <v>15765</v>
      </c>
      <c r="F25" s="280" t="n">
        <v>166982</v>
      </c>
      <c r="G25" s="280" t="n">
        <v>420071</v>
      </c>
      <c r="H25" s="280" t="n">
        <v>279502</v>
      </c>
      <c r="I25" s="280" t="n">
        <v>31787477</v>
      </c>
      <c r="J25" s="280" t="n">
        <v>198240</v>
      </c>
      <c r="K25" s="280" t="n">
        <v>1069389</v>
      </c>
      <c r="L25" s="280" t="n">
        <v>30519848</v>
      </c>
      <c r="M25" s="280" t="n">
        <v>3784648</v>
      </c>
      <c r="N25" s="280" t="n">
        <v>26735200</v>
      </c>
      <c r="O25" s="280" t="n">
        <v>192326</v>
      </c>
      <c r="P25" s="412"/>
      <c r="Q25" s="408" t="s">
        <v>791</v>
      </c>
    </row>
    <row r="26" customFormat="false" ht="12.75" hidden="false" customHeight="true" outlineLevel="0" collapsed="false">
      <c r="B26" s="223" t="s">
        <v>809</v>
      </c>
      <c r="C26" s="280" t="n">
        <v>29228105</v>
      </c>
      <c r="D26" s="280" t="n">
        <v>826656</v>
      </c>
      <c r="E26" s="280" t="n">
        <v>13237</v>
      </c>
      <c r="F26" s="280" t="n">
        <v>186826</v>
      </c>
      <c r="G26" s="280" t="n">
        <v>359624</v>
      </c>
      <c r="H26" s="280" t="n">
        <v>266969</v>
      </c>
      <c r="I26" s="280" t="n">
        <v>28214663</v>
      </c>
      <c r="J26" s="280" t="n">
        <v>161933</v>
      </c>
      <c r="K26" s="280" t="n">
        <v>962468</v>
      </c>
      <c r="L26" s="280" t="n">
        <v>27090262</v>
      </c>
      <c r="M26" s="280" t="n">
        <v>3448614</v>
      </c>
      <c r="N26" s="280" t="n">
        <v>23641648</v>
      </c>
      <c r="O26" s="280" t="n">
        <v>186786</v>
      </c>
      <c r="P26" s="412"/>
      <c r="Q26" s="408" t="s">
        <v>809</v>
      </c>
    </row>
    <row r="27" customFormat="false" ht="12.75" hidden="false" customHeight="true" outlineLevel="0" collapsed="false">
      <c r="B27" s="223" t="s">
        <v>800</v>
      </c>
      <c r="C27" s="280" t="n">
        <v>33006087</v>
      </c>
      <c r="D27" s="280" t="n">
        <v>838556</v>
      </c>
      <c r="E27" s="280" t="n">
        <v>19888</v>
      </c>
      <c r="F27" s="280" t="n">
        <v>192455</v>
      </c>
      <c r="G27" s="280" t="n">
        <v>332135</v>
      </c>
      <c r="H27" s="280" t="n">
        <v>294078</v>
      </c>
      <c r="I27" s="280" t="n">
        <v>31988230</v>
      </c>
      <c r="J27" s="280" t="n">
        <v>176637</v>
      </c>
      <c r="K27" s="280" t="n">
        <v>1044890</v>
      </c>
      <c r="L27" s="280" t="n">
        <v>30766703</v>
      </c>
      <c r="M27" s="280" t="n">
        <v>4287356</v>
      </c>
      <c r="N27" s="280" t="n">
        <v>26479347</v>
      </c>
      <c r="O27" s="280" t="n">
        <v>179301</v>
      </c>
      <c r="P27" s="412"/>
      <c r="Q27" s="408" t="s">
        <v>800</v>
      </c>
    </row>
    <row r="28" customFormat="false" ht="12.75" hidden="false" customHeight="true" outlineLevel="0" collapsed="false">
      <c r="B28" s="223" t="s">
        <v>801</v>
      </c>
      <c r="C28" s="280" t="n">
        <v>33091481</v>
      </c>
      <c r="D28" s="280" t="n">
        <v>809303</v>
      </c>
      <c r="E28" s="280" t="n">
        <v>16919</v>
      </c>
      <c r="F28" s="280" t="n">
        <v>193967</v>
      </c>
      <c r="G28" s="280" t="n">
        <v>335843</v>
      </c>
      <c r="H28" s="280" t="n">
        <v>262574</v>
      </c>
      <c r="I28" s="280" t="n">
        <v>32100202</v>
      </c>
      <c r="J28" s="280" t="n">
        <v>153691</v>
      </c>
      <c r="K28" s="280" t="n">
        <v>979350</v>
      </c>
      <c r="L28" s="280" t="n">
        <v>30967161</v>
      </c>
      <c r="M28" s="280" t="n">
        <v>3789295</v>
      </c>
      <c r="N28" s="280" t="n">
        <v>27177866</v>
      </c>
      <c r="O28" s="280" t="n">
        <v>181976</v>
      </c>
      <c r="P28" s="412"/>
      <c r="Q28" s="408" t="s">
        <v>801</v>
      </c>
    </row>
    <row r="29" customFormat="false" ht="12.75" hidden="false" customHeight="true" outlineLevel="0" collapsed="false">
      <c r="B29" s="223" t="s">
        <v>802</v>
      </c>
      <c r="C29" s="280" t="n">
        <v>29148757</v>
      </c>
      <c r="D29" s="280" t="n">
        <v>763135</v>
      </c>
      <c r="E29" s="280" t="n">
        <v>16089</v>
      </c>
      <c r="F29" s="280" t="n">
        <v>183658</v>
      </c>
      <c r="G29" s="280" t="n">
        <v>317095</v>
      </c>
      <c r="H29" s="280" t="n">
        <v>246293</v>
      </c>
      <c r="I29" s="280" t="n">
        <v>28217206</v>
      </c>
      <c r="J29" s="280" t="n">
        <v>147450</v>
      </c>
      <c r="K29" s="280" t="n">
        <v>909900</v>
      </c>
      <c r="L29" s="280" t="n">
        <v>27159856</v>
      </c>
      <c r="M29" s="280" t="n">
        <v>3777080</v>
      </c>
      <c r="N29" s="280" t="n">
        <v>23382776</v>
      </c>
      <c r="O29" s="280" t="n">
        <v>168416</v>
      </c>
      <c r="P29" s="412"/>
      <c r="Q29" s="408" t="s">
        <v>802</v>
      </c>
    </row>
    <row r="30" customFormat="false" ht="12.75" hidden="false" customHeight="true" outlineLevel="0" collapsed="false">
      <c r="B30" s="223" t="s">
        <v>803</v>
      </c>
      <c r="C30" s="280" t="n">
        <v>32599212</v>
      </c>
      <c r="D30" s="280" t="n">
        <v>897538</v>
      </c>
      <c r="E30" s="280" t="n">
        <v>21989</v>
      </c>
      <c r="F30" s="280" t="n">
        <v>181654</v>
      </c>
      <c r="G30" s="280" t="n">
        <v>410839</v>
      </c>
      <c r="H30" s="280" t="n">
        <v>283056</v>
      </c>
      <c r="I30" s="280" t="n">
        <v>31518808</v>
      </c>
      <c r="J30" s="280" t="n">
        <v>166595</v>
      </c>
      <c r="K30" s="280" t="n">
        <v>990300</v>
      </c>
      <c r="L30" s="280" t="n">
        <v>30361913</v>
      </c>
      <c r="M30" s="280" t="n">
        <v>3589177</v>
      </c>
      <c r="N30" s="280" t="n">
        <v>26772736</v>
      </c>
      <c r="O30" s="280" t="n">
        <v>182866</v>
      </c>
      <c r="P30" s="412"/>
      <c r="Q30" s="408" t="s">
        <v>803</v>
      </c>
    </row>
    <row r="31" customFormat="false" ht="12.75" hidden="false" customHeight="true" outlineLevel="0" collapsed="false">
      <c r="B31" s="223" t="s">
        <v>804</v>
      </c>
      <c r="C31" s="280" t="n">
        <v>33424101</v>
      </c>
      <c r="D31" s="280" t="n">
        <v>973246</v>
      </c>
      <c r="E31" s="280" t="n">
        <v>17719</v>
      </c>
      <c r="F31" s="280" t="n">
        <v>197615</v>
      </c>
      <c r="G31" s="280" t="n">
        <v>474190</v>
      </c>
      <c r="H31" s="280" t="n">
        <v>283722</v>
      </c>
      <c r="I31" s="280" t="n">
        <v>32198358</v>
      </c>
      <c r="J31" s="280" t="n">
        <v>186153</v>
      </c>
      <c r="K31" s="280" t="n">
        <v>969535</v>
      </c>
      <c r="L31" s="280" t="n">
        <v>31042670</v>
      </c>
      <c r="M31" s="280" t="n">
        <v>3575171</v>
      </c>
      <c r="N31" s="280" t="n">
        <v>27467499</v>
      </c>
      <c r="O31" s="280" t="n">
        <v>252497</v>
      </c>
      <c r="P31" s="412"/>
      <c r="Q31" s="408" t="s">
        <v>804</v>
      </c>
    </row>
    <row r="32" customFormat="false" ht="12.75" hidden="false" customHeight="true" outlineLevel="0" collapsed="false">
      <c r="B32" s="223" t="s">
        <v>805</v>
      </c>
      <c r="C32" s="280" t="n">
        <v>28660106</v>
      </c>
      <c r="D32" s="280" t="n">
        <v>849852</v>
      </c>
      <c r="E32" s="280" t="n">
        <v>15335</v>
      </c>
      <c r="F32" s="280" t="n">
        <v>157851</v>
      </c>
      <c r="G32" s="280" t="n">
        <v>433869</v>
      </c>
      <c r="H32" s="280" t="n">
        <v>242797</v>
      </c>
      <c r="I32" s="280" t="n">
        <v>27629502</v>
      </c>
      <c r="J32" s="280" t="n">
        <v>185050</v>
      </c>
      <c r="K32" s="280" t="n">
        <v>1018924</v>
      </c>
      <c r="L32" s="280" t="n">
        <v>26425528</v>
      </c>
      <c r="M32" s="280" t="n">
        <v>2816262</v>
      </c>
      <c r="N32" s="280" t="n">
        <v>23609266</v>
      </c>
      <c r="O32" s="280" t="n">
        <v>180752</v>
      </c>
      <c r="P32" s="412"/>
      <c r="Q32" s="408" t="s">
        <v>805</v>
      </c>
    </row>
    <row r="33" customFormat="false" ht="12.75" hidden="false" customHeight="true" outlineLevel="0" collapsed="false">
      <c r="B33" s="223" t="s">
        <v>806</v>
      </c>
      <c r="C33" s="280" t="n">
        <v>26046416</v>
      </c>
      <c r="D33" s="280" t="n">
        <v>735018</v>
      </c>
      <c r="E33" s="280" t="n">
        <v>18394</v>
      </c>
      <c r="F33" s="280" t="n">
        <v>157730</v>
      </c>
      <c r="G33" s="280" t="n">
        <v>349257</v>
      </c>
      <c r="H33" s="280" t="n">
        <v>209637</v>
      </c>
      <c r="I33" s="280" t="n">
        <v>25119792</v>
      </c>
      <c r="J33" s="280" t="n">
        <v>186833</v>
      </c>
      <c r="K33" s="280" t="n">
        <v>922473</v>
      </c>
      <c r="L33" s="280" t="n">
        <v>24010486</v>
      </c>
      <c r="M33" s="280" t="n">
        <v>2526010</v>
      </c>
      <c r="N33" s="280" t="n">
        <v>21484476</v>
      </c>
      <c r="O33" s="280" t="n">
        <v>191606</v>
      </c>
      <c r="P33" s="412"/>
      <c r="Q33" s="408" t="s">
        <v>806</v>
      </c>
    </row>
    <row r="34" customFormat="false" ht="12.75" hidden="false" customHeight="true" outlineLevel="0" collapsed="false">
      <c r="A34" s="408" t="s">
        <v>778</v>
      </c>
      <c r="B34" s="223" t="s">
        <v>813</v>
      </c>
      <c r="C34" s="280" t="n">
        <v>22349537</v>
      </c>
      <c r="D34" s="280" t="n">
        <v>748812</v>
      </c>
      <c r="E34" s="280" t="n">
        <v>22987</v>
      </c>
      <c r="F34" s="280" t="n">
        <v>166140</v>
      </c>
      <c r="G34" s="280" t="n">
        <v>310744</v>
      </c>
      <c r="H34" s="280" t="n">
        <v>248941</v>
      </c>
      <c r="I34" s="280" t="n">
        <v>21421976</v>
      </c>
      <c r="J34" s="280" t="n">
        <v>185656</v>
      </c>
      <c r="K34" s="280" t="n">
        <v>775443</v>
      </c>
      <c r="L34" s="280" t="n">
        <v>20460877</v>
      </c>
      <c r="M34" s="280" t="n">
        <v>2296325</v>
      </c>
      <c r="N34" s="280" t="n">
        <v>18164552</v>
      </c>
      <c r="O34" s="280" t="n">
        <v>178749</v>
      </c>
      <c r="P34" s="410" t="s">
        <v>778</v>
      </c>
      <c r="Q34" s="408" t="s">
        <v>813</v>
      </c>
    </row>
    <row r="35" customFormat="false" ht="12.75" hidden="false" customHeight="false" outlineLevel="0" collapsed="false">
      <c r="B35" s="223" t="s">
        <v>807</v>
      </c>
      <c r="C35" s="280" t="n">
        <v>23148849</v>
      </c>
      <c r="D35" s="280" t="n">
        <v>728997</v>
      </c>
      <c r="E35" s="280" t="n">
        <v>11135</v>
      </c>
      <c r="F35" s="280" t="n">
        <v>139062</v>
      </c>
      <c r="G35" s="280" t="n">
        <v>349381</v>
      </c>
      <c r="H35" s="280" t="n">
        <v>229419</v>
      </c>
      <c r="I35" s="280" t="n">
        <v>22230446</v>
      </c>
      <c r="J35" s="280" t="n">
        <v>165581</v>
      </c>
      <c r="K35" s="280" t="n">
        <v>835564</v>
      </c>
      <c r="L35" s="280" t="n">
        <v>21229301</v>
      </c>
      <c r="M35" s="280" t="n">
        <v>2536584</v>
      </c>
      <c r="N35" s="280" t="n">
        <v>18692717</v>
      </c>
      <c r="O35" s="409" t="n">
        <v>189406</v>
      </c>
      <c r="Q35" s="408" t="s">
        <v>807</v>
      </c>
    </row>
    <row r="36" customFormat="false" ht="12.75" hidden="false" customHeight="false" outlineLevel="0" collapsed="false">
      <c r="B36" s="223" t="s">
        <v>808</v>
      </c>
      <c r="C36" s="280" t="n">
        <v>25695552</v>
      </c>
      <c r="D36" s="280" t="n">
        <v>836565</v>
      </c>
      <c r="E36" s="280" t="n">
        <v>16807</v>
      </c>
      <c r="F36" s="280" t="n">
        <v>172179</v>
      </c>
      <c r="G36" s="280" t="n">
        <v>391878</v>
      </c>
      <c r="H36" s="280" t="n">
        <v>255701</v>
      </c>
      <c r="I36" s="280" t="n">
        <v>24661331</v>
      </c>
      <c r="J36" s="280" t="n">
        <v>170257</v>
      </c>
      <c r="K36" s="280" t="n">
        <v>1014276</v>
      </c>
      <c r="L36" s="280" t="n">
        <v>23476798</v>
      </c>
      <c r="M36" s="280" t="n">
        <v>3168869</v>
      </c>
      <c r="N36" s="280" t="n">
        <v>20307929</v>
      </c>
      <c r="O36" s="409" t="n">
        <v>197656</v>
      </c>
      <c r="Q36" s="408" t="s">
        <v>808</v>
      </c>
    </row>
    <row r="37" customFormat="false" ht="12.75" hidden="false" customHeight="false" outlineLevel="0" collapsed="false">
      <c r="B37" s="223" t="s">
        <v>791</v>
      </c>
      <c r="C37" s="280" t="n">
        <v>23982884</v>
      </c>
      <c r="D37" s="280" t="n">
        <v>741838</v>
      </c>
      <c r="E37" s="280" t="n">
        <v>13437</v>
      </c>
      <c r="F37" s="280" t="n">
        <v>156827</v>
      </c>
      <c r="G37" s="280" t="n">
        <v>349393</v>
      </c>
      <c r="H37" s="280" t="n">
        <v>222181</v>
      </c>
      <c r="I37" s="280" t="n">
        <v>23042334</v>
      </c>
      <c r="J37" s="280" t="n">
        <v>155874</v>
      </c>
      <c r="K37" s="280" t="n">
        <v>922631</v>
      </c>
      <c r="L37" s="280" t="n">
        <v>21963829</v>
      </c>
      <c r="M37" s="280" t="n">
        <v>3260554</v>
      </c>
      <c r="N37" s="280" t="n">
        <v>18703275</v>
      </c>
      <c r="O37" s="280" t="n">
        <v>198712</v>
      </c>
      <c r="P37" s="412"/>
      <c r="Q37" s="408" t="s">
        <v>791</v>
      </c>
    </row>
    <row r="38" customFormat="false" ht="12.75" hidden="false" customHeight="false" outlineLevel="0" collapsed="false">
      <c r="B38" s="223" t="s">
        <v>809</v>
      </c>
      <c r="C38" s="280" t="n">
        <v>22689029</v>
      </c>
      <c r="D38" s="280" t="n">
        <v>796895</v>
      </c>
      <c r="E38" s="280" t="n">
        <v>16374</v>
      </c>
      <c r="F38" s="280" t="n">
        <v>157254</v>
      </c>
      <c r="G38" s="280" t="n">
        <v>354397</v>
      </c>
      <c r="H38" s="280" t="n">
        <v>268870</v>
      </c>
      <c r="I38" s="280" t="n">
        <v>21692328</v>
      </c>
      <c r="J38" s="280" t="n">
        <v>157879</v>
      </c>
      <c r="K38" s="280" t="n">
        <v>893916</v>
      </c>
      <c r="L38" s="280" t="n">
        <v>20640533</v>
      </c>
      <c r="M38" s="280" t="n">
        <v>2867399</v>
      </c>
      <c r="N38" s="280" t="n">
        <v>17773134</v>
      </c>
      <c r="O38" s="280" t="n">
        <v>199806</v>
      </c>
      <c r="P38" s="412"/>
      <c r="Q38" s="408" t="s">
        <v>809</v>
      </c>
    </row>
    <row r="39" customFormat="false" ht="12.75" hidden="false" customHeight="false" outlineLevel="0" collapsed="false">
      <c r="B39" s="223" t="s">
        <v>800</v>
      </c>
      <c r="C39" s="280" t="n">
        <v>25518898</v>
      </c>
      <c r="D39" s="280" t="n">
        <v>838730</v>
      </c>
      <c r="E39" s="280" t="n">
        <v>15584</v>
      </c>
      <c r="F39" s="280" t="n">
        <v>173658</v>
      </c>
      <c r="G39" s="280" t="n">
        <v>434154</v>
      </c>
      <c r="H39" s="280" t="n">
        <v>215334</v>
      </c>
      <c r="I39" s="280" t="n">
        <v>24480705</v>
      </c>
      <c r="J39" s="280" t="n">
        <v>161105</v>
      </c>
      <c r="K39" s="280" t="n">
        <v>958853</v>
      </c>
      <c r="L39" s="280" t="n">
        <v>23360747</v>
      </c>
      <c r="M39" s="280" t="n">
        <v>3175401</v>
      </c>
      <c r="N39" s="280" t="n">
        <v>20185346</v>
      </c>
      <c r="O39" s="280" t="n">
        <v>199463</v>
      </c>
      <c r="P39" s="412"/>
      <c r="Q39" s="408" t="s">
        <v>800</v>
      </c>
    </row>
    <row r="40" customFormat="false" ht="12.75" hidden="false" customHeight="false" outlineLevel="0" collapsed="false">
      <c r="B40" s="223" t="s">
        <v>801</v>
      </c>
      <c r="C40" s="280" t="n">
        <v>28591204</v>
      </c>
      <c r="D40" s="280" t="n">
        <v>989771</v>
      </c>
      <c r="E40" s="280" t="n">
        <v>12947</v>
      </c>
      <c r="F40" s="280" t="n">
        <v>205970</v>
      </c>
      <c r="G40" s="280" t="n">
        <v>470188</v>
      </c>
      <c r="H40" s="280" t="n">
        <v>300666</v>
      </c>
      <c r="I40" s="280" t="n">
        <v>27371504</v>
      </c>
      <c r="J40" s="280" t="n">
        <v>196320</v>
      </c>
      <c r="K40" s="280" t="n">
        <v>1210093</v>
      </c>
      <c r="L40" s="280" t="n">
        <v>25965091</v>
      </c>
      <c r="M40" s="280" t="n">
        <v>3491305</v>
      </c>
      <c r="N40" s="280" t="n">
        <v>22473786</v>
      </c>
      <c r="O40" s="280" t="n">
        <v>229929</v>
      </c>
      <c r="P40" s="412"/>
      <c r="Q40" s="411" t="s">
        <v>801</v>
      </c>
    </row>
    <row r="41" customFormat="false" ht="12.75" hidden="false" customHeight="false" outlineLevel="0" collapsed="false">
      <c r="B41" s="223" t="s">
        <v>802</v>
      </c>
      <c r="C41" s="280" t="n">
        <v>24101229</v>
      </c>
      <c r="D41" s="280" t="n">
        <v>806199</v>
      </c>
      <c r="E41" s="280" t="n">
        <v>15003</v>
      </c>
      <c r="F41" s="280" t="n">
        <v>173233</v>
      </c>
      <c r="G41" s="280" t="n">
        <v>369990</v>
      </c>
      <c r="H41" s="280" t="n">
        <v>247973</v>
      </c>
      <c r="I41" s="280" t="n">
        <v>23081905</v>
      </c>
      <c r="J41" s="280" t="n">
        <v>197088</v>
      </c>
      <c r="K41" s="280" t="n">
        <v>968574</v>
      </c>
      <c r="L41" s="280" t="n">
        <v>21916243</v>
      </c>
      <c r="M41" s="280" t="n">
        <v>3045890</v>
      </c>
      <c r="N41" s="280" t="n">
        <v>18870353</v>
      </c>
      <c r="O41" s="280" t="n">
        <v>213125</v>
      </c>
      <c r="P41" s="412"/>
      <c r="Q41" s="408" t="s">
        <v>802</v>
      </c>
    </row>
    <row r="42" customFormat="false" ht="12.75" hidden="false" customHeight="false" outlineLevel="0" collapsed="false">
      <c r="B42" s="223" t="s">
        <v>803</v>
      </c>
      <c r="C42" s="280" t="n">
        <v>25878550</v>
      </c>
      <c r="D42" s="280" t="n">
        <v>835006</v>
      </c>
      <c r="E42" s="280" t="n">
        <v>20636</v>
      </c>
      <c r="F42" s="280" t="n">
        <v>184100</v>
      </c>
      <c r="G42" s="280" t="n">
        <v>393893</v>
      </c>
      <c r="H42" s="280" t="n">
        <v>236377</v>
      </c>
      <c r="I42" s="280" t="n">
        <v>24838503</v>
      </c>
      <c r="J42" s="280" t="n">
        <v>241408</v>
      </c>
      <c r="K42" s="280" t="n">
        <v>925292</v>
      </c>
      <c r="L42" s="280" t="n">
        <v>23671803</v>
      </c>
      <c r="M42" s="280" t="n">
        <v>2939437</v>
      </c>
      <c r="N42" s="280" t="n">
        <v>20732366</v>
      </c>
      <c r="O42" s="280" t="n">
        <v>205041</v>
      </c>
      <c r="P42" s="412"/>
      <c r="Q42" s="411" t="s">
        <v>803</v>
      </c>
    </row>
    <row r="43" customFormat="false" ht="12.75" hidden="false" customHeight="false" outlineLevel="0" collapsed="false">
      <c r="B43" s="223" t="s">
        <v>804</v>
      </c>
      <c r="C43" s="280" t="n">
        <v>27432176</v>
      </c>
      <c r="D43" s="280" t="n">
        <v>823379</v>
      </c>
      <c r="E43" s="280" t="n">
        <v>19981</v>
      </c>
      <c r="F43" s="280" t="n">
        <v>187271</v>
      </c>
      <c r="G43" s="280" t="n">
        <v>369574</v>
      </c>
      <c r="H43" s="280" t="n">
        <v>246553</v>
      </c>
      <c r="I43" s="280" t="n">
        <v>26408209</v>
      </c>
      <c r="J43" s="280" t="n">
        <v>229101</v>
      </c>
      <c r="K43" s="280" t="n">
        <v>1061345</v>
      </c>
      <c r="L43" s="280" t="n">
        <v>25117763</v>
      </c>
      <c r="M43" s="280" t="n">
        <v>3186377</v>
      </c>
      <c r="N43" s="280" t="n">
        <v>21931386</v>
      </c>
      <c r="O43" s="280" t="n">
        <v>200588</v>
      </c>
      <c r="P43" s="412"/>
      <c r="Q43" s="408" t="s">
        <v>804</v>
      </c>
    </row>
    <row r="44" customFormat="false" ht="12.75" hidden="false" customHeight="false" outlineLevel="0" collapsed="false">
      <c r="B44" s="223" t="s">
        <v>805</v>
      </c>
      <c r="C44" s="280" t="n">
        <v>29407463</v>
      </c>
      <c r="D44" s="280" t="n">
        <v>836949</v>
      </c>
      <c r="E44" s="280" t="n">
        <v>23090</v>
      </c>
      <c r="F44" s="280" t="n">
        <v>179178</v>
      </c>
      <c r="G44" s="280" t="n">
        <v>376040</v>
      </c>
      <c r="H44" s="280" t="n">
        <v>258641</v>
      </c>
      <c r="I44" s="280" t="n">
        <v>28336248</v>
      </c>
      <c r="J44" s="280" t="n">
        <v>241037</v>
      </c>
      <c r="K44" s="280" t="n">
        <v>1079781</v>
      </c>
      <c r="L44" s="280" t="n">
        <v>27015430</v>
      </c>
      <c r="M44" s="280" t="n">
        <v>3412562</v>
      </c>
      <c r="N44" s="280" t="n">
        <v>23602868</v>
      </c>
      <c r="O44" s="280" t="n">
        <v>234266</v>
      </c>
      <c r="P44" s="412"/>
      <c r="Q44" s="411" t="s">
        <v>805</v>
      </c>
    </row>
    <row r="45" customFormat="false" ht="12.75" hidden="false" customHeight="false" outlineLevel="0" collapsed="false">
      <c r="B45" s="223" t="s">
        <v>806</v>
      </c>
      <c r="C45" s="280" t="n">
        <v>27366625</v>
      </c>
      <c r="D45" s="280" t="n">
        <v>804540</v>
      </c>
      <c r="E45" s="280" t="n">
        <v>21434</v>
      </c>
      <c r="F45" s="280" t="n">
        <v>194965</v>
      </c>
      <c r="G45" s="280" t="n">
        <v>350625</v>
      </c>
      <c r="H45" s="280" t="n">
        <v>237516</v>
      </c>
      <c r="I45" s="280" t="n">
        <v>26337395</v>
      </c>
      <c r="J45" s="280" t="n">
        <v>229871</v>
      </c>
      <c r="K45" s="280" t="n">
        <v>1020281</v>
      </c>
      <c r="L45" s="280" t="n">
        <v>25087243</v>
      </c>
      <c r="M45" s="280" t="n">
        <v>3028332</v>
      </c>
      <c r="N45" s="280" t="n">
        <v>22058911</v>
      </c>
      <c r="O45" s="280" t="n">
        <v>224690</v>
      </c>
      <c r="P45" s="412"/>
      <c r="Q45" s="408" t="s">
        <v>806</v>
      </c>
    </row>
    <row r="46" customFormat="false" ht="12.75" hidden="false" customHeight="false" outlineLevel="0" collapsed="false">
      <c r="A46" s="408" t="s">
        <v>779</v>
      </c>
      <c r="B46" s="223" t="s">
        <v>813</v>
      </c>
      <c r="C46" s="280" t="n">
        <v>23259806</v>
      </c>
      <c r="D46" s="280" t="n">
        <v>738025</v>
      </c>
      <c r="E46" s="280" t="n">
        <v>15619</v>
      </c>
      <c r="F46" s="280" t="n">
        <v>158667</v>
      </c>
      <c r="G46" s="280" t="n">
        <v>327076</v>
      </c>
      <c r="H46" s="280" t="n">
        <v>236663</v>
      </c>
      <c r="I46" s="280" t="n">
        <v>22344773</v>
      </c>
      <c r="J46" s="280" t="n">
        <v>235453</v>
      </c>
      <c r="K46" s="280" t="n">
        <v>921719</v>
      </c>
      <c r="L46" s="280" t="n">
        <v>21187601</v>
      </c>
      <c r="M46" s="280" t="n">
        <v>3114671</v>
      </c>
      <c r="N46" s="280" t="n">
        <v>18072930</v>
      </c>
      <c r="O46" s="280" t="n">
        <v>177008</v>
      </c>
      <c r="P46" s="410" t="s">
        <v>779</v>
      </c>
      <c r="Q46" s="408" t="s">
        <v>813</v>
      </c>
    </row>
    <row r="47" customFormat="false" ht="12.75" hidden="false" customHeight="false" outlineLevel="0" collapsed="false">
      <c r="A47" s="408"/>
      <c r="B47" s="223" t="s">
        <v>807</v>
      </c>
      <c r="C47" s="280" t="n">
        <v>27121086</v>
      </c>
      <c r="D47" s="280" t="n">
        <v>798804</v>
      </c>
      <c r="E47" s="280" t="n">
        <v>12007</v>
      </c>
      <c r="F47" s="280" t="n">
        <v>171998</v>
      </c>
      <c r="G47" s="280" t="n">
        <v>361509</v>
      </c>
      <c r="H47" s="280" t="n">
        <v>253290</v>
      </c>
      <c r="I47" s="280" t="n">
        <v>26140495</v>
      </c>
      <c r="J47" s="280" t="n">
        <v>209569</v>
      </c>
      <c r="K47" s="280" t="n">
        <v>1017162</v>
      </c>
      <c r="L47" s="280" t="n">
        <v>24913764</v>
      </c>
      <c r="M47" s="280" t="n">
        <v>3096683</v>
      </c>
      <c r="N47" s="280" t="n">
        <v>21817081</v>
      </c>
      <c r="O47" s="280" t="n">
        <v>181787</v>
      </c>
      <c r="P47" s="410"/>
      <c r="Q47" s="408" t="s">
        <v>807</v>
      </c>
    </row>
    <row r="48" customFormat="false" ht="12.75" hidden="false" customHeight="false" outlineLevel="0" collapsed="false">
      <c r="A48" s="408"/>
      <c r="B48" s="223" t="s">
        <v>808</v>
      </c>
      <c r="C48" s="280" t="n">
        <v>34673898</v>
      </c>
      <c r="D48" s="280" t="n">
        <v>957717</v>
      </c>
      <c r="E48" s="280" t="n">
        <v>16299</v>
      </c>
      <c r="F48" s="280" t="n">
        <v>212042</v>
      </c>
      <c r="G48" s="280" t="n">
        <v>451216</v>
      </c>
      <c r="H48" s="280" t="n">
        <v>278160</v>
      </c>
      <c r="I48" s="280" t="n">
        <v>33472914</v>
      </c>
      <c r="J48" s="280" t="n">
        <v>244384</v>
      </c>
      <c r="K48" s="280" t="n">
        <v>1191906</v>
      </c>
      <c r="L48" s="280" t="n">
        <v>32036624</v>
      </c>
      <c r="M48" s="280" t="n">
        <v>4126855</v>
      </c>
      <c r="N48" s="280" t="n">
        <v>27909769</v>
      </c>
      <c r="O48" s="280" t="n">
        <v>243267</v>
      </c>
      <c r="P48" s="410"/>
      <c r="Q48" s="408" t="s">
        <v>808</v>
      </c>
    </row>
    <row r="49" customFormat="false" ht="12.75" hidden="false" customHeight="false" outlineLevel="0" collapsed="false">
      <c r="B49" s="223" t="s">
        <v>791</v>
      </c>
      <c r="C49" s="280" t="n">
        <v>29796956</v>
      </c>
      <c r="D49" s="280" t="n">
        <v>904774</v>
      </c>
      <c r="E49" s="280" t="n">
        <v>15708</v>
      </c>
      <c r="F49" s="280" t="n">
        <v>199521</v>
      </c>
      <c r="G49" s="280" t="n">
        <v>404005</v>
      </c>
      <c r="H49" s="280" t="n">
        <v>285540</v>
      </c>
      <c r="I49" s="280" t="n">
        <v>28698514</v>
      </c>
      <c r="J49" s="280" t="n">
        <v>199577</v>
      </c>
      <c r="K49" s="280" t="n">
        <v>1052370</v>
      </c>
      <c r="L49" s="280" t="n">
        <v>27446567</v>
      </c>
      <c r="M49" s="280" t="n">
        <v>3843708</v>
      </c>
      <c r="N49" s="280" t="n">
        <v>23602859</v>
      </c>
      <c r="O49" s="280" t="n">
        <v>193668</v>
      </c>
      <c r="P49" s="410"/>
      <c r="Q49" s="408" t="s">
        <v>791</v>
      </c>
    </row>
    <row r="50" customFormat="false" ht="12.75" hidden="false" customHeight="false" outlineLevel="0" collapsed="false">
      <c r="B50" s="223" t="s">
        <v>809</v>
      </c>
      <c r="C50" s="280" t="n">
        <v>29934032</v>
      </c>
      <c r="D50" s="280" t="n">
        <v>882587</v>
      </c>
      <c r="E50" s="280" t="n">
        <v>19752</v>
      </c>
      <c r="F50" s="280" t="n">
        <v>196418</v>
      </c>
      <c r="G50" s="280" t="n">
        <v>379353</v>
      </c>
      <c r="H50" s="280" t="n">
        <v>287064</v>
      </c>
      <c r="I50" s="280" t="n">
        <v>28829004</v>
      </c>
      <c r="J50" s="280" t="n">
        <v>208215</v>
      </c>
      <c r="K50" s="280" t="n">
        <v>986214</v>
      </c>
      <c r="L50" s="280" t="n">
        <v>27634575</v>
      </c>
      <c r="M50" s="280" t="n">
        <v>3572974</v>
      </c>
      <c r="N50" s="280" t="n">
        <v>24061601</v>
      </c>
      <c r="O50" s="280" t="n">
        <v>222441</v>
      </c>
      <c r="P50" s="410"/>
      <c r="Q50" s="408" t="s">
        <v>809</v>
      </c>
    </row>
    <row r="51" customFormat="false" ht="12.75" hidden="false" customHeight="false" outlineLevel="0" collapsed="false">
      <c r="B51" s="223" t="s">
        <v>800</v>
      </c>
      <c r="C51" s="280" t="n">
        <v>32548435</v>
      </c>
      <c r="D51" s="280" t="n">
        <v>944325</v>
      </c>
      <c r="E51" s="280" t="n">
        <v>22451</v>
      </c>
      <c r="F51" s="280" t="n">
        <v>211573</v>
      </c>
      <c r="G51" s="280" t="n">
        <v>431969</v>
      </c>
      <c r="H51" s="280" t="n">
        <v>278332</v>
      </c>
      <c r="I51" s="280" t="n">
        <v>31378285</v>
      </c>
      <c r="J51" s="280" t="n">
        <v>191306</v>
      </c>
      <c r="K51" s="280" t="n">
        <v>1109459</v>
      </c>
      <c r="L51" s="280" t="n">
        <v>30077520</v>
      </c>
      <c r="M51" s="280" t="n">
        <v>3788990</v>
      </c>
      <c r="N51" s="280" t="n">
        <v>26288530</v>
      </c>
      <c r="O51" s="280" t="n">
        <v>225825</v>
      </c>
      <c r="P51" s="410"/>
      <c r="Q51" s="408" t="s">
        <v>800</v>
      </c>
    </row>
    <row r="52" customFormat="false" ht="12.75" hidden="false" customHeight="false" outlineLevel="0" collapsed="false">
      <c r="B52" s="223" t="s">
        <v>801</v>
      </c>
      <c r="C52" s="280" t="n">
        <v>33068309</v>
      </c>
      <c r="D52" s="280" t="n">
        <v>903186</v>
      </c>
      <c r="E52" s="280" t="n">
        <v>21112</v>
      </c>
      <c r="F52" s="280" t="n">
        <v>202221</v>
      </c>
      <c r="G52" s="280" t="n">
        <v>399151</v>
      </c>
      <c r="H52" s="280" t="n">
        <v>280702</v>
      </c>
      <c r="I52" s="280" t="n">
        <v>31920330</v>
      </c>
      <c r="J52" s="280" t="n">
        <v>153154</v>
      </c>
      <c r="K52" s="280" t="n">
        <v>1129972</v>
      </c>
      <c r="L52" s="280" t="n">
        <v>30637204</v>
      </c>
      <c r="M52" s="280" t="n">
        <v>3780838</v>
      </c>
      <c r="N52" s="280" t="n">
        <v>26856366</v>
      </c>
      <c r="O52" s="280" t="n">
        <v>244793</v>
      </c>
      <c r="P52" s="410"/>
      <c r="Q52" s="408" t="s">
        <v>801</v>
      </c>
    </row>
    <row r="53" customFormat="false" ht="12.75" hidden="false" customHeight="false" outlineLevel="0" collapsed="false">
      <c r="B53" s="223" t="s">
        <v>802</v>
      </c>
      <c r="C53" s="280" t="n">
        <v>30869996</v>
      </c>
      <c r="D53" s="280" t="n">
        <v>865166</v>
      </c>
      <c r="E53" s="280" t="n">
        <v>17237</v>
      </c>
      <c r="F53" s="280" t="n">
        <v>205614</v>
      </c>
      <c r="G53" s="280" t="n">
        <v>378615</v>
      </c>
      <c r="H53" s="280" t="n">
        <v>263700</v>
      </c>
      <c r="I53" s="280" t="n">
        <v>29769138</v>
      </c>
      <c r="J53" s="280" t="n">
        <v>134263</v>
      </c>
      <c r="K53" s="280" t="n">
        <v>1057177</v>
      </c>
      <c r="L53" s="280" t="n">
        <v>28577698</v>
      </c>
      <c r="M53" s="280" t="n">
        <v>3641690</v>
      </c>
      <c r="N53" s="280" t="n">
        <v>24936008</v>
      </c>
      <c r="O53" s="280" t="n">
        <v>235692</v>
      </c>
      <c r="P53" s="410"/>
      <c r="Q53" s="408" t="s">
        <v>802</v>
      </c>
    </row>
    <row r="54" customFormat="false" ht="12.75" hidden="false" customHeight="false" outlineLevel="0" collapsed="false">
      <c r="B54" s="223" t="s">
        <v>803</v>
      </c>
      <c r="C54" s="280" t="n">
        <v>33890108</v>
      </c>
      <c r="D54" s="280" t="n">
        <v>969194</v>
      </c>
      <c r="E54" s="280" t="n">
        <v>26418</v>
      </c>
      <c r="F54" s="280" t="n">
        <v>229580</v>
      </c>
      <c r="G54" s="280" t="n">
        <v>455822</v>
      </c>
      <c r="H54" s="280" t="n">
        <v>257374</v>
      </c>
      <c r="I54" s="280" t="n">
        <v>32705995</v>
      </c>
      <c r="J54" s="280" t="n">
        <v>152776</v>
      </c>
      <c r="K54" s="280" t="n">
        <v>1134545</v>
      </c>
      <c r="L54" s="280" t="n">
        <v>31418674</v>
      </c>
      <c r="M54" s="280" t="n">
        <v>3690887</v>
      </c>
      <c r="N54" s="280" t="n">
        <v>27727787</v>
      </c>
      <c r="O54" s="280" t="n">
        <v>214919</v>
      </c>
      <c r="P54" s="410"/>
      <c r="Q54" s="408" t="s">
        <v>803</v>
      </c>
    </row>
    <row r="55" customFormat="false" ht="12.75" hidden="false" customHeight="false" outlineLevel="0" collapsed="false">
      <c r="B55" s="223" t="s">
        <v>804</v>
      </c>
      <c r="C55" s="280" t="n">
        <v>33080029</v>
      </c>
      <c r="D55" s="280" t="n">
        <v>955526</v>
      </c>
      <c r="E55" s="280" t="n">
        <v>24757</v>
      </c>
      <c r="F55" s="280" t="n">
        <v>237506</v>
      </c>
      <c r="G55" s="280" t="n">
        <v>430370</v>
      </c>
      <c r="H55" s="280" t="n">
        <v>262893</v>
      </c>
      <c r="I55" s="280" t="n">
        <v>31917417</v>
      </c>
      <c r="J55" s="280" t="n">
        <v>198576</v>
      </c>
      <c r="K55" s="280" t="n">
        <v>1148051</v>
      </c>
      <c r="L55" s="280" t="n">
        <v>30570790</v>
      </c>
      <c r="M55" s="280" t="n">
        <v>3523850</v>
      </c>
      <c r="N55" s="280" t="n">
        <v>27046940</v>
      </c>
      <c r="O55" s="280" t="n">
        <v>207086</v>
      </c>
      <c r="P55" s="410"/>
      <c r="Q55" s="408" t="s">
        <v>804</v>
      </c>
    </row>
    <row r="56" customFormat="false" ht="12.75" hidden="false" customHeight="false" outlineLevel="0" collapsed="false">
      <c r="B56" s="223" t="s">
        <v>805</v>
      </c>
      <c r="C56" s="280" t="n">
        <v>34680370</v>
      </c>
      <c r="D56" s="280" t="n">
        <v>1026452</v>
      </c>
      <c r="E56" s="280" t="n">
        <v>33663</v>
      </c>
      <c r="F56" s="280" t="n">
        <v>235295</v>
      </c>
      <c r="G56" s="280" t="n">
        <v>483865</v>
      </c>
      <c r="H56" s="280" t="n">
        <v>273629</v>
      </c>
      <c r="I56" s="280" t="n">
        <v>33400590</v>
      </c>
      <c r="J56" s="280" t="n">
        <v>229625</v>
      </c>
      <c r="K56" s="280" t="n">
        <v>1192037</v>
      </c>
      <c r="L56" s="280" t="n">
        <v>31978928</v>
      </c>
      <c r="M56" s="280" t="n">
        <v>3562923</v>
      </c>
      <c r="N56" s="280" t="n">
        <v>28416005</v>
      </c>
      <c r="O56" s="280" t="n">
        <v>253328</v>
      </c>
      <c r="P56" s="410"/>
      <c r="Q56" s="408" t="s">
        <v>805</v>
      </c>
    </row>
    <row r="57" customFormat="false" ht="12.75" hidden="false" customHeight="false" outlineLevel="0" collapsed="false">
      <c r="B57" s="223" t="s">
        <v>806</v>
      </c>
      <c r="C57" s="280" t="n">
        <v>31137909</v>
      </c>
      <c r="D57" s="280" t="n">
        <v>909903</v>
      </c>
      <c r="E57" s="280" t="n">
        <v>26768</v>
      </c>
      <c r="F57" s="280" t="n">
        <v>224520</v>
      </c>
      <c r="G57" s="280" t="n">
        <v>425259</v>
      </c>
      <c r="H57" s="280" t="n">
        <v>233356</v>
      </c>
      <c r="I57" s="280" t="n">
        <v>30036653</v>
      </c>
      <c r="J57" s="280" t="n">
        <v>206650</v>
      </c>
      <c r="K57" s="280" t="n">
        <v>1067691</v>
      </c>
      <c r="L57" s="280" t="n">
        <v>28762312</v>
      </c>
      <c r="M57" s="280" t="n">
        <v>3321163</v>
      </c>
      <c r="N57" s="280" t="n">
        <v>25441149</v>
      </c>
      <c r="O57" s="280" t="n">
        <v>191353</v>
      </c>
      <c r="P57" s="410"/>
      <c r="Q57" s="408" t="s">
        <v>806</v>
      </c>
    </row>
    <row r="58" customFormat="false" ht="12.75" hidden="false" customHeight="false" outlineLevel="0" collapsed="false">
      <c r="A58" s="408" t="s">
        <v>1679</v>
      </c>
      <c r="B58" s="223" t="s">
        <v>813</v>
      </c>
      <c r="C58" s="280" t="n">
        <v>28812106</v>
      </c>
      <c r="D58" s="280" t="n">
        <v>851273</v>
      </c>
      <c r="E58" s="280" t="n">
        <v>30355</v>
      </c>
      <c r="F58" s="280" t="n">
        <v>180607</v>
      </c>
      <c r="G58" s="280" t="n">
        <v>389651</v>
      </c>
      <c r="H58" s="280" t="n">
        <v>250660</v>
      </c>
      <c r="I58" s="280" t="n">
        <v>27753995</v>
      </c>
      <c r="J58" s="280" t="n">
        <v>252532</v>
      </c>
      <c r="K58" s="280" t="n">
        <v>1029568</v>
      </c>
      <c r="L58" s="280" t="n">
        <v>26471895</v>
      </c>
      <c r="M58" s="280" t="n">
        <v>3480247</v>
      </c>
      <c r="N58" s="280" t="n">
        <v>22991648</v>
      </c>
      <c r="O58" s="280" t="n">
        <v>206838</v>
      </c>
      <c r="P58" s="410" t="s">
        <v>1679</v>
      </c>
      <c r="Q58" s="408" t="s">
        <v>813</v>
      </c>
    </row>
    <row r="59" customFormat="false" ht="12.75" hidden="false" customHeight="false" outlineLevel="0" collapsed="false">
      <c r="A59" s="408"/>
      <c r="B59" s="223" t="s">
        <v>807</v>
      </c>
      <c r="C59" s="280" t="n">
        <v>31931756</v>
      </c>
      <c r="D59" s="280" t="n">
        <v>890425</v>
      </c>
      <c r="E59" s="280" t="n">
        <v>20587</v>
      </c>
      <c r="F59" s="280" t="n">
        <v>189320</v>
      </c>
      <c r="G59" s="280" t="n">
        <v>427241</v>
      </c>
      <c r="H59" s="280" t="n">
        <v>253277</v>
      </c>
      <c r="I59" s="280" t="n">
        <v>30806242</v>
      </c>
      <c r="J59" s="280" t="n">
        <v>196679</v>
      </c>
      <c r="K59" s="280" t="n">
        <v>1059944</v>
      </c>
      <c r="L59" s="280" t="n">
        <v>29549619</v>
      </c>
      <c r="M59" s="280" t="n">
        <v>3571816</v>
      </c>
      <c r="N59" s="280" t="n">
        <v>25977803</v>
      </c>
      <c r="O59" s="280" t="n">
        <v>235089</v>
      </c>
      <c r="P59" s="410"/>
      <c r="Q59" s="408" t="s">
        <v>807</v>
      </c>
    </row>
    <row r="60" customFormat="false" ht="12.75" hidden="false" customHeight="false" outlineLevel="0" collapsed="false">
      <c r="A60" s="408"/>
      <c r="B60" s="223" t="s">
        <v>808</v>
      </c>
      <c r="C60" s="280" t="n">
        <v>38244802</v>
      </c>
      <c r="D60" s="280" t="n">
        <v>1082527</v>
      </c>
      <c r="E60" s="280" t="n">
        <v>16990</v>
      </c>
      <c r="F60" s="280" t="n">
        <v>239314</v>
      </c>
      <c r="G60" s="280" t="n">
        <v>522874</v>
      </c>
      <c r="H60" s="280" t="n">
        <v>303349</v>
      </c>
      <c r="I60" s="280" t="n">
        <v>36887960</v>
      </c>
      <c r="J60" s="280" t="n">
        <v>259991</v>
      </c>
      <c r="K60" s="280" t="n">
        <v>1306097</v>
      </c>
      <c r="L60" s="280" t="n">
        <v>35321872</v>
      </c>
      <c r="M60" s="280" t="n">
        <v>4083288</v>
      </c>
      <c r="N60" s="280" t="n">
        <v>31238584</v>
      </c>
      <c r="O60" s="280" t="n">
        <v>274315</v>
      </c>
      <c r="P60" s="410"/>
      <c r="Q60" s="408" t="s">
        <v>808</v>
      </c>
    </row>
    <row r="61" customFormat="false" ht="12.75" hidden="false" customHeight="false" outlineLevel="0" collapsed="false">
      <c r="A61" s="408"/>
      <c r="B61" s="223" t="s">
        <v>791</v>
      </c>
      <c r="C61" s="280" t="n">
        <v>31911392</v>
      </c>
      <c r="D61" s="280" t="n">
        <v>916705</v>
      </c>
      <c r="E61" s="280" t="n">
        <v>16880</v>
      </c>
      <c r="F61" s="280" t="n">
        <v>215120</v>
      </c>
      <c r="G61" s="280" t="n">
        <v>406178</v>
      </c>
      <c r="H61" s="280" t="n">
        <v>278527</v>
      </c>
      <c r="I61" s="280" t="n">
        <v>30732585</v>
      </c>
      <c r="J61" s="280" t="n">
        <v>206661</v>
      </c>
      <c r="K61" s="280" t="n">
        <v>1016900</v>
      </c>
      <c r="L61" s="280" t="n">
        <v>29509024</v>
      </c>
      <c r="M61" s="280" t="n">
        <v>3433074</v>
      </c>
      <c r="N61" s="280" t="n">
        <v>26075950</v>
      </c>
      <c r="O61" s="280" t="n">
        <v>262102</v>
      </c>
      <c r="P61" s="410"/>
      <c r="Q61" s="408" t="s">
        <v>791</v>
      </c>
    </row>
    <row r="62" customFormat="false" ht="12.75" hidden="false" customHeight="false" outlineLevel="0" collapsed="false">
      <c r="A62" s="408"/>
      <c r="B62" s="223" t="s">
        <v>809</v>
      </c>
      <c r="C62" s="280" t="n">
        <v>36286828</v>
      </c>
      <c r="D62" s="280" t="n">
        <v>1004822</v>
      </c>
      <c r="E62" s="280" t="n">
        <v>26219</v>
      </c>
      <c r="F62" s="280" t="n">
        <v>226618</v>
      </c>
      <c r="G62" s="280" t="n">
        <v>434553</v>
      </c>
      <c r="H62" s="280" t="n">
        <v>317432</v>
      </c>
      <c r="I62" s="280" t="n">
        <v>35005665</v>
      </c>
      <c r="J62" s="280" t="n">
        <v>199793</v>
      </c>
      <c r="K62" s="280" t="n">
        <v>1237490</v>
      </c>
      <c r="L62" s="280" t="n">
        <v>33568382</v>
      </c>
      <c r="M62" s="280" t="n">
        <v>3890480</v>
      </c>
      <c r="N62" s="280" t="n">
        <v>29677902</v>
      </c>
      <c r="O62" s="280" t="n">
        <v>276341</v>
      </c>
      <c r="P62" s="410"/>
      <c r="Q62" s="408" t="s">
        <v>809</v>
      </c>
    </row>
    <row r="63" customFormat="false" ht="12.75" hidden="false" customHeight="false" outlineLevel="0" collapsed="false">
      <c r="A63" s="408"/>
      <c r="B63" s="223" t="s">
        <v>800</v>
      </c>
      <c r="C63" s="280" t="n">
        <v>33069535</v>
      </c>
      <c r="D63" s="280" t="n">
        <v>905713</v>
      </c>
      <c r="E63" s="280" t="n">
        <v>20595</v>
      </c>
      <c r="F63" s="280" t="n">
        <v>226920</v>
      </c>
      <c r="G63" s="280" t="n">
        <v>384644</v>
      </c>
      <c r="H63" s="280" t="n">
        <v>273554</v>
      </c>
      <c r="I63" s="280" t="n">
        <v>31894860</v>
      </c>
      <c r="J63" s="280" t="n">
        <v>181859</v>
      </c>
      <c r="K63" s="280" t="n">
        <v>1021608</v>
      </c>
      <c r="L63" s="280" t="n">
        <v>30691393</v>
      </c>
      <c r="M63" s="280" t="n">
        <v>3609973</v>
      </c>
      <c r="N63" s="280" t="n">
        <v>27081420</v>
      </c>
      <c r="O63" s="280" t="n">
        <v>268962</v>
      </c>
      <c r="P63" s="410"/>
      <c r="Q63" s="408" t="s">
        <v>800</v>
      </c>
    </row>
    <row r="64" customFormat="false" ht="12.75" hidden="false" customHeight="false" outlineLevel="0" collapsed="false">
      <c r="A64" s="318" t="s">
        <v>780</v>
      </c>
      <c r="I64" s="318" t="s">
        <v>780</v>
      </c>
      <c r="Q64" s="3"/>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row r="66" customFormat="false" ht="12.75" hidden="false" customHeight="false" outlineLevel="0" collapsed="false">
      <c r="Q66"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83</v>
      </c>
      <c r="B3" s="173"/>
      <c r="C3" s="173"/>
      <c r="D3" s="173"/>
      <c r="E3" s="173"/>
      <c r="F3" s="173"/>
      <c r="G3" s="173"/>
      <c r="H3" s="173"/>
      <c r="I3" s="173" t="s">
        <v>1683</v>
      </c>
      <c r="J3" s="173"/>
      <c r="K3" s="173"/>
      <c r="L3" s="173"/>
      <c r="M3" s="173"/>
      <c r="N3" s="173"/>
      <c r="O3" s="173"/>
      <c r="P3" s="173"/>
      <c r="Q3" s="173"/>
    </row>
    <row r="4" customFormat="false" ht="20.1" hidden="false" customHeight="true" outlineLevel="0" collapsed="false">
      <c r="A4" s="394" t="s">
        <v>1684</v>
      </c>
      <c r="B4" s="394"/>
      <c r="C4" s="394"/>
      <c r="D4" s="394"/>
      <c r="E4" s="394"/>
      <c r="F4" s="394"/>
      <c r="G4" s="394"/>
      <c r="H4" s="394"/>
      <c r="I4" s="394" t="s">
        <v>1684</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02" t="s">
        <v>1677</v>
      </c>
      <c r="P7" s="399"/>
      <c r="Q7" s="399"/>
    </row>
    <row r="8" customFormat="false" ht="12.75" hidden="false" customHeight="true" outlineLevel="0" collapsed="false">
      <c r="A8" s="395"/>
      <c r="B8" s="395"/>
      <c r="C8" s="403" t="s">
        <v>1678</v>
      </c>
      <c r="D8" s="403"/>
      <c r="E8" s="403"/>
      <c r="F8" s="403"/>
      <c r="G8" s="403"/>
      <c r="H8" s="403"/>
      <c r="I8" s="399" t="s">
        <v>167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76</v>
      </c>
      <c r="B10" s="223" t="s">
        <v>813</v>
      </c>
      <c r="C10" s="280" t="n">
        <v>58188628</v>
      </c>
      <c r="D10" s="280" t="n">
        <v>4330418</v>
      </c>
      <c r="E10" s="280" t="n">
        <v>116074</v>
      </c>
      <c r="F10" s="280" t="n">
        <v>1159550</v>
      </c>
      <c r="G10" s="280" t="n">
        <v>2453272</v>
      </c>
      <c r="H10" s="280" t="n">
        <v>601522</v>
      </c>
      <c r="I10" s="280" t="n">
        <v>52164644</v>
      </c>
      <c r="J10" s="280" t="n">
        <v>5427494</v>
      </c>
      <c r="K10" s="280" t="n">
        <v>4379624</v>
      </c>
      <c r="L10" s="280" t="n">
        <v>42357526</v>
      </c>
      <c r="M10" s="280" t="n">
        <v>6565704</v>
      </c>
      <c r="N10" s="280" t="n">
        <v>35791822</v>
      </c>
      <c r="O10" s="280" t="n">
        <v>1693566</v>
      </c>
      <c r="P10" s="410" t="s">
        <v>776</v>
      </c>
      <c r="Q10" s="408" t="s">
        <v>813</v>
      </c>
    </row>
    <row r="11" customFormat="false" ht="12.75" hidden="false" customHeight="false" outlineLevel="0" collapsed="false">
      <c r="B11" s="223" t="s">
        <v>807</v>
      </c>
      <c r="C11" s="280" t="n">
        <v>60964072</v>
      </c>
      <c r="D11" s="280" t="n">
        <v>4253709</v>
      </c>
      <c r="E11" s="280" t="n">
        <v>85098</v>
      </c>
      <c r="F11" s="280" t="n">
        <v>1107275</v>
      </c>
      <c r="G11" s="280" t="n">
        <v>2410490</v>
      </c>
      <c r="H11" s="280" t="n">
        <v>650846</v>
      </c>
      <c r="I11" s="280" t="n">
        <v>54864441</v>
      </c>
      <c r="J11" s="280" t="n">
        <v>5940078</v>
      </c>
      <c r="K11" s="280" t="n">
        <v>4364280</v>
      </c>
      <c r="L11" s="280" t="n">
        <v>44560083</v>
      </c>
      <c r="M11" s="280" t="n">
        <v>6916864</v>
      </c>
      <c r="N11" s="280" t="n">
        <v>37643219</v>
      </c>
      <c r="O11" s="280" t="n">
        <v>1845922</v>
      </c>
      <c r="P11" s="412"/>
      <c r="Q11" s="408" t="s">
        <v>807</v>
      </c>
    </row>
    <row r="12" customFormat="false" ht="12.75" hidden="false" customHeight="false" outlineLevel="0" collapsed="false">
      <c r="B12" s="223" t="s">
        <v>808</v>
      </c>
      <c r="C12" s="280" t="n">
        <v>62190245</v>
      </c>
      <c r="D12" s="280" t="n">
        <v>4580932</v>
      </c>
      <c r="E12" s="280" t="n">
        <v>88850</v>
      </c>
      <c r="F12" s="280" t="n">
        <v>1307803</v>
      </c>
      <c r="G12" s="280" t="n">
        <v>2608733</v>
      </c>
      <c r="H12" s="280" t="n">
        <v>575546</v>
      </c>
      <c r="I12" s="280" t="n">
        <v>55541952</v>
      </c>
      <c r="J12" s="280" t="n">
        <v>5076146</v>
      </c>
      <c r="K12" s="280" t="n">
        <v>4491791</v>
      </c>
      <c r="L12" s="280" t="n">
        <v>45974015</v>
      </c>
      <c r="M12" s="280" t="n">
        <v>7208489</v>
      </c>
      <c r="N12" s="280" t="n">
        <v>38765526</v>
      </c>
      <c r="O12" s="280" t="n">
        <v>2067361</v>
      </c>
      <c r="P12" s="412"/>
      <c r="Q12" s="408" t="s">
        <v>808</v>
      </c>
    </row>
    <row r="13" customFormat="false" ht="12.75" hidden="false" customHeight="false" outlineLevel="0" collapsed="false">
      <c r="B13" s="223" t="s">
        <v>791</v>
      </c>
      <c r="C13" s="280" t="n">
        <v>61181385</v>
      </c>
      <c r="D13" s="280" t="n">
        <v>4668654</v>
      </c>
      <c r="E13" s="280" t="n">
        <v>89008</v>
      </c>
      <c r="F13" s="280" t="n">
        <v>1209080</v>
      </c>
      <c r="G13" s="280" t="n">
        <v>2755528</v>
      </c>
      <c r="H13" s="280" t="n">
        <v>615038</v>
      </c>
      <c r="I13" s="280" t="n">
        <v>54521338</v>
      </c>
      <c r="J13" s="280" t="n">
        <v>5538265</v>
      </c>
      <c r="K13" s="280" t="n">
        <v>4215781</v>
      </c>
      <c r="L13" s="280" t="n">
        <v>44767292</v>
      </c>
      <c r="M13" s="280" t="n">
        <v>7151433</v>
      </c>
      <c r="N13" s="280" t="n">
        <v>37615859</v>
      </c>
      <c r="O13" s="280" t="n">
        <v>1991393</v>
      </c>
      <c r="P13" s="412"/>
      <c r="Q13" s="408" t="s">
        <v>791</v>
      </c>
    </row>
    <row r="14" customFormat="false" ht="12.75" hidden="false" customHeight="false" outlineLevel="0" collapsed="false">
      <c r="B14" s="223" t="s">
        <v>809</v>
      </c>
      <c r="C14" s="280" t="n">
        <v>58112879</v>
      </c>
      <c r="D14" s="280" t="n">
        <v>4182348</v>
      </c>
      <c r="E14" s="280" t="n">
        <v>99935</v>
      </c>
      <c r="F14" s="280" t="n">
        <v>1075190</v>
      </c>
      <c r="G14" s="280" t="n">
        <v>2455876</v>
      </c>
      <c r="H14" s="280" t="n">
        <v>551347</v>
      </c>
      <c r="I14" s="280" t="n">
        <v>51945762</v>
      </c>
      <c r="J14" s="280" t="n">
        <v>5451360</v>
      </c>
      <c r="K14" s="280" t="n">
        <v>4271842</v>
      </c>
      <c r="L14" s="280" t="n">
        <v>42222560</v>
      </c>
      <c r="M14" s="280" t="n">
        <v>6687407</v>
      </c>
      <c r="N14" s="280" t="n">
        <v>35535153</v>
      </c>
      <c r="O14" s="280" t="n">
        <v>1984769</v>
      </c>
      <c r="P14" s="412"/>
      <c r="Q14" s="408" t="s">
        <v>809</v>
      </c>
    </row>
    <row r="15" customFormat="false" ht="12.75" hidden="false" customHeight="false" outlineLevel="0" collapsed="false">
      <c r="B15" s="223" t="s">
        <v>800</v>
      </c>
      <c r="C15" s="280" t="n">
        <v>60751856</v>
      </c>
      <c r="D15" s="280" t="n">
        <v>4400937</v>
      </c>
      <c r="E15" s="280" t="n">
        <v>85439</v>
      </c>
      <c r="F15" s="280" t="n">
        <v>1264698</v>
      </c>
      <c r="G15" s="280" t="n">
        <v>2484095</v>
      </c>
      <c r="H15" s="280" t="n">
        <v>566705</v>
      </c>
      <c r="I15" s="280" t="n">
        <v>53952347</v>
      </c>
      <c r="J15" s="280" t="n">
        <v>5225247</v>
      </c>
      <c r="K15" s="280" t="n">
        <v>4352362</v>
      </c>
      <c r="L15" s="280" t="n">
        <v>44374738</v>
      </c>
      <c r="M15" s="280" t="n">
        <v>6907120</v>
      </c>
      <c r="N15" s="280" t="n">
        <v>37467618</v>
      </c>
      <c r="O15" s="280" t="n">
        <v>2398572</v>
      </c>
      <c r="P15" s="412"/>
      <c r="Q15" s="408" t="s">
        <v>800</v>
      </c>
    </row>
    <row r="16" customFormat="false" ht="12.75" hidden="false" customHeight="false" outlineLevel="0" collapsed="false">
      <c r="B16" s="223" t="s">
        <v>801</v>
      </c>
      <c r="C16" s="280" t="n">
        <v>59423290</v>
      </c>
      <c r="D16" s="280" t="n">
        <v>4313457</v>
      </c>
      <c r="E16" s="280" t="n">
        <v>84216</v>
      </c>
      <c r="F16" s="280" t="n">
        <v>1134214</v>
      </c>
      <c r="G16" s="280" t="n">
        <v>2474248</v>
      </c>
      <c r="H16" s="280" t="n">
        <v>620779</v>
      </c>
      <c r="I16" s="280" t="n">
        <v>52946632</v>
      </c>
      <c r="J16" s="280" t="n">
        <v>5189967</v>
      </c>
      <c r="K16" s="280" t="n">
        <v>4188699</v>
      </c>
      <c r="L16" s="280" t="n">
        <v>43567966</v>
      </c>
      <c r="M16" s="280" t="n">
        <v>6993996</v>
      </c>
      <c r="N16" s="280" t="n">
        <v>36573970</v>
      </c>
      <c r="O16" s="280" t="n">
        <v>2163201</v>
      </c>
      <c r="P16" s="412"/>
      <c r="Q16" s="408" t="s">
        <v>801</v>
      </c>
    </row>
    <row r="17" customFormat="false" ht="12.75" hidden="false" customHeight="false" outlineLevel="0" collapsed="false">
      <c r="B17" s="223" t="s">
        <v>802</v>
      </c>
      <c r="C17" s="280" t="n">
        <v>60648085</v>
      </c>
      <c r="D17" s="280" t="n">
        <v>4425772</v>
      </c>
      <c r="E17" s="280" t="n">
        <v>80963</v>
      </c>
      <c r="F17" s="280" t="n">
        <v>1245861</v>
      </c>
      <c r="G17" s="280" t="n">
        <v>2507850</v>
      </c>
      <c r="H17" s="280" t="n">
        <v>591098</v>
      </c>
      <c r="I17" s="280" t="n">
        <v>54061705</v>
      </c>
      <c r="J17" s="280" t="n">
        <v>5110023</v>
      </c>
      <c r="K17" s="280" t="n">
        <v>4501285</v>
      </c>
      <c r="L17" s="280" t="n">
        <v>44450397</v>
      </c>
      <c r="M17" s="280" t="n">
        <v>6795117</v>
      </c>
      <c r="N17" s="280" t="n">
        <v>37655280</v>
      </c>
      <c r="O17" s="280" t="n">
        <v>2160608</v>
      </c>
      <c r="P17" s="412"/>
      <c r="Q17" s="408" t="s">
        <v>802</v>
      </c>
    </row>
    <row r="18" customFormat="false" ht="12.75" hidden="false" customHeight="false" outlineLevel="0" collapsed="false">
      <c r="B18" s="223" t="s">
        <v>803</v>
      </c>
      <c r="C18" s="280" t="n">
        <v>59826250</v>
      </c>
      <c r="D18" s="280" t="n">
        <v>4352174</v>
      </c>
      <c r="E18" s="280" t="n">
        <v>86107</v>
      </c>
      <c r="F18" s="280" t="n">
        <v>1228809</v>
      </c>
      <c r="G18" s="280" t="n">
        <v>2450883</v>
      </c>
      <c r="H18" s="280" t="n">
        <v>586375</v>
      </c>
      <c r="I18" s="280" t="n">
        <v>53244297</v>
      </c>
      <c r="J18" s="280" t="n">
        <v>4765805</v>
      </c>
      <c r="K18" s="280" t="n">
        <v>4228058</v>
      </c>
      <c r="L18" s="280" t="n">
        <v>44250434</v>
      </c>
      <c r="M18" s="280" t="n">
        <v>6360179</v>
      </c>
      <c r="N18" s="280" t="n">
        <v>37890255</v>
      </c>
      <c r="O18" s="280" t="n">
        <v>2229779</v>
      </c>
      <c r="P18" s="412"/>
      <c r="Q18" s="408" t="s">
        <v>803</v>
      </c>
    </row>
    <row r="19" customFormat="false" ht="12.75" hidden="false" customHeight="false" outlineLevel="0" collapsed="false">
      <c r="B19" s="223" t="s">
        <v>804</v>
      </c>
      <c r="C19" s="280" t="n">
        <v>66543334</v>
      </c>
      <c r="D19" s="280" t="n">
        <v>4650794</v>
      </c>
      <c r="E19" s="280" t="n">
        <v>79488</v>
      </c>
      <c r="F19" s="280" t="n">
        <v>1272368</v>
      </c>
      <c r="G19" s="280" t="n">
        <v>2662816</v>
      </c>
      <c r="H19" s="280" t="n">
        <v>636122</v>
      </c>
      <c r="I19" s="280" t="n">
        <v>59256852</v>
      </c>
      <c r="J19" s="280" t="n">
        <v>5488564</v>
      </c>
      <c r="K19" s="280" t="n">
        <v>4422141</v>
      </c>
      <c r="L19" s="280" t="n">
        <v>49346147</v>
      </c>
      <c r="M19" s="280" t="n">
        <v>7111746</v>
      </c>
      <c r="N19" s="280" t="n">
        <v>42234401</v>
      </c>
      <c r="O19" s="280" t="n">
        <v>2635688</v>
      </c>
      <c r="P19" s="412"/>
      <c r="Q19" s="408" t="s">
        <v>804</v>
      </c>
    </row>
    <row r="20" customFormat="false" ht="12.75" hidden="false" customHeight="false" outlineLevel="0" collapsed="false">
      <c r="B20" s="223" t="s">
        <v>805</v>
      </c>
      <c r="C20" s="280" t="n">
        <v>64514201</v>
      </c>
      <c r="D20" s="280" t="n">
        <v>4531010</v>
      </c>
      <c r="E20" s="280" t="n">
        <v>85291</v>
      </c>
      <c r="F20" s="280" t="n">
        <v>1266045</v>
      </c>
      <c r="G20" s="280" t="n">
        <v>2547469</v>
      </c>
      <c r="H20" s="280" t="n">
        <v>632205</v>
      </c>
      <c r="I20" s="280" t="n">
        <v>57426175</v>
      </c>
      <c r="J20" s="280" t="n">
        <v>6145102</v>
      </c>
      <c r="K20" s="280" t="n">
        <v>4180234</v>
      </c>
      <c r="L20" s="280" t="n">
        <v>47100839</v>
      </c>
      <c r="M20" s="280" t="n">
        <v>6854936</v>
      </c>
      <c r="N20" s="280" t="n">
        <v>40245903</v>
      </c>
      <c r="O20" s="280" t="n">
        <v>2557016</v>
      </c>
      <c r="P20" s="412"/>
      <c r="Q20" s="408" t="s">
        <v>805</v>
      </c>
    </row>
    <row r="21" customFormat="false" ht="12.75" hidden="false" customHeight="false" outlineLevel="0" collapsed="false">
      <c r="B21" s="223" t="s">
        <v>806</v>
      </c>
      <c r="C21" s="280" t="n">
        <v>58064675</v>
      </c>
      <c r="D21" s="280" t="n">
        <v>4472826</v>
      </c>
      <c r="E21" s="280" t="n">
        <v>81955</v>
      </c>
      <c r="F21" s="280" t="n">
        <v>1205865</v>
      </c>
      <c r="G21" s="280" t="n">
        <v>2502262</v>
      </c>
      <c r="H21" s="280" t="n">
        <v>682744</v>
      </c>
      <c r="I21" s="280" t="n">
        <v>51164800</v>
      </c>
      <c r="J21" s="280" t="n">
        <v>6105832</v>
      </c>
      <c r="K21" s="280" t="n">
        <v>4384297</v>
      </c>
      <c r="L21" s="280" t="n">
        <v>40674671</v>
      </c>
      <c r="M21" s="280" t="n">
        <v>5747595</v>
      </c>
      <c r="N21" s="280" t="n">
        <v>34927076</v>
      </c>
      <c r="O21" s="280" t="n">
        <v>2427049</v>
      </c>
      <c r="P21" s="412"/>
      <c r="Q21" s="408" t="s">
        <v>806</v>
      </c>
    </row>
    <row r="22" customFormat="false" ht="12.75" hidden="false" customHeight="false" outlineLevel="0" collapsed="false">
      <c r="A22" s="408" t="s">
        <v>777</v>
      </c>
      <c r="B22" s="223" t="s">
        <v>813</v>
      </c>
      <c r="C22" s="280" t="n">
        <v>63052531</v>
      </c>
      <c r="D22" s="280" t="n">
        <v>4586302</v>
      </c>
      <c r="E22" s="280" t="n">
        <v>110986</v>
      </c>
      <c r="F22" s="280" t="n">
        <v>1221990</v>
      </c>
      <c r="G22" s="280" t="n">
        <v>2651037</v>
      </c>
      <c r="H22" s="280" t="n">
        <v>602289</v>
      </c>
      <c r="I22" s="280" t="n">
        <v>57143153</v>
      </c>
      <c r="J22" s="280" t="n">
        <v>6293604</v>
      </c>
      <c r="K22" s="280" t="n">
        <v>4288591</v>
      </c>
      <c r="L22" s="280" t="n">
        <v>46560958</v>
      </c>
      <c r="M22" s="280" t="n">
        <v>7342957</v>
      </c>
      <c r="N22" s="280" t="n">
        <v>39218001</v>
      </c>
      <c r="O22" s="280" t="n">
        <v>1323076</v>
      </c>
      <c r="P22" s="410" t="s">
        <v>777</v>
      </c>
      <c r="Q22" s="408" t="s">
        <v>813</v>
      </c>
    </row>
    <row r="23" customFormat="false" ht="12.75" hidden="false" customHeight="false" outlineLevel="0" collapsed="false">
      <c r="B23" s="223" t="s">
        <v>807</v>
      </c>
      <c r="C23" s="280" t="n">
        <v>61985770</v>
      </c>
      <c r="D23" s="280" t="n">
        <v>4313056</v>
      </c>
      <c r="E23" s="280" t="n">
        <v>98066</v>
      </c>
      <c r="F23" s="280" t="n">
        <v>1173458</v>
      </c>
      <c r="G23" s="280" t="n">
        <v>2474240</v>
      </c>
      <c r="H23" s="280" t="n">
        <v>567292</v>
      </c>
      <c r="I23" s="280" t="n">
        <v>56249783</v>
      </c>
      <c r="J23" s="280" t="n">
        <v>5730130</v>
      </c>
      <c r="K23" s="280" t="n">
        <v>4592969</v>
      </c>
      <c r="L23" s="280" t="n">
        <v>45926684</v>
      </c>
      <c r="M23" s="280" t="n">
        <v>6987723</v>
      </c>
      <c r="N23" s="280" t="n">
        <v>38938961</v>
      </c>
      <c r="O23" s="280" t="n">
        <v>1422931</v>
      </c>
      <c r="P23" s="412"/>
      <c r="Q23" s="408" t="s">
        <v>807</v>
      </c>
    </row>
    <row r="24" customFormat="false" ht="12.75" hidden="false" customHeight="false" outlineLevel="0" collapsed="false">
      <c r="B24" s="223" t="s">
        <v>808</v>
      </c>
      <c r="C24" s="280" t="n">
        <v>61680258</v>
      </c>
      <c r="D24" s="280" t="n">
        <v>4404614</v>
      </c>
      <c r="E24" s="280" t="n">
        <v>83385</v>
      </c>
      <c r="F24" s="280" t="n">
        <v>1208972</v>
      </c>
      <c r="G24" s="280" t="n">
        <v>2568784</v>
      </c>
      <c r="H24" s="280" t="n">
        <v>543473</v>
      </c>
      <c r="I24" s="280" t="n">
        <v>55755819</v>
      </c>
      <c r="J24" s="280" t="n">
        <v>5772166</v>
      </c>
      <c r="K24" s="280" t="n">
        <v>4236859</v>
      </c>
      <c r="L24" s="280" t="n">
        <v>45746794</v>
      </c>
      <c r="M24" s="280" t="n">
        <v>7157233</v>
      </c>
      <c r="N24" s="280" t="n">
        <v>38589561</v>
      </c>
      <c r="O24" s="280" t="n">
        <v>1519825</v>
      </c>
      <c r="P24" s="412"/>
      <c r="Q24" s="408" t="s">
        <v>808</v>
      </c>
    </row>
    <row r="25" customFormat="false" ht="12.75" hidden="false" customHeight="false" outlineLevel="0" collapsed="false">
      <c r="B25" s="223" t="s">
        <v>791</v>
      </c>
      <c r="C25" s="280" t="n">
        <v>63848914</v>
      </c>
      <c r="D25" s="280" t="n">
        <v>4585828</v>
      </c>
      <c r="E25" s="280" t="n">
        <v>111629</v>
      </c>
      <c r="F25" s="280" t="n">
        <v>1143934</v>
      </c>
      <c r="G25" s="280" t="n">
        <v>2710061</v>
      </c>
      <c r="H25" s="280" t="n">
        <v>620204</v>
      </c>
      <c r="I25" s="280" t="n">
        <v>57570258</v>
      </c>
      <c r="J25" s="280" t="n">
        <v>5924851</v>
      </c>
      <c r="K25" s="280" t="n">
        <v>4217220</v>
      </c>
      <c r="L25" s="280" t="n">
        <v>47428187</v>
      </c>
      <c r="M25" s="280" t="n">
        <v>7423792</v>
      </c>
      <c r="N25" s="280" t="n">
        <v>40004395</v>
      </c>
      <c r="O25" s="280" t="n">
        <v>1692828</v>
      </c>
      <c r="P25" s="412"/>
      <c r="Q25" s="408" t="s">
        <v>791</v>
      </c>
    </row>
    <row r="26" customFormat="false" ht="12.75" hidden="false" customHeight="false" outlineLevel="0" collapsed="false">
      <c r="B26" s="223" t="s">
        <v>809</v>
      </c>
      <c r="C26" s="280" t="n">
        <v>60696178</v>
      </c>
      <c r="D26" s="280" t="n">
        <v>4635151</v>
      </c>
      <c r="E26" s="280" t="n">
        <v>90814</v>
      </c>
      <c r="F26" s="280" t="n">
        <v>1301325</v>
      </c>
      <c r="G26" s="280" t="n">
        <v>2668936</v>
      </c>
      <c r="H26" s="280" t="n">
        <v>574076</v>
      </c>
      <c r="I26" s="280" t="n">
        <v>54172387</v>
      </c>
      <c r="J26" s="280" t="n">
        <v>5321212</v>
      </c>
      <c r="K26" s="280" t="n">
        <v>4246189</v>
      </c>
      <c r="L26" s="280" t="n">
        <v>44604986</v>
      </c>
      <c r="M26" s="280" t="n">
        <v>6988060</v>
      </c>
      <c r="N26" s="280" t="n">
        <v>37616926</v>
      </c>
      <c r="O26" s="280" t="n">
        <v>1888640</v>
      </c>
      <c r="P26" s="412"/>
      <c r="Q26" s="408" t="s">
        <v>809</v>
      </c>
    </row>
    <row r="27" customFormat="false" ht="12.75" hidden="false" customHeight="false" outlineLevel="0" collapsed="false">
      <c r="B27" s="223" t="s">
        <v>800</v>
      </c>
      <c r="C27" s="280" t="n">
        <v>61376704</v>
      </c>
      <c r="D27" s="280" t="n">
        <v>4396031</v>
      </c>
      <c r="E27" s="280" t="n">
        <v>108981</v>
      </c>
      <c r="F27" s="280" t="n">
        <v>1111238</v>
      </c>
      <c r="G27" s="280" t="n">
        <v>2519442</v>
      </c>
      <c r="H27" s="280" t="n">
        <v>656370</v>
      </c>
      <c r="I27" s="280" t="n">
        <v>55109673</v>
      </c>
      <c r="J27" s="280" t="n">
        <v>4901921</v>
      </c>
      <c r="K27" s="280" t="n">
        <v>4688146</v>
      </c>
      <c r="L27" s="280" t="n">
        <v>45519606</v>
      </c>
      <c r="M27" s="280" t="n">
        <v>7420286</v>
      </c>
      <c r="N27" s="280" t="n">
        <v>38099320</v>
      </c>
      <c r="O27" s="280" t="n">
        <v>1871000</v>
      </c>
      <c r="P27" s="412"/>
      <c r="Q27" s="408" t="s">
        <v>800</v>
      </c>
    </row>
    <row r="28" customFormat="false" ht="12.75" hidden="false" customHeight="false" outlineLevel="0" collapsed="false">
      <c r="B28" s="223" t="s">
        <v>801</v>
      </c>
      <c r="C28" s="280" t="n">
        <v>64184047</v>
      </c>
      <c r="D28" s="280" t="n">
        <v>4498304</v>
      </c>
      <c r="E28" s="280" t="n">
        <v>105237</v>
      </c>
      <c r="F28" s="280" t="n">
        <v>1204771</v>
      </c>
      <c r="G28" s="280" t="n">
        <v>2551748</v>
      </c>
      <c r="H28" s="280" t="n">
        <v>636548</v>
      </c>
      <c r="I28" s="280" t="n">
        <v>57878165</v>
      </c>
      <c r="J28" s="280" t="n">
        <v>5678205</v>
      </c>
      <c r="K28" s="280" t="n">
        <v>4748722</v>
      </c>
      <c r="L28" s="280" t="n">
        <v>47451238</v>
      </c>
      <c r="M28" s="280" t="n">
        <v>7445348</v>
      </c>
      <c r="N28" s="280" t="n">
        <v>40005890</v>
      </c>
      <c r="O28" s="280" t="n">
        <v>1807578</v>
      </c>
      <c r="P28" s="412"/>
      <c r="Q28" s="408" t="s">
        <v>801</v>
      </c>
    </row>
    <row r="29" customFormat="false" ht="12.75" hidden="false" customHeight="false" outlineLevel="0" collapsed="false">
      <c r="B29" s="223" t="s">
        <v>802</v>
      </c>
      <c r="C29" s="280" t="n">
        <v>56966137</v>
      </c>
      <c r="D29" s="280" t="n">
        <v>4105694</v>
      </c>
      <c r="E29" s="280" t="n">
        <v>128869</v>
      </c>
      <c r="F29" s="280" t="n">
        <v>1122487</v>
      </c>
      <c r="G29" s="280" t="n">
        <v>2315983</v>
      </c>
      <c r="H29" s="280" t="n">
        <v>538355</v>
      </c>
      <c r="I29" s="280" t="n">
        <v>51012834</v>
      </c>
      <c r="J29" s="280" t="n">
        <v>4696901</v>
      </c>
      <c r="K29" s="280" t="n">
        <v>4654154</v>
      </c>
      <c r="L29" s="280" t="n">
        <v>41661779</v>
      </c>
      <c r="M29" s="280" t="n">
        <v>6555604</v>
      </c>
      <c r="N29" s="280" t="n">
        <v>35106175</v>
      </c>
      <c r="O29" s="280" t="n">
        <v>1847609</v>
      </c>
      <c r="P29" s="412"/>
      <c r="Q29" s="408" t="s">
        <v>802</v>
      </c>
    </row>
    <row r="30" customFormat="false" ht="12.75" hidden="false" customHeight="false" outlineLevel="0" collapsed="false">
      <c r="B30" s="223" t="s">
        <v>803</v>
      </c>
      <c r="C30" s="280" t="n">
        <v>64184212</v>
      </c>
      <c r="D30" s="280" t="n">
        <v>4391658</v>
      </c>
      <c r="E30" s="280" t="n">
        <v>101922</v>
      </c>
      <c r="F30" s="280" t="n">
        <v>1199052</v>
      </c>
      <c r="G30" s="280" t="n">
        <v>2432589</v>
      </c>
      <c r="H30" s="280" t="n">
        <v>658095</v>
      </c>
      <c r="I30" s="280" t="n">
        <v>57761031</v>
      </c>
      <c r="J30" s="280" t="n">
        <v>5317676</v>
      </c>
      <c r="K30" s="280" t="n">
        <v>4516088</v>
      </c>
      <c r="L30" s="280" t="n">
        <v>47927267</v>
      </c>
      <c r="M30" s="280" t="n">
        <v>7646419</v>
      </c>
      <c r="N30" s="280" t="n">
        <v>40280848</v>
      </c>
      <c r="O30" s="280" t="n">
        <v>2031523</v>
      </c>
      <c r="P30" s="412"/>
      <c r="Q30" s="408" t="s">
        <v>803</v>
      </c>
    </row>
    <row r="31" customFormat="false" ht="12.75" hidden="false" customHeight="false" outlineLevel="0" collapsed="false">
      <c r="B31" s="223" t="s">
        <v>804</v>
      </c>
      <c r="C31" s="280" t="n">
        <v>67720194</v>
      </c>
      <c r="D31" s="280" t="n">
        <v>4643695</v>
      </c>
      <c r="E31" s="280" t="n">
        <v>107766</v>
      </c>
      <c r="F31" s="280" t="n">
        <v>1252329</v>
      </c>
      <c r="G31" s="280" t="n">
        <v>2563732</v>
      </c>
      <c r="H31" s="280" t="n">
        <v>719868</v>
      </c>
      <c r="I31" s="280" t="n">
        <v>60700215</v>
      </c>
      <c r="J31" s="280" t="n">
        <v>5094627</v>
      </c>
      <c r="K31" s="280" t="n">
        <v>5242881</v>
      </c>
      <c r="L31" s="280" t="n">
        <v>50362707</v>
      </c>
      <c r="M31" s="280" t="n">
        <v>7415521</v>
      </c>
      <c r="N31" s="280" t="n">
        <v>42947186</v>
      </c>
      <c r="O31" s="280" t="n">
        <v>2376284</v>
      </c>
      <c r="P31" s="412"/>
      <c r="Q31" s="408" t="s">
        <v>804</v>
      </c>
    </row>
    <row r="32" customFormat="false" ht="12.75" hidden="false" customHeight="false" outlineLevel="0" collapsed="false">
      <c r="B32" s="223" t="s">
        <v>805</v>
      </c>
      <c r="C32" s="280" t="n">
        <v>60589304</v>
      </c>
      <c r="D32" s="280" t="n">
        <v>4362812</v>
      </c>
      <c r="E32" s="280" t="n">
        <v>108912</v>
      </c>
      <c r="F32" s="280" t="n">
        <v>1194790</v>
      </c>
      <c r="G32" s="280" t="n">
        <v>2398626</v>
      </c>
      <c r="H32" s="280" t="n">
        <v>660484</v>
      </c>
      <c r="I32" s="280" t="n">
        <v>53798237</v>
      </c>
      <c r="J32" s="280" t="n">
        <v>5631251</v>
      </c>
      <c r="K32" s="280" t="n">
        <v>4099352</v>
      </c>
      <c r="L32" s="280" t="n">
        <v>44067634</v>
      </c>
      <c r="M32" s="280" t="n">
        <v>6443518</v>
      </c>
      <c r="N32" s="280" t="n">
        <v>37624116</v>
      </c>
      <c r="O32" s="280" t="n">
        <v>2428255</v>
      </c>
      <c r="P32" s="412"/>
      <c r="Q32" s="408" t="s">
        <v>805</v>
      </c>
    </row>
    <row r="33" customFormat="false" ht="12.75" hidden="false" customHeight="false" outlineLevel="0" collapsed="false">
      <c r="B33" s="223" t="s">
        <v>806</v>
      </c>
      <c r="C33" s="280" t="n">
        <v>54581497</v>
      </c>
      <c r="D33" s="280" t="n">
        <v>4482997</v>
      </c>
      <c r="E33" s="280" t="n">
        <v>99367</v>
      </c>
      <c r="F33" s="280" t="n">
        <v>1214559</v>
      </c>
      <c r="G33" s="280" t="n">
        <v>2439422</v>
      </c>
      <c r="H33" s="280" t="n">
        <v>729649</v>
      </c>
      <c r="I33" s="280" t="n">
        <v>48028317</v>
      </c>
      <c r="J33" s="280" t="n">
        <v>5471467</v>
      </c>
      <c r="K33" s="280" t="n">
        <v>3820804</v>
      </c>
      <c r="L33" s="280" t="n">
        <v>38736046</v>
      </c>
      <c r="M33" s="280" t="n">
        <v>4833501</v>
      </c>
      <c r="N33" s="280" t="n">
        <v>33902545</v>
      </c>
      <c r="O33" s="280" t="n">
        <v>2070183</v>
      </c>
      <c r="P33" s="412"/>
      <c r="Q33" s="408" t="s">
        <v>806</v>
      </c>
    </row>
    <row r="34" customFormat="false" ht="12.75" hidden="false" customHeight="false" outlineLevel="0" collapsed="false">
      <c r="A34" s="408" t="s">
        <v>778</v>
      </c>
      <c r="B34" s="223" t="s">
        <v>813</v>
      </c>
      <c r="C34" s="280" t="n">
        <v>54317392</v>
      </c>
      <c r="D34" s="280" t="n">
        <v>4501476</v>
      </c>
      <c r="E34" s="280" t="n">
        <v>134955</v>
      </c>
      <c r="F34" s="280" t="n">
        <v>1233789</v>
      </c>
      <c r="G34" s="280" t="n">
        <v>2493630</v>
      </c>
      <c r="H34" s="280" t="n">
        <v>639102</v>
      </c>
      <c r="I34" s="280" t="n">
        <v>48324782</v>
      </c>
      <c r="J34" s="280" t="n">
        <v>5752064</v>
      </c>
      <c r="K34" s="280" t="n">
        <v>3700250</v>
      </c>
      <c r="L34" s="280" t="n">
        <v>38872468</v>
      </c>
      <c r="M34" s="280" t="n">
        <v>5576243</v>
      </c>
      <c r="N34" s="280" t="n">
        <v>33296225</v>
      </c>
      <c r="O34" s="280" t="n">
        <v>1491134</v>
      </c>
      <c r="P34" s="410" t="s">
        <v>778</v>
      </c>
      <c r="Q34" s="408" t="s">
        <v>813</v>
      </c>
    </row>
    <row r="35" customFormat="false" ht="12.75" hidden="false" customHeight="false" outlineLevel="0" collapsed="false">
      <c r="B35" s="223" t="s">
        <v>807</v>
      </c>
      <c r="C35" s="280" t="n">
        <v>53329337</v>
      </c>
      <c r="D35" s="280" t="n">
        <v>4214873</v>
      </c>
      <c r="E35" s="280" t="n">
        <v>114426</v>
      </c>
      <c r="F35" s="280" t="n">
        <v>1090656</v>
      </c>
      <c r="G35" s="280" t="n">
        <v>2439784</v>
      </c>
      <c r="H35" s="280" t="n">
        <v>570007</v>
      </c>
      <c r="I35" s="280" t="n">
        <v>47652754</v>
      </c>
      <c r="J35" s="280" t="n">
        <v>4896558</v>
      </c>
      <c r="K35" s="280" t="n">
        <v>4117201</v>
      </c>
      <c r="L35" s="280" t="n">
        <v>38638995</v>
      </c>
      <c r="M35" s="280" t="n">
        <v>5446233</v>
      </c>
      <c r="N35" s="280" t="n">
        <v>33192762</v>
      </c>
      <c r="O35" s="409" t="n">
        <v>1461710</v>
      </c>
      <c r="Q35" s="408" t="s">
        <v>807</v>
      </c>
    </row>
    <row r="36" customFormat="false" ht="12.75" hidden="false" customHeight="false" outlineLevel="0" collapsed="false">
      <c r="B36" s="223" t="s">
        <v>808</v>
      </c>
      <c r="C36" s="280" t="n">
        <v>57672918</v>
      </c>
      <c r="D36" s="280" t="n">
        <v>4663836</v>
      </c>
      <c r="E36" s="280" t="n">
        <v>113753</v>
      </c>
      <c r="F36" s="280" t="n">
        <v>1173397</v>
      </c>
      <c r="G36" s="280" t="n">
        <v>2692442</v>
      </c>
      <c r="H36" s="280" t="n">
        <v>684244</v>
      </c>
      <c r="I36" s="280" t="n">
        <v>51138544</v>
      </c>
      <c r="J36" s="280" t="n">
        <v>5104060</v>
      </c>
      <c r="K36" s="280" t="n">
        <v>4208546</v>
      </c>
      <c r="L36" s="280" t="n">
        <v>41825938</v>
      </c>
      <c r="M36" s="280" t="n">
        <v>5707390</v>
      </c>
      <c r="N36" s="280" t="n">
        <v>36118548</v>
      </c>
      <c r="O36" s="409" t="n">
        <v>1870538</v>
      </c>
      <c r="Q36" s="408" t="s">
        <v>808</v>
      </c>
    </row>
    <row r="37" customFormat="false" ht="12.75" hidden="false" customHeight="false" outlineLevel="0" collapsed="false">
      <c r="B37" s="223" t="s">
        <v>791</v>
      </c>
      <c r="C37" s="280" t="n">
        <v>54416542</v>
      </c>
      <c r="D37" s="280" t="n">
        <v>4718172</v>
      </c>
      <c r="E37" s="280" t="n">
        <v>111845</v>
      </c>
      <c r="F37" s="280" t="n">
        <v>1238649</v>
      </c>
      <c r="G37" s="280" t="n">
        <v>2756804</v>
      </c>
      <c r="H37" s="280" t="n">
        <v>610874</v>
      </c>
      <c r="I37" s="280" t="n">
        <v>48317644</v>
      </c>
      <c r="J37" s="280" t="n">
        <v>4511232</v>
      </c>
      <c r="K37" s="280" t="n">
        <v>3912861</v>
      </c>
      <c r="L37" s="280" t="n">
        <v>39893551</v>
      </c>
      <c r="M37" s="280" t="n">
        <v>5264763</v>
      </c>
      <c r="N37" s="280" t="n">
        <v>34628788</v>
      </c>
      <c r="O37" s="280" t="n">
        <v>1380726</v>
      </c>
      <c r="P37" s="412"/>
      <c r="Q37" s="408" t="s">
        <v>791</v>
      </c>
    </row>
    <row r="38" customFormat="false" ht="12.75" hidden="false" customHeight="false" outlineLevel="0" collapsed="false">
      <c r="B38" s="223" t="s">
        <v>809</v>
      </c>
      <c r="C38" s="280" t="n">
        <v>50893808</v>
      </c>
      <c r="D38" s="280" t="n">
        <v>4365698</v>
      </c>
      <c r="E38" s="280" t="n">
        <v>147348</v>
      </c>
      <c r="F38" s="280" t="n">
        <v>1142939</v>
      </c>
      <c r="G38" s="280" t="n">
        <v>2513001</v>
      </c>
      <c r="H38" s="280" t="n">
        <v>562410</v>
      </c>
      <c r="I38" s="280" t="n">
        <v>45050338</v>
      </c>
      <c r="J38" s="280" t="n">
        <v>4892996</v>
      </c>
      <c r="K38" s="280" t="n">
        <v>3414852</v>
      </c>
      <c r="L38" s="280" t="n">
        <v>36742490</v>
      </c>
      <c r="M38" s="280" t="n">
        <v>5624612</v>
      </c>
      <c r="N38" s="280" t="n">
        <v>31117878</v>
      </c>
      <c r="O38" s="280" t="n">
        <v>1477772</v>
      </c>
      <c r="P38" s="412"/>
      <c r="Q38" s="408" t="s">
        <v>809</v>
      </c>
    </row>
    <row r="39" customFormat="false" ht="12.75" hidden="false" customHeight="false" outlineLevel="0" collapsed="false">
      <c r="B39" s="223" t="s">
        <v>800</v>
      </c>
      <c r="C39" s="280" t="n">
        <v>53895858</v>
      </c>
      <c r="D39" s="280" t="n">
        <v>4257620</v>
      </c>
      <c r="E39" s="280" t="n">
        <v>89921</v>
      </c>
      <c r="F39" s="280" t="n">
        <v>1168731</v>
      </c>
      <c r="G39" s="280" t="n">
        <v>2381175</v>
      </c>
      <c r="H39" s="280" t="n">
        <v>617793</v>
      </c>
      <c r="I39" s="280" t="n">
        <v>48075229</v>
      </c>
      <c r="J39" s="280" t="n">
        <v>4579976</v>
      </c>
      <c r="K39" s="280" t="n">
        <v>3856659</v>
      </c>
      <c r="L39" s="280" t="n">
        <v>39638594</v>
      </c>
      <c r="M39" s="280" t="n">
        <v>5965084</v>
      </c>
      <c r="N39" s="280" t="n">
        <v>33673510</v>
      </c>
      <c r="O39" s="280" t="n">
        <v>1563009</v>
      </c>
      <c r="P39" s="412"/>
      <c r="Q39" s="408" t="s">
        <v>800</v>
      </c>
    </row>
    <row r="40" customFormat="false" ht="12.75" hidden="false" customHeight="false" outlineLevel="0" collapsed="false">
      <c r="B40" s="223" t="s">
        <v>801</v>
      </c>
      <c r="C40" s="280" t="n">
        <v>53993716</v>
      </c>
      <c r="D40" s="280" t="n">
        <v>4426329</v>
      </c>
      <c r="E40" s="280" t="n">
        <v>127081</v>
      </c>
      <c r="F40" s="280" t="n">
        <v>1145214</v>
      </c>
      <c r="G40" s="280" t="n">
        <v>2496617</v>
      </c>
      <c r="H40" s="280" t="n">
        <v>657417</v>
      </c>
      <c r="I40" s="280" t="n">
        <v>47918450</v>
      </c>
      <c r="J40" s="280" t="n">
        <v>4885299</v>
      </c>
      <c r="K40" s="280" t="n">
        <v>3773388</v>
      </c>
      <c r="L40" s="280" t="n">
        <v>39259763</v>
      </c>
      <c r="M40" s="280" t="n">
        <v>5921850</v>
      </c>
      <c r="N40" s="280" t="n">
        <v>33337913</v>
      </c>
      <c r="O40" s="280" t="n">
        <v>1648937</v>
      </c>
      <c r="P40" s="412"/>
      <c r="Q40" s="411" t="s">
        <v>801</v>
      </c>
    </row>
    <row r="41" customFormat="false" ht="12.75" hidden="false" customHeight="false" outlineLevel="0" collapsed="false">
      <c r="B41" s="223" t="s">
        <v>802</v>
      </c>
      <c r="C41" s="280" t="n">
        <v>50888486</v>
      </c>
      <c r="D41" s="280" t="n">
        <v>4318691</v>
      </c>
      <c r="E41" s="280" t="n">
        <v>121449</v>
      </c>
      <c r="F41" s="280" t="n">
        <v>1190494</v>
      </c>
      <c r="G41" s="280" t="n">
        <v>2443542</v>
      </c>
      <c r="H41" s="280" t="n">
        <v>563206</v>
      </c>
      <c r="I41" s="280" t="n">
        <v>44913636</v>
      </c>
      <c r="J41" s="280" t="n">
        <v>5230749</v>
      </c>
      <c r="K41" s="280" t="n">
        <v>3694793</v>
      </c>
      <c r="L41" s="280" t="n">
        <v>35988094</v>
      </c>
      <c r="M41" s="280" t="n">
        <v>5248582</v>
      </c>
      <c r="N41" s="280" t="n">
        <v>30739512</v>
      </c>
      <c r="O41" s="280" t="n">
        <v>1656159</v>
      </c>
      <c r="P41" s="412"/>
      <c r="Q41" s="408" t="s">
        <v>802</v>
      </c>
    </row>
    <row r="42" customFormat="false" ht="12.75" hidden="false" customHeight="false" outlineLevel="0" collapsed="false">
      <c r="B42" s="223" t="s">
        <v>803</v>
      </c>
      <c r="C42" s="280" t="n">
        <v>59502992</v>
      </c>
      <c r="D42" s="280" t="n">
        <v>4464548</v>
      </c>
      <c r="E42" s="280" t="n">
        <v>114948</v>
      </c>
      <c r="F42" s="280" t="n">
        <v>1249348</v>
      </c>
      <c r="G42" s="280" t="n">
        <v>2435605</v>
      </c>
      <c r="H42" s="280" t="n">
        <v>664647</v>
      </c>
      <c r="I42" s="280" t="n">
        <v>53394737</v>
      </c>
      <c r="J42" s="280" t="n">
        <v>5868857</v>
      </c>
      <c r="K42" s="280" t="n">
        <v>3903237</v>
      </c>
      <c r="L42" s="280" t="n">
        <v>43622643</v>
      </c>
      <c r="M42" s="280" t="n">
        <v>6146828</v>
      </c>
      <c r="N42" s="280" t="n">
        <v>37475815</v>
      </c>
      <c r="O42" s="280" t="n">
        <v>1643707</v>
      </c>
      <c r="P42" s="412"/>
      <c r="Q42" s="411" t="s">
        <v>803</v>
      </c>
    </row>
    <row r="43" customFormat="false" ht="12.75" hidden="false" customHeight="false" outlineLevel="0" collapsed="false">
      <c r="B43" s="223" t="s">
        <v>804</v>
      </c>
      <c r="C43" s="280" t="n">
        <v>60960185</v>
      </c>
      <c r="D43" s="280" t="n">
        <v>4566948</v>
      </c>
      <c r="E43" s="280" t="n">
        <v>105884</v>
      </c>
      <c r="F43" s="280" t="n">
        <v>1301014</v>
      </c>
      <c r="G43" s="280" t="n">
        <v>2497546</v>
      </c>
      <c r="H43" s="280" t="n">
        <v>662504</v>
      </c>
      <c r="I43" s="280" t="n">
        <v>54487757</v>
      </c>
      <c r="J43" s="280" t="n">
        <v>5250682</v>
      </c>
      <c r="K43" s="280" t="n">
        <v>4205433</v>
      </c>
      <c r="L43" s="280" t="n">
        <v>45031642</v>
      </c>
      <c r="M43" s="280" t="n">
        <v>6735564</v>
      </c>
      <c r="N43" s="280" t="n">
        <v>38296078</v>
      </c>
      <c r="O43" s="280" t="n">
        <v>1905480</v>
      </c>
      <c r="P43" s="412"/>
      <c r="Q43" s="408" t="s">
        <v>804</v>
      </c>
    </row>
    <row r="44" customFormat="false" ht="12.75" hidden="false" customHeight="false" outlineLevel="0" collapsed="false">
      <c r="B44" s="223" t="s">
        <v>805</v>
      </c>
      <c r="C44" s="280" t="n">
        <v>57851446</v>
      </c>
      <c r="D44" s="280" t="n">
        <v>4344372</v>
      </c>
      <c r="E44" s="280" t="n">
        <v>115164</v>
      </c>
      <c r="F44" s="280" t="n">
        <v>1183883</v>
      </c>
      <c r="G44" s="280" t="n">
        <v>2381881</v>
      </c>
      <c r="H44" s="280" t="n">
        <v>663444</v>
      </c>
      <c r="I44" s="280" t="n">
        <v>51438966</v>
      </c>
      <c r="J44" s="280" t="n">
        <v>4658359</v>
      </c>
      <c r="K44" s="280" t="n">
        <v>4065300</v>
      </c>
      <c r="L44" s="280" t="n">
        <v>42715307</v>
      </c>
      <c r="M44" s="280" t="n">
        <v>6249399</v>
      </c>
      <c r="N44" s="280" t="n">
        <v>36465908</v>
      </c>
      <c r="O44" s="280" t="n">
        <v>2068108</v>
      </c>
      <c r="P44" s="412"/>
      <c r="Q44" s="411" t="s">
        <v>805</v>
      </c>
    </row>
    <row r="45" customFormat="false" ht="12.75" hidden="false" customHeight="false" outlineLevel="0" collapsed="false">
      <c r="B45" s="223" t="s">
        <v>806</v>
      </c>
      <c r="C45" s="280" t="n">
        <v>55209670</v>
      </c>
      <c r="D45" s="280" t="n">
        <v>4549634</v>
      </c>
      <c r="E45" s="280" t="n">
        <v>130526</v>
      </c>
      <c r="F45" s="280" t="n">
        <v>1322478</v>
      </c>
      <c r="G45" s="280" t="n">
        <v>2459427</v>
      </c>
      <c r="H45" s="280" t="n">
        <v>637203</v>
      </c>
      <c r="I45" s="280" t="n">
        <v>48729839</v>
      </c>
      <c r="J45" s="280" t="n">
        <v>5455842</v>
      </c>
      <c r="K45" s="280" t="n">
        <v>3849388</v>
      </c>
      <c r="L45" s="280" t="n">
        <v>39424609</v>
      </c>
      <c r="M45" s="280" t="n">
        <v>5758074</v>
      </c>
      <c r="N45" s="280" t="n">
        <v>33666535</v>
      </c>
      <c r="O45" s="280" t="n">
        <v>1930197</v>
      </c>
      <c r="P45" s="412"/>
      <c r="Q45" s="408" t="s">
        <v>806</v>
      </c>
    </row>
    <row r="46" customFormat="false" ht="12.75" hidden="false" customHeight="false" outlineLevel="0" collapsed="false">
      <c r="A46" s="408" t="s">
        <v>779</v>
      </c>
      <c r="B46" s="223" t="s">
        <v>813</v>
      </c>
      <c r="C46" s="280" t="n">
        <v>55486857</v>
      </c>
      <c r="D46" s="280" t="n">
        <v>4127433</v>
      </c>
      <c r="E46" s="280" t="n">
        <v>88676</v>
      </c>
      <c r="F46" s="280" t="n">
        <v>1118016</v>
      </c>
      <c r="G46" s="280" t="n">
        <v>2319569</v>
      </c>
      <c r="H46" s="280" t="n">
        <v>601172</v>
      </c>
      <c r="I46" s="280" t="n">
        <v>47920322</v>
      </c>
      <c r="J46" s="280" t="n">
        <v>5122661</v>
      </c>
      <c r="K46" s="280" t="n">
        <v>4008186</v>
      </c>
      <c r="L46" s="280" t="n">
        <v>38789475</v>
      </c>
      <c r="M46" s="280" t="n">
        <v>5801480</v>
      </c>
      <c r="N46" s="280" t="n">
        <v>32987995</v>
      </c>
      <c r="O46" s="280" t="n">
        <v>3439102</v>
      </c>
      <c r="P46" s="410" t="s">
        <v>779</v>
      </c>
      <c r="Q46" s="408" t="s">
        <v>813</v>
      </c>
    </row>
    <row r="47" customFormat="false" ht="12.75" hidden="false" customHeight="false" outlineLevel="0" collapsed="false">
      <c r="A47" s="408"/>
      <c r="B47" s="223" t="s">
        <v>807</v>
      </c>
      <c r="C47" s="280" t="n">
        <v>55393050</v>
      </c>
      <c r="D47" s="280" t="n">
        <v>4029460</v>
      </c>
      <c r="E47" s="280" t="n">
        <v>97650</v>
      </c>
      <c r="F47" s="280" t="n">
        <v>1097965</v>
      </c>
      <c r="G47" s="280" t="n">
        <v>2280736</v>
      </c>
      <c r="H47" s="280" t="n">
        <v>553109</v>
      </c>
      <c r="I47" s="280" t="n">
        <v>47846800</v>
      </c>
      <c r="J47" s="280" t="n">
        <v>5104143</v>
      </c>
      <c r="K47" s="280" t="n">
        <v>3915665</v>
      </c>
      <c r="L47" s="280" t="n">
        <v>38826992</v>
      </c>
      <c r="M47" s="280" t="n">
        <v>5778105</v>
      </c>
      <c r="N47" s="280" t="n">
        <v>33048887</v>
      </c>
      <c r="O47" s="280" t="n">
        <v>3516790</v>
      </c>
      <c r="P47" s="410"/>
      <c r="Q47" s="408" t="s">
        <v>807</v>
      </c>
    </row>
    <row r="48" customFormat="false" ht="12.75" hidden="false" customHeight="false" outlineLevel="0" collapsed="false">
      <c r="A48" s="408"/>
      <c r="B48" s="223" t="s">
        <v>808</v>
      </c>
      <c r="C48" s="280" t="n">
        <v>67291065</v>
      </c>
      <c r="D48" s="280" t="n">
        <v>4507375</v>
      </c>
      <c r="E48" s="280" t="n">
        <v>90457</v>
      </c>
      <c r="F48" s="280" t="n">
        <v>1282849</v>
      </c>
      <c r="G48" s="280" t="n">
        <v>2526677</v>
      </c>
      <c r="H48" s="280" t="n">
        <v>607392</v>
      </c>
      <c r="I48" s="280" t="n">
        <v>58686563</v>
      </c>
      <c r="J48" s="280" t="n">
        <v>5598253</v>
      </c>
      <c r="K48" s="280" t="n">
        <v>4600282</v>
      </c>
      <c r="L48" s="280" t="n">
        <v>48488028</v>
      </c>
      <c r="M48" s="280" t="n">
        <v>7169564</v>
      </c>
      <c r="N48" s="280" t="n">
        <v>41318464</v>
      </c>
      <c r="O48" s="280" t="n">
        <v>4097127</v>
      </c>
      <c r="P48" s="410"/>
      <c r="Q48" s="408" t="s">
        <v>808</v>
      </c>
    </row>
    <row r="49" customFormat="false" ht="12.75" hidden="false" customHeight="false" outlineLevel="0" collapsed="false">
      <c r="B49" s="223" t="s">
        <v>791</v>
      </c>
      <c r="C49" s="280" t="n">
        <v>59120673</v>
      </c>
      <c r="D49" s="280" t="n">
        <v>4162719</v>
      </c>
      <c r="E49" s="280" t="n">
        <v>109772</v>
      </c>
      <c r="F49" s="280" t="n">
        <v>1076448</v>
      </c>
      <c r="G49" s="280" t="n">
        <v>2403843</v>
      </c>
      <c r="H49" s="280" t="n">
        <v>572656</v>
      </c>
      <c r="I49" s="280" t="n">
        <v>51636062</v>
      </c>
      <c r="J49" s="280" t="n">
        <v>5359002</v>
      </c>
      <c r="K49" s="280" t="n">
        <v>4119130</v>
      </c>
      <c r="L49" s="280" t="n">
        <v>42157930</v>
      </c>
      <c r="M49" s="280" t="n">
        <v>6354026</v>
      </c>
      <c r="N49" s="280" t="n">
        <v>35803904</v>
      </c>
      <c r="O49" s="280" t="n">
        <v>3321892</v>
      </c>
      <c r="P49" s="410"/>
      <c r="Q49" s="408" t="s">
        <v>791</v>
      </c>
    </row>
    <row r="50" customFormat="false" ht="12.75" hidden="false" customHeight="false" outlineLevel="0" collapsed="false">
      <c r="B50" s="223" t="s">
        <v>809</v>
      </c>
      <c r="C50" s="280" t="n">
        <v>63524010</v>
      </c>
      <c r="D50" s="280" t="n">
        <v>4501233</v>
      </c>
      <c r="E50" s="280" t="n">
        <v>106979</v>
      </c>
      <c r="F50" s="280" t="n">
        <v>1225230</v>
      </c>
      <c r="G50" s="280" t="n">
        <v>2561250</v>
      </c>
      <c r="H50" s="280" t="n">
        <v>607774</v>
      </c>
      <c r="I50" s="280" t="n">
        <v>54989914</v>
      </c>
      <c r="J50" s="280" t="n">
        <v>5436622</v>
      </c>
      <c r="K50" s="280" t="n">
        <v>4509741</v>
      </c>
      <c r="L50" s="280" t="n">
        <v>45043551</v>
      </c>
      <c r="M50" s="280" t="n">
        <v>7064464</v>
      </c>
      <c r="N50" s="280" t="n">
        <v>37979087</v>
      </c>
      <c r="O50" s="280" t="n">
        <v>4032863</v>
      </c>
      <c r="P50" s="410"/>
      <c r="Q50" s="408" t="s">
        <v>809</v>
      </c>
    </row>
    <row r="51" customFormat="false" ht="12.75" hidden="false" customHeight="false" outlineLevel="0" collapsed="false">
      <c r="B51" s="223" t="s">
        <v>800</v>
      </c>
      <c r="C51" s="280" t="n">
        <v>69151959</v>
      </c>
      <c r="D51" s="280" t="n">
        <v>4391835</v>
      </c>
      <c r="E51" s="280" t="n">
        <v>105179</v>
      </c>
      <c r="F51" s="280" t="n">
        <v>1180078</v>
      </c>
      <c r="G51" s="280" t="n">
        <v>2479744</v>
      </c>
      <c r="H51" s="280" t="n">
        <v>626834</v>
      </c>
      <c r="I51" s="280" t="n">
        <v>60646302</v>
      </c>
      <c r="J51" s="280" t="n">
        <v>5175874</v>
      </c>
      <c r="K51" s="280" t="n">
        <v>4853857</v>
      </c>
      <c r="L51" s="280" t="n">
        <v>50616571</v>
      </c>
      <c r="M51" s="280" t="n">
        <v>7019272</v>
      </c>
      <c r="N51" s="280" t="n">
        <v>43597299</v>
      </c>
      <c r="O51" s="280" t="n">
        <v>4113822</v>
      </c>
      <c r="P51" s="410"/>
      <c r="Q51" s="408" t="s">
        <v>800</v>
      </c>
    </row>
    <row r="52" customFormat="false" ht="12.75" hidden="false" customHeight="false" outlineLevel="0" collapsed="false">
      <c r="B52" s="223" t="s">
        <v>801</v>
      </c>
      <c r="C52" s="280" t="n">
        <v>64617251</v>
      </c>
      <c r="D52" s="280" t="n">
        <v>4343970</v>
      </c>
      <c r="E52" s="280" t="n">
        <v>128610</v>
      </c>
      <c r="F52" s="280" t="n">
        <v>1108766</v>
      </c>
      <c r="G52" s="280" t="n">
        <v>2459516</v>
      </c>
      <c r="H52" s="280" t="n">
        <v>647078</v>
      </c>
      <c r="I52" s="280" t="n">
        <v>56458372</v>
      </c>
      <c r="J52" s="280" t="n">
        <v>4965842</v>
      </c>
      <c r="K52" s="280" t="n">
        <v>4371398</v>
      </c>
      <c r="L52" s="280" t="n">
        <v>47121132</v>
      </c>
      <c r="M52" s="280" t="n">
        <v>6990866</v>
      </c>
      <c r="N52" s="280" t="n">
        <v>40130266</v>
      </c>
      <c r="O52" s="280" t="n">
        <v>3814909</v>
      </c>
      <c r="P52" s="410"/>
      <c r="Q52" s="408" t="s">
        <v>801</v>
      </c>
    </row>
    <row r="53" customFormat="false" ht="12.75" hidden="false" customHeight="false" outlineLevel="0" collapsed="false">
      <c r="B53" s="223" t="s">
        <v>802</v>
      </c>
      <c r="C53" s="280" t="n">
        <v>61929720</v>
      </c>
      <c r="D53" s="280" t="n">
        <v>4349427</v>
      </c>
      <c r="E53" s="280" t="n">
        <v>122662</v>
      </c>
      <c r="F53" s="280" t="n">
        <v>1163946</v>
      </c>
      <c r="G53" s="280" t="n">
        <v>2474642</v>
      </c>
      <c r="H53" s="280" t="n">
        <v>588177</v>
      </c>
      <c r="I53" s="280" t="n">
        <v>53659295</v>
      </c>
      <c r="J53" s="280" t="n">
        <v>5000032</v>
      </c>
      <c r="K53" s="280" t="n">
        <v>4569998</v>
      </c>
      <c r="L53" s="280" t="n">
        <v>44089265</v>
      </c>
      <c r="M53" s="280" t="n">
        <v>6483079</v>
      </c>
      <c r="N53" s="280" t="n">
        <v>37606186</v>
      </c>
      <c r="O53" s="280" t="n">
        <v>3920998</v>
      </c>
      <c r="P53" s="410"/>
      <c r="Q53" s="408" t="s">
        <v>802</v>
      </c>
    </row>
    <row r="54" customFormat="false" ht="12.75" hidden="false" customHeight="false" outlineLevel="0" collapsed="false">
      <c r="B54" s="223" t="s">
        <v>803</v>
      </c>
      <c r="C54" s="280" t="n">
        <v>65222458</v>
      </c>
      <c r="D54" s="280" t="n">
        <v>4389846</v>
      </c>
      <c r="E54" s="280" t="n">
        <v>104915</v>
      </c>
      <c r="F54" s="280" t="n">
        <v>1191180</v>
      </c>
      <c r="G54" s="280" t="n">
        <v>2447102</v>
      </c>
      <c r="H54" s="280" t="n">
        <v>646649</v>
      </c>
      <c r="I54" s="280" t="n">
        <v>57050188</v>
      </c>
      <c r="J54" s="280" t="n">
        <v>4112414</v>
      </c>
      <c r="K54" s="280" t="n">
        <v>4637485</v>
      </c>
      <c r="L54" s="280" t="n">
        <v>48300289</v>
      </c>
      <c r="M54" s="280" t="n">
        <v>6974340</v>
      </c>
      <c r="N54" s="280" t="n">
        <v>41325949</v>
      </c>
      <c r="O54" s="280" t="n">
        <v>3782424</v>
      </c>
      <c r="P54" s="410"/>
      <c r="Q54" s="408" t="s">
        <v>803</v>
      </c>
    </row>
    <row r="55" customFormat="false" ht="12.75" hidden="false" customHeight="false" outlineLevel="0" collapsed="false">
      <c r="B55" s="223" t="s">
        <v>804</v>
      </c>
      <c r="C55" s="280" t="n">
        <v>67999565</v>
      </c>
      <c r="D55" s="280" t="n">
        <v>4513743</v>
      </c>
      <c r="E55" s="280" t="n">
        <v>128449</v>
      </c>
      <c r="F55" s="280" t="n">
        <v>1221662</v>
      </c>
      <c r="G55" s="280" t="n">
        <v>2527249</v>
      </c>
      <c r="H55" s="280" t="n">
        <v>636383</v>
      </c>
      <c r="I55" s="280" t="n">
        <v>59383792</v>
      </c>
      <c r="J55" s="280" t="n">
        <v>5079662</v>
      </c>
      <c r="K55" s="280" t="n">
        <v>4815064</v>
      </c>
      <c r="L55" s="280" t="n">
        <v>49489066</v>
      </c>
      <c r="M55" s="280" t="n">
        <v>6887414</v>
      </c>
      <c r="N55" s="280" t="n">
        <v>42601652</v>
      </c>
      <c r="O55" s="280" t="n">
        <v>4102030</v>
      </c>
      <c r="P55" s="410"/>
      <c r="Q55" s="408" t="s">
        <v>804</v>
      </c>
    </row>
    <row r="56" customFormat="false" ht="12.75" hidden="false" customHeight="false" outlineLevel="0" collapsed="false">
      <c r="B56" s="223" t="s">
        <v>805</v>
      </c>
      <c r="C56" s="280" t="n">
        <v>68985257</v>
      </c>
      <c r="D56" s="280" t="n">
        <v>4586149</v>
      </c>
      <c r="E56" s="280" t="n">
        <v>91875</v>
      </c>
      <c r="F56" s="280" t="n">
        <v>1265258</v>
      </c>
      <c r="G56" s="280" t="n">
        <v>2576066</v>
      </c>
      <c r="H56" s="280" t="n">
        <v>652950</v>
      </c>
      <c r="I56" s="280" t="n">
        <v>60675850</v>
      </c>
      <c r="J56" s="280" t="n">
        <v>5353849</v>
      </c>
      <c r="K56" s="280" t="n">
        <v>4581500</v>
      </c>
      <c r="L56" s="280" t="n">
        <v>50740501</v>
      </c>
      <c r="M56" s="280" t="n">
        <v>6848494</v>
      </c>
      <c r="N56" s="280" t="n">
        <v>43892007</v>
      </c>
      <c r="O56" s="280" t="n">
        <v>3723258</v>
      </c>
      <c r="P56" s="410"/>
      <c r="Q56" s="408" t="s">
        <v>805</v>
      </c>
    </row>
    <row r="57" customFormat="false" ht="12.75" hidden="false" customHeight="false" outlineLevel="0" collapsed="false">
      <c r="B57" s="223" t="s">
        <v>806</v>
      </c>
      <c r="C57" s="280" t="n">
        <v>63102297</v>
      </c>
      <c r="D57" s="280" t="n">
        <v>4507822</v>
      </c>
      <c r="E57" s="280" t="n">
        <v>112321</v>
      </c>
      <c r="F57" s="280" t="n">
        <v>1283806</v>
      </c>
      <c r="G57" s="280" t="n">
        <v>2504054</v>
      </c>
      <c r="H57" s="280" t="n">
        <v>607641</v>
      </c>
      <c r="I57" s="280" t="n">
        <v>55254407</v>
      </c>
      <c r="J57" s="280" t="n">
        <v>5531307</v>
      </c>
      <c r="K57" s="280" t="n">
        <v>4310823</v>
      </c>
      <c r="L57" s="280" t="n">
        <v>45412277</v>
      </c>
      <c r="M57" s="280" t="n">
        <v>6031639</v>
      </c>
      <c r="N57" s="280" t="n">
        <v>39380638</v>
      </c>
      <c r="O57" s="280" t="n">
        <v>3340068</v>
      </c>
      <c r="P57" s="410"/>
      <c r="Q57" s="408" t="s">
        <v>806</v>
      </c>
    </row>
    <row r="58" customFormat="false" ht="12.75" hidden="false" customHeight="false" outlineLevel="0" collapsed="false">
      <c r="A58" s="408" t="s">
        <v>1679</v>
      </c>
      <c r="B58" s="223" t="s">
        <v>813</v>
      </c>
      <c r="C58" s="280" t="n">
        <v>61941066</v>
      </c>
      <c r="D58" s="280" t="n">
        <v>4089209</v>
      </c>
      <c r="E58" s="280" t="n">
        <v>76999</v>
      </c>
      <c r="F58" s="280" t="n">
        <v>1106557</v>
      </c>
      <c r="G58" s="280" t="n">
        <v>2321475</v>
      </c>
      <c r="H58" s="280" t="n">
        <v>584178</v>
      </c>
      <c r="I58" s="280" t="n">
        <v>53407761</v>
      </c>
      <c r="J58" s="280" t="n">
        <v>5737094</v>
      </c>
      <c r="K58" s="280" t="n">
        <v>4015425</v>
      </c>
      <c r="L58" s="280" t="n">
        <v>43655242</v>
      </c>
      <c r="M58" s="280" t="n">
        <v>6310127</v>
      </c>
      <c r="N58" s="280" t="n">
        <v>37345115</v>
      </c>
      <c r="O58" s="280" t="n">
        <v>4444096</v>
      </c>
      <c r="P58" s="410" t="s">
        <v>1679</v>
      </c>
      <c r="Q58" s="408" t="s">
        <v>813</v>
      </c>
    </row>
    <row r="59" customFormat="false" ht="12.75" hidden="false" customHeight="false" outlineLevel="0" collapsed="false">
      <c r="A59" s="408"/>
      <c r="B59" s="223" t="s">
        <v>807</v>
      </c>
      <c r="C59" s="280" t="n">
        <v>64525403</v>
      </c>
      <c r="D59" s="280" t="n">
        <v>3987358</v>
      </c>
      <c r="E59" s="280" t="n">
        <v>86464</v>
      </c>
      <c r="F59" s="280" t="n">
        <v>1048933</v>
      </c>
      <c r="G59" s="280" t="n">
        <v>2307560</v>
      </c>
      <c r="H59" s="280" t="n">
        <v>544401</v>
      </c>
      <c r="I59" s="280" t="n">
        <v>56165863</v>
      </c>
      <c r="J59" s="280" t="n">
        <v>5565777</v>
      </c>
      <c r="K59" s="280" t="n">
        <v>4168658</v>
      </c>
      <c r="L59" s="280" t="n">
        <v>46431428</v>
      </c>
      <c r="M59" s="280" t="n">
        <v>7038081</v>
      </c>
      <c r="N59" s="280" t="n">
        <v>39393347</v>
      </c>
      <c r="O59" s="280" t="n">
        <v>4372182</v>
      </c>
      <c r="P59" s="410"/>
      <c r="Q59" s="408" t="s">
        <v>807</v>
      </c>
    </row>
    <row r="60" customFormat="false" ht="12.75" hidden="false" customHeight="false" outlineLevel="0" collapsed="false">
      <c r="A60" s="408"/>
      <c r="B60" s="223" t="s">
        <v>808</v>
      </c>
      <c r="C60" s="280" t="n">
        <v>69526037</v>
      </c>
      <c r="D60" s="280" t="n">
        <v>4409977</v>
      </c>
      <c r="E60" s="280" t="n">
        <v>86323</v>
      </c>
      <c r="F60" s="280" t="n">
        <v>1195748</v>
      </c>
      <c r="G60" s="280" t="n">
        <v>2486536</v>
      </c>
      <c r="H60" s="280" t="n">
        <v>641370</v>
      </c>
      <c r="I60" s="280" t="n">
        <v>60238839</v>
      </c>
      <c r="J60" s="280" t="n">
        <v>5348673</v>
      </c>
      <c r="K60" s="280" t="n">
        <v>4666741</v>
      </c>
      <c r="L60" s="280" t="n">
        <v>50223425</v>
      </c>
      <c r="M60" s="280" t="n">
        <v>7749570</v>
      </c>
      <c r="N60" s="280" t="n">
        <v>42473855</v>
      </c>
      <c r="O60" s="280" t="n">
        <v>4877221</v>
      </c>
      <c r="P60" s="410"/>
      <c r="Q60" s="408" t="s">
        <v>808</v>
      </c>
    </row>
    <row r="61" customFormat="false" ht="12.75" hidden="false" customHeight="false" outlineLevel="0" collapsed="false">
      <c r="A61" s="408"/>
      <c r="B61" s="223" t="s">
        <v>791</v>
      </c>
      <c r="C61" s="280" t="n">
        <v>64538779</v>
      </c>
      <c r="D61" s="280" t="n">
        <v>4226548</v>
      </c>
      <c r="E61" s="280" t="n">
        <v>97968</v>
      </c>
      <c r="F61" s="280" t="n">
        <v>1105947</v>
      </c>
      <c r="G61" s="280" t="n">
        <v>2445537</v>
      </c>
      <c r="H61" s="280" t="n">
        <v>577096</v>
      </c>
      <c r="I61" s="280" t="n">
        <v>55820085</v>
      </c>
      <c r="J61" s="280" t="n">
        <v>5379336</v>
      </c>
      <c r="K61" s="280" t="n">
        <v>4583480</v>
      </c>
      <c r="L61" s="280" t="n">
        <v>45857269</v>
      </c>
      <c r="M61" s="280" t="n">
        <v>7017692</v>
      </c>
      <c r="N61" s="280" t="n">
        <v>38839577</v>
      </c>
      <c r="O61" s="280" t="n">
        <v>4492146</v>
      </c>
      <c r="P61" s="410"/>
      <c r="Q61" s="408" t="s">
        <v>791</v>
      </c>
    </row>
    <row r="62" customFormat="false" ht="12.75" hidden="false" customHeight="false" outlineLevel="0" collapsed="false">
      <c r="A62" s="408"/>
      <c r="B62" s="223" t="s">
        <v>809</v>
      </c>
      <c r="C62" s="280" t="n">
        <v>69426946</v>
      </c>
      <c r="D62" s="280" t="n">
        <v>4398870</v>
      </c>
      <c r="E62" s="280" t="n">
        <v>98607</v>
      </c>
      <c r="F62" s="280" t="n">
        <v>1155882</v>
      </c>
      <c r="G62" s="280" t="n">
        <v>2520484</v>
      </c>
      <c r="H62" s="280" t="n">
        <v>623897</v>
      </c>
      <c r="I62" s="280" t="n">
        <v>60323136</v>
      </c>
      <c r="J62" s="280" t="n">
        <v>4961344</v>
      </c>
      <c r="K62" s="280" t="n">
        <v>4750134</v>
      </c>
      <c r="L62" s="280" t="n">
        <v>50611658</v>
      </c>
      <c r="M62" s="280" t="n">
        <v>7481397</v>
      </c>
      <c r="N62" s="280" t="n">
        <v>43130261</v>
      </c>
      <c r="O62" s="280" t="n">
        <v>4704940</v>
      </c>
      <c r="P62" s="410"/>
      <c r="Q62" s="408" t="s">
        <v>809</v>
      </c>
    </row>
    <row r="63" customFormat="false" ht="12.75" hidden="false" customHeight="false" outlineLevel="0" collapsed="false">
      <c r="A63" s="408"/>
      <c r="B63" s="223" t="s">
        <v>800</v>
      </c>
      <c r="C63" s="280" t="n">
        <v>66460687</v>
      </c>
      <c r="D63" s="280" t="n">
        <v>4300365</v>
      </c>
      <c r="E63" s="280" t="n">
        <v>101505</v>
      </c>
      <c r="F63" s="280" t="n">
        <v>1163644</v>
      </c>
      <c r="G63" s="280" t="n">
        <v>2419076</v>
      </c>
      <c r="H63" s="280" t="n">
        <v>616140</v>
      </c>
      <c r="I63" s="280" t="n">
        <v>57424273</v>
      </c>
      <c r="J63" s="280" t="n">
        <v>4522747</v>
      </c>
      <c r="K63" s="280" t="n">
        <v>4633155</v>
      </c>
      <c r="L63" s="280" t="n">
        <v>48268371</v>
      </c>
      <c r="M63" s="280" t="n">
        <v>7202504</v>
      </c>
      <c r="N63" s="280" t="n">
        <v>41065867</v>
      </c>
      <c r="O63" s="280" t="n">
        <v>4736049</v>
      </c>
      <c r="P63" s="410"/>
      <c r="Q63" s="408" t="s">
        <v>800</v>
      </c>
    </row>
    <row r="64" customFormat="false" ht="12.75" hidden="false" customHeight="false" outlineLevel="0" collapsed="false">
      <c r="A64" s="318" t="s">
        <v>780</v>
      </c>
      <c r="I64" s="318" t="s">
        <v>780</v>
      </c>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83</v>
      </c>
      <c r="B3" s="173"/>
      <c r="C3" s="173"/>
      <c r="D3" s="173"/>
      <c r="E3" s="173"/>
      <c r="F3" s="173"/>
      <c r="G3" s="173"/>
      <c r="H3" s="173"/>
      <c r="I3" s="173" t="s">
        <v>1683</v>
      </c>
      <c r="J3" s="173"/>
      <c r="K3" s="173"/>
      <c r="L3" s="173"/>
      <c r="M3" s="173"/>
      <c r="N3" s="173"/>
      <c r="O3" s="173"/>
      <c r="P3" s="173"/>
      <c r="Q3" s="173"/>
    </row>
    <row r="4" customFormat="false" ht="20.1" hidden="false" customHeight="true" outlineLevel="0" collapsed="false">
      <c r="A4" s="394" t="s">
        <v>1685</v>
      </c>
      <c r="B4" s="394"/>
      <c r="C4" s="394"/>
      <c r="D4" s="394"/>
      <c r="E4" s="394"/>
      <c r="F4" s="394"/>
      <c r="G4" s="394"/>
      <c r="H4" s="394"/>
      <c r="I4" s="394" t="s">
        <v>1685</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02" t="s">
        <v>1677</v>
      </c>
      <c r="P7" s="399"/>
      <c r="Q7" s="399"/>
    </row>
    <row r="8" customFormat="false" ht="12.75" hidden="false" customHeight="true" outlineLevel="0" collapsed="false">
      <c r="A8" s="395"/>
      <c r="B8" s="395"/>
      <c r="C8" s="403" t="s">
        <v>1678</v>
      </c>
      <c r="D8" s="403"/>
      <c r="E8" s="403"/>
      <c r="F8" s="403"/>
      <c r="G8" s="403"/>
      <c r="H8" s="403"/>
      <c r="I8" s="399" t="s">
        <v>167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76</v>
      </c>
      <c r="B10" s="223" t="s">
        <v>813</v>
      </c>
      <c r="C10" s="280" t="n">
        <v>32053302</v>
      </c>
      <c r="D10" s="280" t="n">
        <v>2938097</v>
      </c>
      <c r="E10" s="280" t="n">
        <v>114966</v>
      </c>
      <c r="F10" s="280" t="n">
        <v>842080</v>
      </c>
      <c r="G10" s="280" t="n">
        <v>1626635</v>
      </c>
      <c r="H10" s="280" t="n">
        <v>354416</v>
      </c>
      <c r="I10" s="280" t="n">
        <v>27715124</v>
      </c>
      <c r="J10" s="280" t="n">
        <v>1454475</v>
      </c>
      <c r="K10" s="280" t="n">
        <v>2862707</v>
      </c>
      <c r="L10" s="280" t="n">
        <v>23397942</v>
      </c>
      <c r="M10" s="280" t="n">
        <v>4785386</v>
      </c>
      <c r="N10" s="280" t="n">
        <v>18612556</v>
      </c>
      <c r="O10" s="280" t="n">
        <v>1400081</v>
      </c>
      <c r="P10" s="410" t="s">
        <v>776</v>
      </c>
      <c r="Q10" s="408" t="s">
        <v>813</v>
      </c>
    </row>
    <row r="11" customFormat="false" ht="12.75" hidden="false" customHeight="false" outlineLevel="0" collapsed="false">
      <c r="B11" s="223" t="s">
        <v>807</v>
      </c>
      <c r="C11" s="280" t="n">
        <v>33680507</v>
      </c>
      <c r="D11" s="280" t="n">
        <v>2772733</v>
      </c>
      <c r="E11" s="280" t="n">
        <v>83151</v>
      </c>
      <c r="F11" s="280" t="n">
        <v>806333</v>
      </c>
      <c r="G11" s="280" t="n">
        <v>1582191</v>
      </c>
      <c r="H11" s="280" t="n">
        <v>301058</v>
      </c>
      <c r="I11" s="280" t="n">
        <v>29343791</v>
      </c>
      <c r="J11" s="280" t="n">
        <v>1637797</v>
      </c>
      <c r="K11" s="280" t="n">
        <v>2784184</v>
      </c>
      <c r="L11" s="280" t="n">
        <v>24921810</v>
      </c>
      <c r="M11" s="280" t="n">
        <v>5028648</v>
      </c>
      <c r="N11" s="280" t="n">
        <v>19893162</v>
      </c>
      <c r="O11" s="280" t="n">
        <v>1563983</v>
      </c>
      <c r="P11" s="412"/>
      <c r="Q11" s="408" t="s">
        <v>807</v>
      </c>
    </row>
    <row r="12" customFormat="false" ht="12.75" hidden="false" customHeight="false" outlineLevel="0" collapsed="false">
      <c r="B12" s="223" t="s">
        <v>808</v>
      </c>
      <c r="C12" s="280" t="n">
        <v>35646439</v>
      </c>
      <c r="D12" s="280" t="n">
        <v>3144509</v>
      </c>
      <c r="E12" s="280" t="n">
        <v>86407</v>
      </c>
      <c r="F12" s="280" t="n">
        <v>967358</v>
      </c>
      <c r="G12" s="280" t="n">
        <v>1758154</v>
      </c>
      <c r="H12" s="280" t="n">
        <v>332590</v>
      </c>
      <c r="I12" s="280" t="n">
        <v>30712017</v>
      </c>
      <c r="J12" s="280" t="n">
        <v>1282923</v>
      </c>
      <c r="K12" s="280" t="n">
        <v>2976450</v>
      </c>
      <c r="L12" s="280" t="n">
        <v>26452644</v>
      </c>
      <c r="M12" s="280" t="n">
        <v>5235605</v>
      </c>
      <c r="N12" s="280" t="n">
        <v>21217039</v>
      </c>
      <c r="O12" s="280" t="n">
        <v>1789913</v>
      </c>
      <c r="P12" s="412"/>
      <c r="Q12" s="408" t="s">
        <v>808</v>
      </c>
    </row>
    <row r="13" customFormat="false" ht="12.75" hidden="false" customHeight="false" outlineLevel="0" collapsed="false">
      <c r="B13" s="223" t="s">
        <v>791</v>
      </c>
      <c r="C13" s="280" t="n">
        <v>34717042</v>
      </c>
      <c r="D13" s="280" t="n">
        <v>3147755</v>
      </c>
      <c r="E13" s="280" t="n">
        <v>85391</v>
      </c>
      <c r="F13" s="280" t="n">
        <v>923156</v>
      </c>
      <c r="G13" s="280" t="n">
        <v>1810327</v>
      </c>
      <c r="H13" s="280" t="n">
        <v>328881</v>
      </c>
      <c r="I13" s="280" t="n">
        <v>29883427</v>
      </c>
      <c r="J13" s="280" t="n">
        <v>1324350</v>
      </c>
      <c r="K13" s="280" t="n">
        <v>2918140</v>
      </c>
      <c r="L13" s="280" t="n">
        <v>25640937</v>
      </c>
      <c r="M13" s="280" t="n">
        <v>5155915</v>
      </c>
      <c r="N13" s="280" t="n">
        <v>20485022</v>
      </c>
      <c r="O13" s="280" t="n">
        <v>1685860</v>
      </c>
      <c r="P13" s="412"/>
      <c r="Q13" s="408" t="s">
        <v>791</v>
      </c>
    </row>
    <row r="14" customFormat="false" ht="12.75" hidden="false" customHeight="false" outlineLevel="0" collapsed="false">
      <c r="B14" s="223" t="s">
        <v>809</v>
      </c>
      <c r="C14" s="280" t="n">
        <v>33719892</v>
      </c>
      <c r="D14" s="280" t="n">
        <v>2930890</v>
      </c>
      <c r="E14" s="280" t="n">
        <v>98056</v>
      </c>
      <c r="F14" s="280" t="n">
        <v>818026</v>
      </c>
      <c r="G14" s="280" t="n">
        <v>1697232</v>
      </c>
      <c r="H14" s="280" t="n">
        <v>317576</v>
      </c>
      <c r="I14" s="280" t="n">
        <v>29082229</v>
      </c>
      <c r="J14" s="280" t="n">
        <v>1143285</v>
      </c>
      <c r="K14" s="280" t="n">
        <v>3005217</v>
      </c>
      <c r="L14" s="280" t="n">
        <v>24933727</v>
      </c>
      <c r="M14" s="280" t="n">
        <v>5041853</v>
      </c>
      <c r="N14" s="280" t="n">
        <v>19891874</v>
      </c>
      <c r="O14" s="280" t="n">
        <v>1706773</v>
      </c>
      <c r="P14" s="412"/>
      <c r="Q14" s="408" t="s">
        <v>809</v>
      </c>
    </row>
    <row r="15" customFormat="false" ht="12.75" hidden="false" customHeight="false" outlineLevel="0" collapsed="false">
      <c r="B15" s="223" t="s">
        <v>800</v>
      </c>
      <c r="C15" s="280" t="n">
        <v>35394567</v>
      </c>
      <c r="D15" s="280" t="n">
        <v>3078532</v>
      </c>
      <c r="E15" s="280" t="n">
        <v>83074</v>
      </c>
      <c r="F15" s="280" t="n">
        <v>949879</v>
      </c>
      <c r="G15" s="280" t="n">
        <v>1721693</v>
      </c>
      <c r="H15" s="280" t="n">
        <v>323886</v>
      </c>
      <c r="I15" s="280" t="n">
        <v>30201348</v>
      </c>
      <c r="J15" s="280" t="n">
        <v>1138232</v>
      </c>
      <c r="K15" s="280" t="n">
        <v>2903054</v>
      </c>
      <c r="L15" s="280" t="n">
        <v>26160062</v>
      </c>
      <c r="M15" s="280" t="n">
        <v>5156181</v>
      </c>
      <c r="N15" s="280" t="n">
        <v>21003881</v>
      </c>
      <c r="O15" s="280" t="n">
        <v>2114687</v>
      </c>
      <c r="P15" s="412"/>
      <c r="Q15" s="408" t="s">
        <v>800</v>
      </c>
    </row>
    <row r="16" customFormat="false" ht="12.75" hidden="false" customHeight="false" outlineLevel="0" collapsed="false">
      <c r="B16" s="223" t="s">
        <v>801</v>
      </c>
      <c r="C16" s="280" t="n">
        <v>33820624</v>
      </c>
      <c r="D16" s="280" t="n">
        <v>2952061</v>
      </c>
      <c r="E16" s="280" t="n">
        <v>82870</v>
      </c>
      <c r="F16" s="280" t="n">
        <v>841425</v>
      </c>
      <c r="G16" s="280" t="n">
        <v>1697293</v>
      </c>
      <c r="H16" s="280" t="n">
        <v>330473</v>
      </c>
      <c r="I16" s="280" t="n">
        <v>28974537</v>
      </c>
      <c r="J16" s="280" t="n">
        <v>1149734</v>
      </c>
      <c r="K16" s="280" t="n">
        <v>2868175</v>
      </c>
      <c r="L16" s="280" t="n">
        <v>24956628</v>
      </c>
      <c r="M16" s="280" t="n">
        <v>4945124</v>
      </c>
      <c r="N16" s="280" t="n">
        <v>20011504</v>
      </c>
      <c r="O16" s="280" t="n">
        <v>1894026</v>
      </c>
      <c r="P16" s="412"/>
      <c r="Q16" s="408" t="s">
        <v>801</v>
      </c>
    </row>
    <row r="17" customFormat="false" ht="12.75" hidden="false" customHeight="false" outlineLevel="0" collapsed="false">
      <c r="B17" s="223" t="s">
        <v>802</v>
      </c>
      <c r="C17" s="280" t="n">
        <v>33269097</v>
      </c>
      <c r="D17" s="280" t="n">
        <v>3136066</v>
      </c>
      <c r="E17" s="280" t="n">
        <v>78912</v>
      </c>
      <c r="F17" s="280" t="n">
        <v>960560</v>
      </c>
      <c r="G17" s="280" t="n">
        <v>1746510</v>
      </c>
      <c r="H17" s="280" t="n">
        <v>350084</v>
      </c>
      <c r="I17" s="280" t="n">
        <v>28237740</v>
      </c>
      <c r="J17" s="280" t="n">
        <v>1075627</v>
      </c>
      <c r="K17" s="280" t="n">
        <v>3053707</v>
      </c>
      <c r="L17" s="280" t="n">
        <v>24108406</v>
      </c>
      <c r="M17" s="280" t="n">
        <v>4903379</v>
      </c>
      <c r="N17" s="280" t="n">
        <v>19205027</v>
      </c>
      <c r="O17" s="280" t="n">
        <v>1895291</v>
      </c>
      <c r="P17" s="412"/>
      <c r="Q17" s="408" t="s">
        <v>802</v>
      </c>
    </row>
    <row r="18" customFormat="false" ht="12.75" hidden="false" customHeight="false" outlineLevel="0" collapsed="false">
      <c r="B18" s="223" t="s">
        <v>803</v>
      </c>
      <c r="C18" s="280" t="n">
        <v>33528083</v>
      </c>
      <c r="D18" s="280" t="n">
        <v>3051731</v>
      </c>
      <c r="E18" s="280" t="n">
        <v>84815</v>
      </c>
      <c r="F18" s="280" t="n">
        <v>945932</v>
      </c>
      <c r="G18" s="280" t="n">
        <v>1710944</v>
      </c>
      <c r="H18" s="280" t="n">
        <v>310040</v>
      </c>
      <c r="I18" s="280" t="n">
        <v>28501708</v>
      </c>
      <c r="J18" s="280" t="n">
        <v>1029465</v>
      </c>
      <c r="K18" s="280" t="n">
        <v>2889818</v>
      </c>
      <c r="L18" s="280" t="n">
        <v>24582425</v>
      </c>
      <c r="M18" s="280" t="n">
        <v>4707665</v>
      </c>
      <c r="N18" s="280" t="n">
        <v>19874760</v>
      </c>
      <c r="O18" s="280" t="n">
        <v>1974644</v>
      </c>
      <c r="P18" s="412"/>
      <c r="Q18" s="408" t="s">
        <v>803</v>
      </c>
    </row>
    <row r="19" customFormat="false" ht="12.75" hidden="false" customHeight="false" outlineLevel="0" collapsed="false">
      <c r="B19" s="223" t="s">
        <v>804</v>
      </c>
      <c r="C19" s="280" t="n">
        <v>37781925</v>
      </c>
      <c r="D19" s="280" t="n">
        <v>3172089</v>
      </c>
      <c r="E19" s="280" t="n">
        <v>77694</v>
      </c>
      <c r="F19" s="280" t="n">
        <v>953436</v>
      </c>
      <c r="G19" s="280" t="n">
        <v>1785721</v>
      </c>
      <c r="H19" s="280" t="n">
        <v>355238</v>
      </c>
      <c r="I19" s="280" t="n">
        <v>32275191</v>
      </c>
      <c r="J19" s="280" t="n">
        <v>1403757</v>
      </c>
      <c r="K19" s="280" t="n">
        <v>3091766</v>
      </c>
      <c r="L19" s="280" t="n">
        <v>27779668</v>
      </c>
      <c r="M19" s="280" t="n">
        <v>5286571</v>
      </c>
      <c r="N19" s="280" t="n">
        <v>22493097</v>
      </c>
      <c r="O19" s="280" t="n">
        <v>2334645</v>
      </c>
      <c r="P19" s="412"/>
      <c r="Q19" s="408" t="s">
        <v>804</v>
      </c>
    </row>
    <row r="20" customFormat="false" ht="12.75" hidden="false" customHeight="false" outlineLevel="0" collapsed="false">
      <c r="B20" s="223" t="s">
        <v>805</v>
      </c>
      <c r="C20" s="280" t="n">
        <v>36171183</v>
      </c>
      <c r="D20" s="280" t="n">
        <v>3060251</v>
      </c>
      <c r="E20" s="280" t="n">
        <v>83308</v>
      </c>
      <c r="F20" s="280" t="n">
        <v>935555</v>
      </c>
      <c r="G20" s="280" t="n">
        <v>1670443</v>
      </c>
      <c r="H20" s="280" t="n">
        <v>370945</v>
      </c>
      <c r="I20" s="280" t="n">
        <v>30854293</v>
      </c>
      <c r="J20" s="280" t="n">
        <v>1347626</v>
      </c>
      <c r="K20" s="280" t="n">
        <v>2902286</v>
      </c>
      <c r="L20" s="280" t="n">
        <v>26604381</v>
      </c>
      <c r="M20" s="280" t="n">
        <v>5079591</v>
      </c>
      <c r="N20" s="280" t="n">
        <v>21524790</v>
      </c>
      <c r="O20" s="280" t="n">
        <v>2256639</v>
      </c>
      <c r="P20" s="412"/>
      <c r="Q20" s="408" t="s">
        <v>805</v>
      </c>
    </row>
    <row r="21" customFormat="false" ht="12.75" hidden="false" customHeight="false" outlineLevel="0" collapsed="false">
      <c r="B21" s="223" t="s">
        <v>806</v>
      </c>
      <c r="C21" s="280" t="n">
        <v>31725927</v>
      </c>
      <c r="D21" s="280" t="n">
        <v>3103098</v>
      </c>
      <c r="E21" s="280" t="n">
        <v>80343</v>
      </c>
      <c r="F21" s="280" t="n">
        <v>902239</v>
      </c>
      <c r="G21" s="280" t="n">
        <v>1698133</v>
      </c>
      <c r="H21" s="280" t="n">
        <v>422383</v>
      </c>
      <c r="I21" s="280" t="n">
        <v>26457193</v>
      </c>
      <c r="J21" s="280" t="n">
        <v>1626816</v>
      </c>
      <c r="K21" s="280" t="n">
        <v>2892816</v>
      </c>
      <c r="L21" s="280" t="n">
        <v>21937561</v>
      </c>
      <c r="M21" s="280" t="n">
        <v>4158326</v>
      </c>
      <c r="N21" s="280" t="n">
        <v>17779235</v>
      </c>
      <c r="O21" s="280" t="n">
        <v>2165636</v>
      </c>
      <c r="P21" s="412"/>
      <c r="Q21" s="408" t="s">
        <v>806</v>
      </c>
    </row>
    <row r="22" customFormat="false" ht="12.75" hidden="false" customHeight="false" outlineLevel="0" collapsed="false">
      <c r="A22" s="408" t="s">
        <v>777</v>
      </c>
      <c r="B22" s="223" t="s">
        <v>813</v>
      </c>
      <c r="C22" s="280" t="n">
        <v>34415923</v>
      </c>
      <c r="D22" s="280" t="n">
        <v>3171980</v>
      </c>
      <c r="E22" s="280" t="n">
        <v>109578</v>
      </c>
      <c r="F22" s="280" t="n">
        <v>922252</v>
      </c>
      <c r="G22" s="280" t="n">
        <v>1813204</v>
      </c>
      <c r="H22" s="280" t="n">
        <v>326946</v>
      </c>
      <c r="I22" s="280" t="n">
        <v>30180420</v>
      </c>
      <c r="J22" s="280" t="n">
        <v>1611576</v>
      </c>
      <c r="K22" s="280" t="n">
        <v>2875000</v>
      </c>
      <c r="L22" s="280" t="n">
        <v>25693844</v>
      </c>
      <c r="M22" s="280" t="n">
        <v>5223360</v>
      </c>
      <c r="N22" s="280" t="n">
        <v>20470484</v>
      </c>
      <c r="O22" s="280" t="n">
        <v>1063523</v>
      </c>
      <c r="P22" s="410" t="s">
        <v>777</v>
      </c>
      <c r="Q22" s="408" t="s">
        <v>813</v>
      </c>
    </row>
    <row r="23" customFormat="false" ht="12.75" hidden="false" customHeight="false" outlineLevel="0" collapsed="false">
      <c r="B23" s="223" t="s">
        <v>807</v>
      </c>
      <c r="C23" s="280" t="n">
        <v>34627051</v>
      </c>
      <c r="D23" s="280" t="n">
        <v>2957353</v>
      </c>
      <c r="E23" s="280" t="n">
        <v>96746</v>
      </c>
      <c r="F23" s="280" t="n">
        <v>892815</v>
      </c>
      <c r="G23" s="280" t="n">
        <v>1661713</v>
      </c>
      <c r="H23" s="280" t="n">
        <v>306079</v>
      </c>
      <c r="I23" s="280" t="n">
        <v>30488525</v>
      </c>
      <c r="J23" s="280" t="n">
        <v>1245523</v>
      </c>
      <c r="K23" s="280" t="n">
        <v>3261546</v>
      </c>
      <c r="L23" s="280" t="n">
        <v>25981456</v>
      </c>
      <c r="M23" s="280" t="n">
        <v>5048220</v>
      </c>
      <c r="N23" s="280" t="n">
        <v>20933236</v>
      </c>
      <c r="O23" s="280" t="n">
        <v>1181173</v>
      </c>
      <c r="P23" s="412"/>
      <c r="Q23" s="408" t="s">
        <v>807</v>
      </c>
    </row>
    <row r="24" customFormat="false" ht="12.75" hidden="false" customHeight="false" outlineLevel="0" collapsed="false">
      <c r="B24" s="223" t="s">
        <v>808</v>
      </c>
      <c r="C24" s="280" t="n">
        <v>34844449</v>
      </c>
      <c r="D24" s="280" t="n">
        <v>3051944</v>
      </c>
      <c r="E24" s="280" t="n">
        <v>81277</v>
      </c>
      <c r="F24" s="280" t="n">
        <v>923789</v>
      </c>
      <c r="G24" s="280" t="n">
        <v>1726945</v>
      </c>
      <c r="H24" s="280" t="n">
        <v>319933</v>
      </c>
      <c r="I24" s="280" t="n">
        <v>30516846</v>
      </c>
      <c r="J24" s="280" t="n">
        <v>1515921</v>
      </c>
      <c r="K24" s="280" t="n">
        <v>2949302</v>
      </c>
      <c r="L24" s="280" t="n">
        <v>26051623</v>
      </c>
      <c r="M24" s="280" t="n">
        <v>5260914</v>
      </c>
      <c r="N24" s="280" t="n">
        <v>20790709</v>
      </c>
      <c r="O24" s="280" t="n">
        <v>1275659</v>
      </c>
      <c r="P24" s="412"/>
      <c r="Q24" s="408" t="s">
        <v>808</v>
      </c>
    </row>
    <row r="25" customFormat="false" ht="12.75" hidden="false" customHeight="false" outlineLevel="0" collapsed="false">
      <c r="B25" s="223" t="s">
        <v>791</v>
      </c>
      <c r="C25" s="280" t="n">
        <v>36347659</v>
      </c>
      <c r="D25" s="280" t="n">
        <v>3147453</v>
      </c>
      <c r="E25" s="280" t="n">
        <v>109737</v>
      </c>
      <c r="F25" s="280" t="n">
        <v>845103</v>
      </c>
      <c r="G25" s="280" t="n">
        <v>1830218</v>
      </c>
      <c r="H25" s="280" t="n">
        <v>362395</v>
      </c>
      <c r="I25" s="280" t="n">
        <v>31780537</v>
      </c>
      <c r="J25" s="280" t="n">
        <v>1367643</v>
      </c>
      <c r="K25" s="280" t="n">
        <v>2802771</v>
      </c>
      <c r="L25" s="280" t="n">
        <v>27610123</v>
      </c>
      <c r="M25" s="280" t="n">
        <v>5357177</v>
      </c>
      <c r="N25" s="280" t="n">
        <v>22252946</v>
      </c>
      <c r="O25" s="280" t="n">
        <v>1419669</v>
      </c>
      <c r="P25" s="412"/>
      <c r="Q25" s="408" t="s">
        <v>791</v>
      </c>
    </row>
    <row r="26" customFormat="false" ht="12.75" hidden="false" customHeight="false" outlineLevel="0" collapsed="false">
      <c r="B26" s="223" t="s">
        <v>809</v>
      </c>
      <c r="C26" s="280" t="n">
        <v>34171875</v>
      </c>
      <c r="D26" s="280" t="n">
        <v>3185717</v>
      </c>
      <c r="E26" s="280" t="n">
        <v>88696</v>
      </c>
      <c r="F26" s="280" t="n">
        <v>991865</v>
      </c>
      <c r="G26" s="280" t="n">
        <v>1784275</v>
      </c>
      <c r="H26" s="280" t="n">
        <v>320881</v>
      </c>
      <c r="I26" s="280" t="n">
        <v>29356441</v>
      </c>
      <c r="J26" s="280" t="n">
        <v>1105389</v>
      </c>
      <c r="K26" s="280" t="n">
        <v>2905849</v>
      </c>
      <c r="L26" s="280" t="n">
        <v>25345203</v>
      </c>
      <c r="M26" s="280" t="n">
        <v>5154195</v>
      </c>
      <c r="N26" s="280" t="n">
        <v>20191008</v>
      </c>
      <c r="O26" s="280" t="n">
        <v>1629717</v>
      </c>
      <c r="P26" s="412"/>
      <c r="Q26" s="408" t="s">
        <v>809</v>
      </c>
    </row>
    <row r="27" customFormat="false" ht="12.75" hidden="false" customHeight="false" outlineLevel="0" collapsed="false">
      <c r="B27" s="223" t="s">
        <v>800</v>
      </c>
      <c r="C27" s="280" t="n">
        <v>34824815</v>
      </c>
      <c r="D27" s="280" t="n">
        <v>3009309</v>
      </c>
      <c r="E27" s="280" t="n">
        <v>107034</v>
      </c>
      <c r="F27" s="280" t="n">
        <v>831988</v>
      </c>
      <c r="G27" s="280" t="n">
        <v>1708963</v>
      </c>
      <c r="H27" s="280" t="n">
        <v>361324</v>
      </c>
      <c r="I27" s="280" t="n">
        <v>30243468</v>
      </c>
      <c r="J27" s="280" t="n">
        <v>1118812</v>
      </c>
      <c r="K27" s="280" t="n">
        <v>3177417</v>
      </c>
      <c r="L27" s="280" t="n">
        <v>25947239</v>
      </c>
      <c r="M27" s="280" t="n">
        <v>5527240</v>
      </c>
      <c r="N27" s="280" t="n">
        <v>20419999</v>
      </c>
      <c r="O27" s="280" t="n">
        <v>1572038</v>
      </c>
      <c r="P27" s="412"/>
      <c r="Q27" s="408" t="s">
        <v>800</v>
      </c>
    </row>
    <row r="28" customFormat="false" ht="12.75" hidden="false" customHeight="false" outlineLevel="0" collapsed="false">
      <c r="B28" s="223" t="s">
        <v>801</v>
      </c>
      <c r="C28" s="280" t="n">
        <v>35293098</v>
      </c>
      <c r="D28" s="280" t="n">
        <v>3093977</v>
      </c>
      <c r="E28" s="280" t="n">
        <v>103562</v>
      </c>
      <c r="F28" s="280" t="n">
        <v>915842</v>
      </c>
      <c r="G28" s="280" t="n">
        <v>1706470</v>
      </c>
      <c r="H28" s="280" t="n">
        <v>368103</v>
      </c>
      <c r="I28" s="280" t="n">
        <v>30667658</v>
      </c>
      <c r="J28" s="280" t="n">
        <v>983767</v>
      </c>
      <c r="K28" s="280" t="n">
        <v>3231445</v>
      </c>
      <c r="L28" s="280" t="n">
        <v>26452446</v>
      </c>
      <c r="M28" s="280" t="n">
        <v>5355682</v>
      </c>
      <c r="N28" s="280" t="n">
        <v>21096764</v>
      </c>
      <c r="O28" s="280" t="n">
        <v>1531463</v>
      </c>
      <c r="P28" s="412"/>
      <c r="Q28" s="408" t="s">
        <v>801</v>
      </c>
    </row>
    <row r="29" customFormat="false" ht="12.75" hidden="false" customHeight="false" outlineLevel="0" collapsed="false">
      <c r="B29" s="223" t="s">
        <v>802</v>
      </c>
      <c r="C29" s="280" t="n">
        <v>30779796</v>
      </c>
      <c r="D29" s="280" t="n">
        <v>2857736</v>
      </c>
      <c r="E29" s="280" t="n">
        <v>126867</v>
      </c>
      <c r="F29" s="280" t="n">
        <v>852958</v>
      </c>
      <c r="G29" s="280" t="n">
        <v>1592592</v>
      </c>
      <c r="H29" s="280" t="n">
        <v>285319</v>
      </c>
      <c r="I29" s="280" t="n">
        <v>26302956</v>
      </c>
      <c r="J29" s="280" t="n">
        <v>937978</v>
      </c>
      <c r="K29" s="280" t="n">
        <v>3238257</v>
      </c>
      <c r="L29" s="280" t="n">
        <v>22126721</v>
      </c>
      <c r="M29" s="280" t="n">
        <v>4824477</v>
      </c>
      <c r="N29" s="280" t="n">
        <v>17302244</v>
      </c>
      <c r="O29" s="280" t="n">
        <v>1619104</v>
      </c>
      <c r="P29" s="412"/>
      <c r="Q29" s="408" t="s">
        <v>802</v>
      </c>
    </row>
    <row r="30" customFormat="false" ht="12.75" hidden="false" customHeight="false" outlineLevel="0" collapsed="false">
      <c r="B30" s="223" t="s">
        <v>803</v>
      </c>
      <c r="C30" s="280" t="n">
        <v>35902784</v>
      </c>
      <c r="D30" s="280" t="n">
        <v>3061064</v>
      </c>
      <c r="E30" s="280" t="n">
        <v>100609</v>
      </c>
      <c r="F30" s="280" t="n">
        <v>891130</v>
      </c>
      <c r="G30" s="280" t="n">
        <v>1660048</v>
      </c>
      <c r="H30" s="280" t="n">
        <v>409277</v>
      </c>
      <c r="I30" s="280" t="n">
        <v>31061301</v>
      </c>
      <c r="J30" s="280" t="n">
        <v>989058</v>
      </c>
      <c r="K30" s="280" t="n">
        <v>3119163</v>
      </c>
      <c r="L30" s="280" t="n">
        <v>26953080</v>
      </c>
      <c r="M30" s="280" t="n">
        <v>5780052</v>
      </c>
      <c r="N30" s="280" t="n">
        <v>21173028</v>
      </c>
      <c r="O30" s="280" t="n">
        <v>1780419</v>
      </c>
      <c r="P30" s="412"/>
      <c r="Q30" s="408" t="s">
        <v>803</v>
      </c>
    </row>
    <row r="31" customFormat="false" ht="12.75" hidden="false" customHeight="false" outlineLevel="0" collapsed="false">
      <c r="B31" s="223" t="s">
        <v>804</v>
      </c>
      <c r="C31" s="280" t="n">
        <v>38041134</v>
      </c>
      <c r="D31" s="280" t="n">
        <v>3164173</v>
      </c>
      <c r="E31" s="280" t="n">
        <v>106464</v>
      </c>
      <c r="F31" s="280" t="n">
        <v>929478</v>
      </c>
      <c r="G31" s="280" t="n">
        <v>1728630</v>
      </c>
      <c r="H31" s="280" t="n">
        <v>399601</v>
      </c>
      <c r="I31" s="280" t="n">
        <v>32802293</v>
      </c>
      <c r="J31" s="280" t="n">
        <v>1164993</v>
      </c>
      <c r="K31" s="280" t="n">
        <v>3562845</v>
      </c>
      <c r="L31" s="280" t="n">
        <v>28074455</v>
      </c>
      <c r="M31" s="280" t="n">
        <v>5363129</v>
      </c>
      <c r="N31" s="280" t="n">
        <v>22711326</v>
      </c>
      <c r="O31" s="280" t="n">
        <v>2074668</v>
      </c>
      <c r="P31" s="412"/>
      <c r="Q31" s="408" t="s">
        <v>804</v>
      </c>
    </row>
    <row r="32" customFormat="false" ht="12.75" hidden="false" customHeight="false" outlineLevel="0" collapsed="false">
      <c r="B32" s="223" t="s">
        <v>805</v>
      </c>
      <c r="C32" s="280" t="n">
        <v>32667530</v>
      </c>
      <c r="D32" s="280" t="n">
        <v>3035153</v>
      </c>
      <c r="E32" s="280" t="n">
        <v>107243</v>
      </c>
      <c r="F32" s="280" t="n">
        <v>908413</v>
      </c>
      <c r="G32" s="280" t="n">
        <v>1612327</v>
      </c>
      <c r="H32" s="280" t="n">
        <v>407170</v>
      </c>
      <c r="I32" s="280" t="n">
        <v>27563145</v>
      </c>
      <c r="J32" s="280" t="n">
        <v>1226331</v>
      </c>
      <c r="K32" s="280" t="n">
        <v>2632522</v>
      </c>
      <c r="L32" s="280" t="n">
        <v>23704292</v>
      </c>
      <c r="M32" s="280" t="n">
        <v>4392958</v>
      </c>
      <c r="N32" s="280" t="n">
        <v>19311334</v>
      </c>
      <c r="O32" s="280" t="n">
        <v>2069232</v>
      </c>
      <c r="P32" s="412"/>
      <c r="Q32" s="408" t="s">
        <v>805</v>
      </c>
    </row>
    <row r="33" customFormat="false" ht="12.75" hidden="false" customHeight="false" outlineLevel="0" collapsed="false">
      <c r="B33" s="223" t="s">
        <v>806</v>
      </c>
      <c r="C33" s="280" t="n">
        <v>29104706</v>
      </c>
      <c r="D33" s="280" t="n">
        <v>3159429</v>
      </c>
      <c r="E33" s="280" t="n">
        <v>98398</v>
      </c>
      <c r="F33" s="280" t="n">
        <v>933657</v>
      </c>
      <c r="G33" s="280" t="n">
        <v>1676997</v>
      </c>
      <c r="H33" s="280" t="n">
        <v>450377</v>
      </c>
      <c r="I33" s="280" t="n">
        <v>24153116</v>
      </c>
      <c r="J33" s="280" t="n">
        <v>1386984</v>
      </c>
      <c r="K33" s="280" t="n">
        <v>2556461</v>
      </c>
      <c r="L33" s="280" t="n">
        <v>20209671</v>
      </c>
      <c r="M33" s="280" t="n">
        <v>3448072</v>
      </c>
      <c r="N33" s="280" t="n">
        <v>16761599</v>
      </c>
      <c r="O33" s="280" t="n">
        <v>1792161</v>
      </c>
      <c r="P33" s="412"/>
      <c r="Q33" s="408" t="s">
        <v>806</v>
      </c>
    </row>
    <row r="34" customFormat="false" ht="12.75" hidden="false" customHeight="false" outlineLevel="0" collapsed="false">
      <c r="A34" s="408" t="s">
        <v>778</v>
      </c>
      <c r="B34" s="223" t="s">
        <v>813</v>
      </c>
      <c r="C34" s="280" t="n">
        <v>28621687</v>
      </c>
      <c r="D34" s="280" t="n">
        <v>3088336</v>
      </c>
      <c r="E34" s="280" t="n">
        <v>134023</v>
      </c>
      <c r="F34" s="280" t="n">
        <v>929144</v>
      </c>
      <c r="G34" s="280" t="n">
        <v>1669243</v>
      </c>
      <c r="H34" s="280" t="n">
        <v>355926</v>
      </c>
      <c r="I34" s="280" t="n">
        <v>24379766</v>
      </c>
      <c r="J34" s="280" t="n">
        <v>1194139</v>
      </c>
      <c r="K34" s="280" t="n">
        <v>2566202</v>
      </c>
      <c r="L34" s="280" t="n">
        <v>20619425</v>
      </c>
      <c r="M34" s="280" t="n">
        <v>3921484</v>
      </c>
      <c r="N34" s="280" t="n">
        <v>16697941</v>
      </c>
      <c r="O34" s="280" t="n">
        <v>1153585</v>
      </c>
      <c r="P34" s="410" t="s">
        <v>778</v>
      </c>
      <c r="Q34" s="408" t="s">
        <v>813</v>
      </c>
    </row>
    <row r="35" customFormat="false" ht="12.75" hidden="false" customHeight="false" outlineLevel="0" collapsed="false">
      <c r="B35" s="223" t="s">
        <v>807</v>
      </c>
      <c r="C35" s="280" t="n">
        <v>29620616</v>
      </c>
      <c r="D35" s="280" t="n">
        <v>2951835</v>
      </c>
      <c r="E35" s="280" t="n">
        <v>113034</v>
      </c>
      <c r="F35" s="280" t="n">
        <v>817184</v>
      </c>
      <c r="G35" s="280" t="n">
        <v>1688594</v>
      </c>
      <c r="H35" s="280" t="n">
        <v>333023</v>
      </c>
      <c r="I35" s="280" t="n">
        <v>25544292</v>
      </c>
      <c r="J35" s="280" t="n">
        <v>1096985</v>
      </c>
      <c r="K35" s="280" t="n">
        <v>2953607</v>
      </c>
      <c r="L35" s="280" t="n">
        <v>21493700</v>
      </c>
      <c r="M35" s="280" t="n">
        <v>3888576</v>
      </c>
      <c r="N35" s="280" t="n">
        <v>17605124</v>
      </c>
      <c r="O35" s="409" t="n">
        <v>1124489</v>
      </c>
      <c r="Q35" s="408" t="s">
        <v>807</v>
      </c>
    </row>
    <row r="36" customFormat="false" ht="12.75" hidden="false" customHeight="false" outlineLevel="0" collapsed="false">
      <c r="B36" s="223" t="s">
        <v>808</v>
      </c>
      <c r="C36" s="280" t="n">
        <v>32873426</v>
      </c>
      <c r="D36" s="280" t="n">
        <v>3213328</v>
      </c>
      <c r="E36" s="280" t="n">
        <v>112146</v>
      </c>
      <c r="F36" s="280" t="n">
        <v>879568</v>
      </c>
      <c r="G36" s="280" t="n">
        <v>1841016</v>
      </c>
      <c r="H36" s="280" t="n">
        <v>380598</v>
      </c>
      <c r="I36" s="280" t="n">
        <v>28488268</v>
      </c>
      <c r="J36" s="280" t="n">
        <v>1091311</v>
      </c>
      <c r="K36" s="280" t="n">
        <v>2953318</v>
      </c>
      <c r="L36" s="280" t="n">
        <v>24443639</v>
      </c>
      <c r="M36" s="280" t="n">
        <v>4039492</v>
      </c>
      <c r="N36" s="280" t="n">
        <v>20404147</v>
      </c>
      <c r="O36" s="409" t="n">
        <v>1171830</v>
      </c>
      <c r="Q36" s="408" t="s">
        <v>808</v>
      </c>
    </row>
    <row r="37" customFormat="false" ht="12.75" hidden="false" customHeight="false" outlineLevel="0" collapsed="false">
      <c r="B37" s="223" t="s">
        <v>791</v>
      </c>
      <c r="C37" s="280" t="n">
        <v>30189425</v>
      </c>
      <c r="D37" s="280" t="n">
        <v>3358678</v>
      </c>
      <c r="E37" s="280" t="n">
        <v>109661</v>
      </c>
      <c r="F37" s="280" t="n">
        <v>960555</v>
      </c>
      <c r="G37" s="280" t="n">
        <v>1935909</v>
      </c>
      <c r="H37" s="280" t="n">
        <v>352553</v>
      </c>
      <c r="I37" s="280" t="n">
        <v>25772910</v>
      </c>
      <c r="J37" s="280" t="n">
        <v>764562</v>
      </c>
      <c r="K37" s="280" t="n">
        <v>2597255</v>
      </c>
      <c r="L37" s="280" t="n">
        <v>22411093</v>
      </c>
      <c r="M37" s="280" t="n">
        <v>3745109</v>
      </c>
      <c r="N37" s="280" t="n">
        <v>18665984</v>
      </c>
      <c r="O37" s="280" t="n">
        <v>1057837</v>
      </c>
      <c r="P37" s="412"/>
      <c r="Q37" s="408" t="s">
        <v>791</v>
      </c>
    </row>
    <row r="38" customFormat="false" ht="12.75" hidden="false" customHeight="false" outlineLevel="0" collapsed="false">
      <c r="B38" s="223" t="s">
        <v>809</v>
      </c>
      <c r="C38" s="280" t="n">
        <v>28751756</v>
      </c>
      <c r="D38" s="280" t="n">
        <v>3077308</v>
      </c>
      <c r="E38" s="280" t="n">
        <v>144948</v>
      </c>
      <c r="F38" s="280" t="n">
        <v>860344</v>
      </c>
      <c r="G38" s="280" t="n">
        <v>1719825</v>
      </c>
      <c r="H38" s="280" t="n">
        <v>352191</v>
      </c>
      <c r="I38" s="280" t="n">
        <v>24536788</v>
      </c>
      <c r="J38" s="280" t="n">
        <v>878202</v>
      </c>
      <c r="K38" s="280" t="n">
        <v>2446381</v>
      </c>
      <c r="L38" s="280" t="n">
        <v>21212205</v>
      </c>
      <c r="M38" s="280" t="n">
        <v>4057964</v>
      </c>
      <c r="N38" s="280" t="n">
        <v>17154241</v>
      </c>
      <c r="O38" s="280" t="n">
        <v>1137660</v>
      </c>
      <c r="P38" s="412"/>
      <c r="Q38" s="408" t="s">
        <v>809</v>
      </c>
    </row>
    <row r="39" customFormat="false" ht="12.75" hidden="false" customHeight="false" outlineLevel="0" collapsed="false">
      <c r="B39" s="223" t="s">
        <v>800</v>
      </c>
      <c r="C39" s="280" t="n">
        <v>30403463</v>
      </c>
      <c r="D39" s="280" t="n">
        <v>2920732</v>
      </c>
      <c r="E39" s="280" t="n">
        <v>88254</v>
      </c>
      <c r="F39" s="280" t="n">
        <v>864956</v>
      </c>
      <c r="G39" s="280" t="n">
        <v>1615899</v>
      </c>
      <c r="H39" s="280" t="n">
        <v>351623</v>
      </c>
      <c r="I39" s="280" t="n">
        <v>26295635</v>
      </c>
      <c r="J39" s="280" t="n">
        <v>972780</v>
      </c>
      <c r="K39" s="280" t="n">
        <v>2747833</v>
      </c>
      <c r="L39" s="280" t="n">
        <v>22575022</v>
      </c>
      <c r="M39" s="280" t="n">
        <v>4274893</v>
      </c>
      <c r="N39" s="280" t="n">
        <v>18300129</v>
      </c>
      <c r="O39" s="280" t="n">
        <v>1187096</v>
      </c>
      <c r="P39" s="412"/>
      <c r="Q39" s="408" t="s">
        <v>800</v>
      </c>
    </row>
    <row r="40" customFormat="false" ht="12.75" hidden="false" customHeight="false" outlineLevel="0" collapsed="false">
      <c r="B40" s="223" t="s">
        <v>801</v>
      </c>
      <c r="C40" s="280" t="n">
        <v>30047317</v>
      </c>
      <c r="D40" s="280" t="n">
        <v>3086039</v>
      </c>
      <c r="E40" s="280" t="n">
        <v>125173</v>
      </c>
      <c r="F40" s="280" t="n">
        <v>858418</v>
      </c>
      <c r="G40" s="280" t="n">
        <v>1703653</v>
      </c>
      <c r="H40" s="280" t="n">
        <v>398795</v>
      </c>
      <c r="I40" s="280" t="n">
        <v>25639715</v>
      </c>
      <c r="J40" s="280" t="n">
        <v>1118479</v>
      </c>
      <c r="K40" s="280" t="n">
        <v>2688195</v>
      </c>
      <c r="L40" s="280" t="n">
        <v>21833041</v>
      </c>
      <c r="M40" s="280" t="n">
        <v>4194233</v>
      </c>
      <c r="N40" s="280" t="n">
        <v>17638808</v>
      </c>
      <c r="O40" s="280" t="n">
        <v>1321563</v>
      </c>
      <c r="P40" s="412"/>
      <c r="Q40" s="411" t="s">
        <v>801</v>
      </c>
    </row>
    <row r="41" customFormat="false" ht="12.75" hidden="false" customHeight="false" outlineLevel="0" collapsed="false">
      <c r="B41" s="223" t="s">
        <v>802</v>
      </c>
      <c r="C41" s="280" t="n">
        <v>27842671</v>
      </c>
      <c r="D41" s="280" t="n">
        <v>3088950</v>
      </c>
      <c r="E41" s="280" t="n">
        <v>119734</v>
      </c>
      <c r="F41" s="280" t="n">
        <v>901197</v>
      </c>
      <c r="G41" s="280" t="n">
        <v>1728018</v>
      </c>
      <c r="H41" s="280" t="n">
        <v>340001</v>
      </c>
      <c r="I41" s="280" t="n">
        <v>23408128</v>
      </c>
      <c r="J41" s="280" t="n">
        <v>1035443</v>
      </c>
      <c r="K41" s="280" t="n">
        <v>2497952</v>
      </c>
      <c r="L41" s="280" t="n">
        <v>19874733</v>
      </c>
      <c r="M41" s="280" t="n">
        <v>3836272</v>
      </c>
      <c r="N41" s="280" t="n">
        <v>16038461</v>
      </c>
      <c r="O41" s="280" t="n">
        <v>1345593</v>
      </c>
      <c r="P41" s="412"/>
      <c r="Q41" s="408" t="s">
        <v>802</v>
      </c>
    </row>
    <row r="42" customFormat="false" ht="12.75" hidden="false" customHeight="false" outlineLevel="0" collapsed="false">
      <c r="B42" s="223" t="s">
        <v>803</v>
      </c>
      <c r="C42" s="280" t="n">
        <v>32297736</v>
      </c>
      <c r="D42" s="280" t="n">
        <v>3041966</v>
      </c>
      <c r="E42" s="280" t="n">
        <v>113512</v>
      </c>
      <c r="F42" s="280" t="n">
        <v>915898</v>
      </c>
      <c r="G42" s="280" t="n">
        <v>1625542</v>
      </c>
      <c r="H42" s="280" t="n">
        <v>387014</v>
      </c>
      <c r="I42" s="280" t="n">
        <v>27922095</v>
      </c>
      <c r="J42" s="280" t="n">
        <v>1218983</v>
      </c>
      <c r="K42" s="280" t="n">
        <v>2604830</v>
      </c>
      <c r="L42" s="280" t="n">
        <v>24098282</v>
      </c>
      <c r="M42" s="280" t="n">
        <v>4464676</v>
      </c>
      <c r="N42" s="280" t="n">
        <v>19633606</v>
      </c>
      <c r="O42" s="280" t="n">
        <v>1333675</v>
      </c>
      <c r="P42" s="412"/>
      <c r="Q42" s="411" t="s">
        <v>803</v>
      </c>
    </row>
    <row r="43" customFormat="false" ht="12.75" hidden="false" customHeight="false" outlineLevel="0" collapsed="false">
      <c r="B43" s="223" t="s">
        <v>804</v>
      </c>
      <c r="C43" s="280" t="n">
        <v>34167018</v>
      </c>
      <c r="D43" s="280" t="n">
        <v>3206884</v>
      </c>
      <c r="E43" s="280" t="n">
        <v>104179</v>
      </c>
      <c r="F43" s="280" t="n">
        <v>967302</v>
      </c>
      <c r="G43" s="280" t="n">
        <v>1733376</v>
      </c>
      <c r="H43" s="280" t="n">
        <v>402027</v>
      </c>
      <c r="I43" s="280" t="n">
        <v>29394348</v>
      </c>
      <c r="J43" s="280" t="n">
        <v>1119113</v>
      </c>
      <c r="K43" s="280" t="n">
        <v>2974588</v>
      </c>
      <c r="L43" s="280" t="n">
        <v>25300647</v>
      </c>
      <c r="M43" s="280" t="n">
        <v>4878308</v>
      </c>
      <c r="N43" s="280" t="n">
        <v>20422339</v>
      </c>
      <c r="O43" s="280" t="n">
        <v>1565786</v>
      </c>
      <c r="P43" s="412"/>
      <c r="Q43" s="408" t="s">
        <v>804</v>
      </c>
    </row>
    <row r="44" customFormat="false" ht="12.75" hidden="false" customHeight="false" outlineLevel="0" collapsed="false">
      <c r="B44" s="223" t="s">
        <v>805</v>
      </c>
      <c r="C44" s="280" t="n">
        <v>31487937</v>
      </c>
      <c r="D44" s="280" t="n">
        <v>2973772</v>
      </c>
      <c r="E44" s="280" t="n">
        <v>113725</v>
      </c>
      <c r="F44" s="280" t="n">
        <v>859326</v>
      </c>
      <c r="G44" s="280" t="n">
        <v>1593426</v>
      </c>
      <c r="H44" s="280" t="n">
        <v>407295</v>
      </c>
      <c r="I44" s="280" t="n">
        <v>26807699</v>
      </c>
      <c r="J44" s="280" t="n">
        <v>1033182</v>
      </c>
      <c r="K44" s="280" t="n">
        <v>2745790</v>
      </c>
      <c r="L44" s="280" t="n">
        <v>23028727</v>
      </c>
      <c r="M44" s="280" t="n">
        <v>4541244</v>
      </c>
      <c r="N44" s="280" t="n">
        <v>18487483</v>
      </c>
      <c r="O44" s="280" t="n">
        <v>1706466</v>
      </c>
      <c r="P44" s="412"/>
      <c r="Q44" s="411" t="s">
        <v>805</v>
      </c>
    </row>
    <row r="45" customFormat="false" ht="12.75" hidden="false" customHeight="false" outlineLevel="0" collapsed="false">
      <c r="B45" s="223" t="s">
        <v>806</v>
      </c>
      <c r="C45" s="280" t="n">
        <v>30531826</v>
      </c>
      <c r="D45" s="280" t="n">
        <v>3271106</v>
      </c>
      <c r="E45" s="280" t="n">
        <v>129242</v>
      </c>
      <c r="F45" s="280" t="n">
        <v>1023749</v>
      </c>
      <c r="G45" s="280" t="n">
        <v>1711744</v>
      </c>
      <c r="H45" s="280" t="n">
        <v>406371</v>
      </c>
      <c r="I45" s="280" t="n">
        <v>25688366</v>
      </c>
      <c r="J45" s="280" t="n">
        <v>1312731</v>
      </c>
      <c r="K45" s="280" t="n">
        <v>2724581</v>
      </c>
      <c r="L45" s="280" t="n">
        <v>21651054</v>
      </c>
      <c r="M45" s="280" t="n">
        <v>4150376</v>
      </c>
      <c r="N45" s="280" t="n">
        <v>17500678</v>
      </c>
      <c r="O45" s="280" t="n">
        <v>1572354</v>
      </c>
      <c r="P45" s="412"/>
      <c r="Q45" s="408" t="s">
        <v>806</v>
      </c>
    </row>
    <row r="46" customFormat="false" ht="12.75" hidden="false" customHeight="false" outlineLevel="0" collapsed="false">
      <c r="A46" s="408" t="s">
        <v>779</v>
      </c>
      <c r="B46" s="223" t="s">
        <v>813</v>
      </c>
      <c r="C46" s="280" t="n">
        <v>29415749</v>
      </c>
      <c r="D46" s="280" t="n">
        <v>2807782</v>
      </c>
      <c r="E46" s="280" t="n">
        <v>87624</v>
      </c>
      <c r="F46" s="280" t="n">
        <v>818150</v>
      </c>
      <c r="G46" s="280" t="n">
        <v>1547985</v>
      </c>
      <c r="H46" s="280" t="n">
        <v>354023</v>
      </c>
      <c r="I46" s="280" t="n">
        <v>23647128</v>
      </c>
      <c r="J46" s="280" t="n">
        <v>1342421</v>
      </c>
      <c r="K46" s="280" t="n">
        <v>2611524</v>
      </c>
      <c r="L46" s="280" t="n">
        <v>19693183</v>
      </c>
      <c r="M46" s="280" t="n">
        <v>3852669</v>
      </c>
      <c r="N46" s="280" t="n">
        <v>15840514</v>
      </c>
      <c r="O46" s="280" t="n">
        <v>2960839</v>
      </c>
      <c r="P46" s="410" t="s">
        <v>779</v>
      </c>
      <c r="Q46" s="408" t="s">
        <v>813</v>
      </c>
    </row>
    <row r="47" customFormat="false" ht="12.75" hidden="false" customHeight="false" outlineLevel="0" collapsed="false">
      <c r="A47" s="408"/>
      <c r="B47" s="223" t="s">
        <v>807</v>
      </c>
      <c r="C47" s="280" t="n">
        <v>31940409</v>
      </c>
      <c r="D47" s="280" t="n">
        <v>2790537</v>
      </c>
      <c r="E47" s="280" t="n">
        <v>96678</v>
      </c>
      <c r="F47" s="280" t="n">
        <v>805082</v>
      </c>
      <c r="G47" s="280" t="n">
        <v>1569907</v>
      </c>
      <c r="H47" s="280" t="n">
        <v>318870</v>
      </c>
      <c r="I47" s="280" t="n">
        <v>26137746</v>
      </c>
      <c r="J47" s="280" t="n">
        <v>1395511</v>
      </c>
      <c r="K47" s="280" t="n">
        <v>2702801</v>
      </c>
      <c r="L47" s="280" t="n">
        <v>22039434</v>
      </c>
      <c r="M47" s="280" t="n">
        <v>4059700</v>
      </c>
      <c r="N47" s="280" t="n">
        <v>17979734</v>
      </c>
      <c r="O47" s="280" t="n">
        <v>3012126</v>
      </c>
      <c r="P47" s="410"/>
      <c r="Q47" s="408" t="s">
        <v>807</v>
      </c>
    </row>
    <row r="48" customFormat="false" ht="12.75" hidden="false" customHeight="false" outlineLevel="0" collapsed="false">
      <c r="A48" s="408"/>
      <c r="B48" s="223" t="s">
        <v>808</v>
      </c>
      <c r="C48" s="280" t="n">
        <v>35868865</v>
      </c>
      <c r="D48" s="280" t="n">
        <v>3080661</v>
      </c>
      <c r="E48" s="280" t="n">
        <v>88513</v>
      </c>
      <c r="F48" s="280" t="n">
        <v>951058</v>
      </c>
      <c r="G48" s="280" t="n">
        <v>1714915</v>
      </c>
      <c r="H48" s="280" t="n">
        <v>326175</v>
      </c>
      <c r="I48" s="280" t="n">
        <v>29295600</v>
      </c>
      <c r="J48" s="280" t="n">
        <v>1407814</v>
      </c>
      <c r="K48" s="280" t="n">
        <v>3168137</v>
      </c>
      <c r="L48" s="280" t="n">
        <v>24719649</v>
      </c>
      <c r="M48" s="280" t="n">
        <v>5047187</v>
      </c>
      <c r="N48" s="280" t="n">
        <v>19672462</v>
      </c>
      <c r="O48" s="280" t="n">
        <v>3492604</v>
      </c>
      <c r="P48" s="410"/>
      <c r="Q48" s="408" t="s">
        <v>808</v>
      </c>
    </row>
    <row r="49" customFormat="false" ht="12.75" hidden="false" customHeight="false" outlineLevel="0" collapsed="false">
      <c r="B49" s="223" t="s">
        <v>791</v>
      </c>
      <c r="C49" s="280" t="n">
        <v>31887551</v>
      </c>
      <c r="D49" s="280" t="n">
        <v>2895212</v>
      </c>
      <c r="E49" s="280" t="n">
        <v>107732</v>
      </c>
      <c r="F49" s="280" t="n">
        <v>807186</v>
      </c>
      <c r="G49" s="280" t="n">
        <v>1666865</v>
      </c>
      <c r="H49" s="280" t="n">
        <v>313429</v>
      </c>
      <c r="I49" s="280" t="n">
        <v>26124166</v>
      </c>
      <c r="J49" s="280" t="n">
        <v>1043114</v>
      </c>
      <c r="K49" s="280" t="n">
        <v>2848068</v>
      </c>
      <c r="L49" s="280" t="n">
        <v>22232984</v>
      </c>
      <c r="M49" s="280" t="n">
        <v>4527704</v>
      </c>
      <c r="N49" s="280" t="n">
        <v>17705280</v>
      </c>
      <c r="O49" s="280" t="n">
        <v>2868173</v>
      </c>
      <c r="P49" s="410"/>
      <c r="Q49" s="408" t="s">
        <v>791</v>
      </c>
    </row>
    <row r="50" customFormat="false" ht="12.75" hidden="false" customHeight="false" outlineLevel="0" collapsed="false">
      <c r="B50" s="223" t="s">
        <v>809</v>
      </c>
      <c r="C50" s="280" t="n">
        <v>35264931</v>
      </c>
      <c r="D50" s="280" t="n">
        <v>3227519</v>
      </c>
      <c r="E50" s="280" t="n">
        <v>105233</v>
      </c>
      <c r="F50" s="280" t="n">
        <v>945446</v>
      </c>
      <c r="G50" s="280" t="n">
        <v>1820383</v>
      </c>
      <c r="H50" s="280" t="n">
        <v>356457</v>
      </c>
      <c r="I50" s="280" t="n">
        <v>28529292</v>
      </c>
      <c r="J50" s="280" t="n">
        <v>1224515</v>
      </c>
      <c r="K50" s="280" t="n">
        <v>2983585</v>
      </c>
      <c r="L50" s="280" t="n">
        <v>24321192</v>
      </c>
      <c r="M50" s="280" t="n">
        <v>5118069</v>
      </c>
      <c r="N50" s="280" t="n">
        <v>19203123</v>
      </c>
      <c r="O50" s="280" t="n">
        <v>3508120</v>
      </c>
      <c r="P50" s="410"/>
      <c r="Q50" s="408" t="s">
        <v>809</v>
      </c>
    </row>
    <row r="51" customFormat="false" ht="12.75" hidden="false" customHeight="false" outlineLevel="0" collapsed="false">
      <c r="B51" s="223" t="s">
        <v>800</v>
      </c>
      <c r="C51" s="280" t="n">
        <v>38951407</v>
      </c>
      <c r="D51" s="280" t="n">
        <v>3051371</v>
      </c>
      <c r="E51" s="280" t="n">
        <v>103339</v>
      </c>
      <c r="F51" s="280" t="n">
        <v>871160</v>
      </c>
      <c r="G51" s="280" t="n">
        <v>1722180</v>
      </c>
      <c r="H51" s="280" t="n">
        <v>354692</v>
      </c>
      <c r="I51" s="280" t="n">
        <v>32318157</v>
      </c>
      <c r="J51" s="280" t="n">
        <v>1111114</v>
      </c>
      <c r="K51" s="280" t="n">
        <v>3344027</v>
      </c>
      <c r="L51" s="280" t="n">
        <v>27863016</v>
      </c>
      <c r="M51" s="280" t="n">
        <v>4926236</v>
      </c>
      <c r="N51" s="280" t="n">
        <v>22936780</v>
      </c>
      <c r="O51" s="280" t="n">
        <v>3581879</v>
      </c>
      <c r="P51" s="410"/>
      <c r="Q51" s="408" t="s">
        <v>800</v>
      </c>
    </row>
    <row r="52" customFormat="false" ht="12.75" hidden="false" customHeight="false" outlineLevel="0" collapsed="false">
      <c r="B52" s="223" t="s">
        <v>801</v>
      </c>
      <c r="C52" s="280" t="n">
        <v>35341555</v>
      </c>
      <c r="D52" s="280" t="n">
        <v>3083654</v>
      </c>
      <c r="E52" s="280" t="n">
        <v>126773</v>
      </c>
      <c r="F52" s="280" t="n">
        <v>848818</v>
      </c>
      <c r="G52" s="280" t="n">
        <v>1709890</v>
      </c>
      <c r="H52" s="280" t="n">
        <v>398173</v>
      </c>
      <c r="I52" s="280" t="n">
        <v>28936175</v>
      </c>
      <c r="J52" s="280" t="n">
        <v>1010942</v>
      </c>
      <c r="K52" s="280" t="n">
        <v>2965383</v>
      </c>
      <c r="L52" s="280" t="n">
        <v>24959850</v>
      </c>
      <c r="M52" s="280" t="n">
        <v>4885352</v>
      </c>
      <c r="N52" s="280" t="n">
        <v>20074498</v>
      </c>
      <c r="O52" s="280" t="n">
        <v>3321726</v>
      </c>
      <c r="P52" s="410"/>
      <c r="Q52" s="408" t="s">
        <v>801</v>
      </c>
    </row>
    <row r="53" customFormat="false" ht="12.75" hidden="false" customHeight="false" outlineLevel="0" collapsed="false">
      <c r="B53" s="223" t="s">
        <v>802</v>
      </c>
      <c r="C53" s="280" t="n">
        <v>33080052</v>
      </c>
      <c r="D53" s="280" t="n">
        <v>3105408</v>
      </c>
      <c r="E53" s="280" t="n">
        <v>121048</v>
      </c>
      <c r="F53" s="280" t="n">
        <v>888825</v>
      </c>
      <c r="G53" s="280" t="n">
        <v>1764064</v>
      </c>
      <c r="H53" s="280" t="n">
        <v>331471</v>
      </c>
      <c r="I53" s="280" t="n">
        <v>26568007</v>
      </c>
      <c r="J53" s="280" t="n">
        <v>1091220</v>
      </c>
      <c r="K53" s="280" t="n">
        <v>3138846</v>
      </c>
      <c r="L53" s="280" t="n">
        <v>22337941</v>
      </c>
      <c r="M53" s="280" t="n">
        <v>4443329</v>
      </c>
      <c r="N53" s="280" t="n">
        <v>17894612</v>
      </c>
      <c r="O53" s="280" t="n">
        <v>3406637</v>
      </c>
      <c r="P53" s="410"/>
      <c r="Q53" s="408" t="s">
        <v>802</v>
      </c>
    </row>
    <row r="54" customFormat="false" ht="12.75" hidden="false" customHeight="false" outlineLevel="0" collapsed="false">
      <c r="B54" s="223" t="s">
        <v>803</v>
      </c>
      <c r="C54" s="280" t="n">
        <v>36134547</v>
      </c>
      <c r="D54" s="280" t="n">
        <v>3051948</v>
      </c>
      <c r="E54" s="280" t="n">
        <v>103811</v>
      </c>
      <c r="F54" s="280" t="n">
        <v>894447</v>
      </c>
      <c r="G54" s="280" t="n">
        <v>1681004</v>
      </c>
      <c r="H54" s="280" t="n">
        <v>372686</v>
      </c>
      <c r="I54" s="280" t="n">
        <v>29794231</v>
      </c>
      <c r="J54" s="280" t="n">
        <v>903219</v>
      </c>
      <c r="K54" s="280" t="n">
        <v>3265094</v>
      </c>
      <c r="L54" s="280" t="n">
        <v>25625918</v>
      </c>
      <c r="M54" s="280" t="n">
        <v>4909094</v>
      </c>
      <c r="N54" s="280" t="n">
        <v>20716824</v>
      </c>
      <c r="O54" s="280" t="n">
        <v>3288368</v>
      </c>
      <c r="P54" s="410"/>
      <c r="Q54" s="408" t="s">
        <v>803</v>
      </c>
    </row>
    <row r="55" customFormat="false" ht="12.75" hidden="false" customHeight="false" outlineLevel="0" collapsed="false">
      <c r="B55" s="223" t="s">
        <v>804</v>
      </c>
      <c r="C55" s="280" t="n">
        <v>37331325</v>
      </c>
      <c r="D55" s="280" t="n">
        <v>3129835</v>
      </c>
      <c r="E55" s="280" t="n">
        <v>127205</v>
      </c>
      <c r="F55" s="280" t="n">
        <v>917867</v>
      </c>
      <c r="G55" s="280" t="n">
        <v>1702890</v>
      </c>
      <c r="H55" s="280" t="n">
        <v>381873</v>
      </c>
      <c r="I55" s="280" t="n">
        <v>30610524</v>
      </c>
      <c r="J55" s="280" t="n">
        <v>1303401</v>
      </c>
      <c r="K55" s="280" t="n">
        <v>3308914</v>
      </c>
      <c r="L55" s="280" t="n">
        <v>25998209</v>
      </c>
      <c r="M55" s="280" t="n">
        <v>4843895</v>
      </c>
      <c r="N55" s="280" t="n">
        <v>21154314</v>
      </c>
      <c r="O55" s="280" t="n">
        <v>3590966</v>
      </c>
      <c r="P55" s="410"/>
      <c r="Q55" s="408" t="s">
        <v>804</v>
      </c>
    </row>
    <row r="56" customFormat="false" ht="12.75" hidden="false" customHeight="false" outlineLevel="0" collapsed="false">
      <c r="B56" s="223" t="s">
        <v>805</v>
      </c>
      <c r="C56" s="280" t="n">
        <v>36939759</v>
      </c>
      <c r="D56" s="280" t="n">
        <v>3099377</v>
      </c>
      <c r="E56" s="280" t="n">
        <v>90477</v>
      </c>
      <c r="F56" s="280" t="n">
        <v>934554</v>
      </c>
      <c r="G56" s="280" t="n">
        <v>1693021</v>
      </c>
      <c r="H56" s="280" t="n">
        <v>381325</v>
      </c>
      <c r="I56" s="280" t="n">
        <v>30624871</v>
      </c>
      <c r="J56" s="280" t="n">
        <v>1214775</v>
      </c>
      <c r="K56" s="280" t="n">
        <v>3020559</v>
      </c>
      <c r="L56" s="280" t="n">
        <v>26389537</v>
      </c>
      <c r="M56" s="280" t="n">
        <v>4773373</v>
      </c>
      <c r="N56" s="280" t="n">
        <v>21616164</v>
      </c>
      <c r="O56" s="280" t="n">
        <v>3215511</v>
      </c>
      <c r="P56" s="410"/>
      <c r="Q56" s="408" t="s">
        <v>805</v>
      </c>
    </row>
    <row r="57" customFormat="false" ht="12.75" hidden="false" customHeight="false" outlineLevel="0" collapsed="false">
      <c r="B57" s="223" t="s">
        <v>806</v>
      </c>
      <c r="C57" s="280" t="n">
        <v>35200731</v>
      </c>
      <c r="D57" s="280" t="n">
        <v>3155594</v>
      </c>
      <c r="E57" s="280" t="n">
        <v>111237</v>
      </c>
      <c r="F57" s="280" t="n">
        <v>984563</v>
      </c>
      <c r="G57" s="280" t="n">
        <v>1691101</v>
      </c>
      <c r="H57" s="280" t="n">
        <v>368693</v>
      </c>
      <c r="I57" s="280" t="n">
        <v>29194554</v>
      </c>
      <c r="J57" s="280" t="n">
        <v>1569272</v>
      </c>
      <c r="K57" s="280" t="n">
        <v>2958924</v>
      </c>
      <c r="L57" s="280" t="n">
        <v>24666358</v>
      </c>
      <c r="M57" s="280" t="n">
        <v>4191448</v>
      </c>
      <c r="N57" s="280" t="n">
        <v>20474910</v>
      </c>
      <c r="O57" s="280" t="n">
        <v>2850583</v>
      </c>
      <c r="P57" s="410"/>
      <c r="Q57" s="408" t="s">
        <v>806</v>
      </c>
    </row>
    <row r="58" customFormat="false" ht="12.75" hidden="false" customHeight="false" outlineLevel="0" collapsed="false">
      <c r="A58" s="408" t="s">
        <v>1679</v>
      </c>
      <c r="B58" s="223" t="s">
        <v>813</v>
      </c>
      <c r="C58" s="280" t="n">
        <v>32121566</v>
      </c>
      <c r="D58" s="280" t="n">
        <v>2719807</v>
      </c>
      <c r="E58" s="280" t="n">
        <v>76297</v>
      </c>
      <c r="F58" s="280" t="n">
        <v>820829</v>
      </c>
      <c r="G58" s="280" t="n">
        <v>1504405</v>
      </c>
      <c r="H58" s="280" t="n">
        <v>318276</v>
      </c>
      <c r="I58" s="280" t="n">
        <v>25536402</v>
      </c>
      <c r="J58" s="280" t="n">
        <v>1613910</v>
      </c>
      <c r="K58" s="280" t="n">
        <v>2639384</v>
      </c>
      <c r="L58" s="280" t="n">
        <v>21283108</v>
      </c>
      <c r="M58" s="280" t="n">
        <v>4187754</v>
      </c>
      <c r="N58" s="280" t="n">
        <v>17095354</v>
      </c>
      <c r="O58" s="280" t="n">
        <v>3865357</v>
      </c>
      <c r="P58" s="410" t="s">
        <v>1679</v>
      </c>
      <c r="Q58" s="408" t="s">
        <v>813</v>
      </c>
    </row>
    <row r="59" customFormat="false" ht="12.75" hidden="false" customHeight="false" outlineLevel="0" collapsed="false">
      <c r="A59" s="408"/>
      <c r="B59" s="223" t="s">
        <v>807</v>
      </c>
      <c r="C59" s="280" t="n">
        <v>35214958</v>
      </c>
      <c r="D59" s="280" t="n">
        <v>2665702</v>
      </c>
      <c r="E59" s="280" t="n">
        <v>85350</v>
      </c>
      <c r="F59" s="280" t="n">
        <v>770949</v>
      </c>
      <c r="G59" s="280" t="n">
        <v>1523610</v>
      </c>
      <c r="H59" s="280" t="n">
        <v>285793</v>
      </c>
      <c r="I59" s="280" t="n">
        <v>28746304</v>
      </c>
      <c r="J59" s="280" t="n">
        <v>1310049</v>
      </c>
      <c r="K59" s="280" t="n">
        <v>2847302</v>
      </c>
      <c r="L59" s="280" t="n">
        <v>24588953</v>
      </c>
      <c r="M59" s="280" t="n">
        <v>4912516</v>
      </c>
      <c r="N59" s="280" t="n">
        <v>19676437</v>
      </c>
      <c r="O59" s="280" t="n">
        <v>3802952</v>
      </c>
      <c r="P59" s="410"/>
      <c r="Q59" s="408" t="s">
        <v>807</v>
      </c>
    </row>
    <row r="60" customFormat="false" ht="12.75" hidden="false" customHeight="false" outlineLevel="0" collapsed="false">
      <c r="A60" s="408"/>
      <c r="B60" s="223" t="s">
        <v>808</v>
      </c>
      <c r="C60" s="280" t="n">
        <v>39561565</v>
      </c>
      <c r="D60" s="280" t="n">
        <v>2982146</v>
      </c>
      <c r="E60" s="280" t="n">
        <v>84317</v>
      </c>
      <c r="F60" s="280" t="n">
        <v>879035</v>
      </c>
      <c r="G60" s="280" t="n">
        <v>1656897</v>
      </c>
      <c r="H60" s="280" t="n">
        <v>361897</v>
      </c>
      <c r="I60" s="280" t="n">
        <v>32342809</v>
      </c>
      <c r="J60" s="280" t="n">
        <v>1387923</v>
      </c>
      <c r="K60" s="280" t="n">
        <v>3172304</v>
      </c>
      <c r="L60" s="280" t="n">
        <v>27782582</v>
      </c>
      <c r="M60" s="280" t="n">
        <v>5344950</v>
      </c>
      <c r="N60" s="280" t="n">
        <v>22437632</v>
      </c>
      <c r="O60" s="280" t="n">
        <v>4236610</v>
      </c>
      <c r="P60" s="410"/>
      <c r="Q60" s="408" t="s">
        <v>808</v>
      </c>
    </row>
    <row r="61" customFormat="false" ht="12.75" hidden="false" customHeight="false" outlineLevel="0" collapsed="false">
      <c r="A61" s="408"/>
      <c r="B61" s="223" t="s">
        <v>791</v>
      </c>
      <c r="C61" s="280" t="n">
        <v>35180633</v>
      </c>
      <c r="D61" s="280" t="n">
        <v>2881217</v>
      </c>
      <c r="E61" s="280" t="n">
        <v>96064</v>
      </c>
      <c r="F61" s="280" t="n">
        <v>831329</v>
      </c>
      <c r="G61" s="280" t="n">
        <v>1624439</v>
      </c>
      <c r="H61" s="280" t="n">
        <v>329385</v>
      </c>
      <c r="I61" s="280" t="n">
        <v>28385016</v>
      </c>
      <c r="J61" s="280" t="n">
        <v>1230830</v>
      </c>
      <c r="K61" s="280" t="n">
        <v>3066564</v>
      </c>
      <c r="L61" s="280" t="n">
        <v>24087622</v>
      </c>
      <c r="M61" s="280" t="n">
        <v>4778328</v>
      </c>
      <c r="N61" s="280" t="n">
        <v>19309294</v>
      </c>
      <c r="O61" s="280" t="n">
        <v>3914400</v>
      </c>
      <c r="P61" s="410"/>
      <c r="Q61" s="408" t="s">
        <v>791</v>
      </c>
    </row>
    <row r="62" customFormat="false" ht="12.75" hidden="false" customHeight="false" outlineLevel="0" collapsed="false">
      <c r="A62" s="408"/>
      <c r="B62" s="223" t="s">
        <v>809</v>
      </c>
      <c r="C62" s="280" t="n">
        <v>37509362</v>
      </c>
      <c r="D62" s="280" t="n">
        <v>2894417</v>
      </c>
      <c r="E62" s="280" t="n">
        <v>96684</v>
      </c>
      <c r="F62" s="280" t="n">
        <v>835774</v>
      </c>
      <c r="G62" s="280" t="n">
        <v>1622368</v>
      </c>
      <c r="H62" s="280" t="n">
        <v>339591</v>
      </c>
      <c r="I62" s="280" t="n">
        <v>30662405</v>
      </c>
      <c r="J62" s="280" t="n">
        <v>1094016</v>
      </c>
      <c r="K62" s="280" t="n">
        <v>3178133</v>
      </c>
      <c r="L62" s="280" t="n">
        <v>26390256</v>
      </c>
      <c r="M62" s="280" t="n">
        <v>4937408</v>
      </c>
      <c r="N62" s="280" t="n">
        <v>21452848</v>
      </c>
      <c r="O62" s="280" t="n">
        <v>3952540</v>
      </c>
      <c r="P62" s="410"/>
      <c r="Q62" s="408" t="s">
        <v>809</v>
      </c>
    </row>
    <row r="63" customFormat="false" ht="12.75" hidden="false" customHeight="false" outlineLevel="0" collapsed="false">
      <c r="A63" s="408"/>
      <c r="B63" s="223" t="s">
        <v>800</v>
      </c>
      <c r="C63" s="280" t="n">
        <v>38152739</v>
      </c>
      <c r="D63" s="280" t="n">
        <v>2954595</v>
      </c>
      <c r="E63" s="280" t="n">
        <v>99525</v>
      </c>
      <c r="F63" s="280" t="n">
        <v>878029</v>
      </c>
      <c r="G63" s="280" t="n">
        <v>1618803</v>
      </c>
      <c r="H63" s="280" t="n">
        <v>358238</v>
      </c>
      <c r="I63" s="280" t="n">
        <v>31057066</v>
      </c>
      <c r="J63" s="280" t="n">
        <v>1011670</v>
      </c>
      <c r="K63" s="280" t="n">
        <v>3216065</v>
      </c>
      <c r="L63" s="280" t="n">
        <v>26829331</v>
      </c>
      <c r="M63" s="280" t="n">
        <v>5023771</v>
      </c>
      <c r="N63" s="280" t="n">
        <v>21805560</v>
      </c>
      <c r="O63" s="280" t="n">
        <v>4141078</v>
      </c>
      <c r="P63" s="410"/>
      <c r="Q63" s="408" t="s">
        <v>800</v>
      </c>
    </row>
    <row r="64" customFormat="false" ht="12.75" hidden="false" customHeight="false" outlineLevel="0" collapsed="false">
      <c r="A64" s="318" t="s">
        <v>780</v>
      </c>
      <c r="I64" s="318" t="s">
        <v>780</v>
      </c>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56</v>
      </c>
      <c r="B1" s="112"/>
      <c r="C1" s="112"/>
      <c r="D1" s="112"/>
      <c r="E1" s="112"/>
      <c r="F1" s="112"/>
      <c r="G1" s="112"/>
      <c r="H1" s="112"/>
      <c r="I1" s="112" t="s">
        <v>1656</v>
      </c>
      <c r="J1" s="112"/>
      <c r="K1" s="112"/>
      <c r="L1" s="112"/>
      <c r="M1" s="112"/>
      <c r="N1" s="112"/>
      <c r="O1" s="112"/>
      <c r="P1" s="112"/>
      <c r="Q1" s="112"/>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83</v>
      </c>
      <c r="B3" s="173"/>
      <c r="C3" s="173"/>
      <c r="D3" s="173"/>
      <c r="E3" s="173"/>
      <c r="F3" s="173"/>
      <c r="G3" s="173"/>
      <c r="H3" s="173"/>
      <c r="I3" s="173" t="s">
        <v>1683</v>
      </c>
      <c r="J3" s="173"/>
      <c r="K3" s="173"/>
      <c r="L3" s="173"/>
      <c r="M3" s="173"/>
      <c r="N3" s="173"/>
      <c r="O3" s="173"/>
      <c r="P3" s="173"/>
      <c r="Q3" s="173"/>
    </row>
    <row r="4" customFormat="false" ht="20.1" hidden="false" customHeight="true" outlineLevel="0" collapsed="false">
      <c r="A4" s="394" t="s">
        <v>1686</v>
      </c>
      <c r="B4" s="394"/>
      <c r="C4" s="394"/>
      <c r="D4" s="394"/>
      <c r="E4" s="394"/>
      <c r="F4" s="394"/>
      <c r="G4" s="394"/>
      <c r="H4" s="394"/>
      <c r="I4" s="394" t="s">
        <v>1686</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00" t="s">
        <v>1665</v>
      </c>
      <c r="D7" s="400" t="s">
        <v>1666</v>
      </c>
      <c r="E7" s="400" t="s">
        <v>1667</v>
      </c>
      <c r="F7" s="400" t="s">
        <v>1668</v>
      </c>
      <c r="G7" s="400" t="s">
        <v>1669</v>
      </c>
      <c r="H7" s="400" t="s">
        <v>1670</v>
      </c>
      <c r="I7" s="400" t="s">
        <v>1671</v>
      </c>
      <c r="J7" s="400" t="s">
        <v>1672</v>
      </c>
      <c r="K7" s="400" t="s">
        <v>1673</v>
      </c>
      <c r="L7" s="400" t="s">
        <v>1674</v>
      </c>
      <c r="M7" s="401" t="s">
        <v>1675</v>
      </c>
      <c r="N7" s="401" t="s">
        <v>1676</v>
      </c>
      <c r="O7" s="402" t="s">
        <v>1677</v>
      </c>
      <c r="P7" s="399"/>
      <c r="Q7" s="399"/>
    </row>
    <row r="8" customFormat="false" ht="12.75" hidden="false" customHeight="true" outlineLevel="0" collapsed="false">
      <c r="A8" s="395"/>
      <c r="B8" s="395"/>
      <c r="C8" s="403" t="s">
        <v>1678</v>
      </c>
      <c r="D8" s="403"/>
      <c r="E8" s="403"/>
      <c r="F8" s="403"/>
      <c r="G8" s="403"/>
      <c r="H8" s="403"/>
      <c r="I8" s="399" t="s">
        <v>1678</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76</v>
      </c>
      <c r="B10" s="223" t="s">
        <v>813</v>
      </c>
      <c r="C10" s="280" t="n">
        <v>26135326</v>
      </c>
      <c r="D10" s="280" t="n">
        <v>1392321</v>
      </c>
      <c r="E10" s="280" t="n">
        <v>1108</v>
      </c>
      <c r="F10" s="280" t="n">
        <v>317470</v>
      </c>
      <c r="G10" s="280" t="n">
        <v>826637</v>
      </c>
      <c r="H10" s="280" t="n">
        <v>247106</v>
      </c>
      <c r="I10" s="280" t="n">
        <v>24449520</v>
      </c>
      <c r="J10" s="280" t="n">
        <v>3973019</v>
      </c>
      <c r="K10" s="280" t="n">
        <v>1516917</v>
      </c>
      <c r="L10" s="280" t="n">
        <v>18959584</v>
      </c>
      <c r="M10" s="280" t="n">
        <v>1780318</v>
      </c>
      <c r="N10" s="280" t="n">
        <v>17179266</v>
      </c>
      <c r="O10" s="280" t="n">
        <v>293485</v>
      </c>
      <c r="P10" s="410" t="s">
        <v>776</v>
      </c>
      <c r="Q10" s="408" t="s">
        <v>813</v>
      </c>
    </row>
    <row r="11" customFormat="false" ht="12.75" hidden="false" customHeight="false" outlineLevel="0" collapsed="false">
      <c r="B11" s="223" t="s">
        <v>807</v>
      </c>
      <c r="C11" s="280" t="n">
        <v>27283565</v>
      </c>
      <c r="D11" s="280" t="n">
        <v>1480976</v>
      </c>
      <c r="E11" s="280" t="n">
        <v>1947</v>
      </c>
      <c r="F11" s="280" t="n">
        <v>300942</v>
      </c>
      <c r="G11" s="280" t="n">
        <v>828299</v>
      </c>
      <c r="H11" s="280" t="n">
        <v>349788</v>
      </c>
      <c r="I11" s="280" t="n">
        <v>25520650</v>
      </c>
      <c r="J11" s="280" t="n">
        <v>4302281</v>
      </c>
      <c r="K11" s="280" t="n">
        <v>1580096</v>
      </c>
      <c r="L11" s="280" t="n">
        <v>19638273</v>
      </c>
      <c r="M11" s="280" t="n">
        <v>1888216</v>
      </c>
      <c r="N11" s="280" t="n">
        <v>17750057</v>
      </c>
      <c r="O11" s="280" t="n">
        <v>281939</v>
      </c>
      <c r="P11" s="412"/>
      <c r="Q11" s="408" t="s">
        <v>807</v>
      </c>
    </row>
    <row r="12" customFormat="false" ht="12.75" hidden="false" customHeight="false" outlineLevel="0" collapsed="false">
      <c r="B12" s="223" t="s">
        <v>808</v>
      </c>
      <c r="C12" s="280" t="n">
        <v>26543806</v>
      </c>
      <c r="D12" s="280" t="n">
        <v>1436423</v>
      </c>
      <c r="E12" s="280" t="n">
        <v>2443</v>
      </c>
      <c r="F12" s="280" t="n">
        <v>340445</v>
      </c>
      <c r="G12" s="280" t="n">
        <v>850579</v>
      </c>
      <c r="H12" s="280" t="n">
        <v>242956</v>
      </c>
      <c r="I12" s="280" t="n">
        <v>24829935</v>
      </c>
      <c r="J12" s="280" t="n">
        <v>3793223</v>
      </c>
      <c r="K12" s="280" t="n">
        <v>1515341</v>
      </c>
      <c r="L12" s="280" t="n">
        <v>19521371</v>
      </c>
      <c r="M12" s="280" t="n">
        <v>1972884</v>
      </c>
      <c r="N12" s="280" t="n">
        <v>17548487</v>
      </c>
      <c r="O12" s="280" t="n">
        <v>277448</v>
      </c>
      <c r="P12" s="412"/>
      <c r="Q12" s="408" t="s">
        <v>808</v>
      </c>
    </row>
    <row r="13" customFormat="false" ht="12.75" hidden="false" customHeight="false" outlineLevel="0" collapsed="false">
      <c r="B13" s="223" t="s">
        <v>791</v>
      </c>
      <c r="C13" s="280" t="n">
        <v>26464343</v>
      </c>
      <c r="D13" s="280" t="n">
        <v>1520899</v>
      </c>
      <c r="E13" s="280" t="n">
        <v>3617</v>
      </c>
      <c r="F13" s="280" t="n">
        <v>285924</v>
      </c>
      <c r="G13" s="280" t="n">
        <v>945201</v>
      </c>
      <c r="H13" s="280" t="n">
        <v>286157</v>
      </c>
      <c r="I13" s="280" t="n">
        <v>24637911</v>
      </c>
      <c r="J13" s="280" t="n">
        <v>4213915</v>
      </c>
      <c r="K13" s="280" t="n">
        <v>1297641</v>
      </c>
      <c r="L13" s="280" t="n">
        <v>19126355</v>
      </c>
      <c r="M13" s="280" t="n">
        <v>1995518</v>
      </c>
      <c r="N13" s="280" t="n">
        <v>17130837</v>
      </c>
      <c r="O13" s="280" t="n">
        <v>305533</v>
      </c>
      <c r="P13" s="412"/>
      <c r="Q13" s="408" t="s">
        <v>791</v>
      </c>
    </row>
    <row r="14" customFormat="false" ht="12.75" hidden="false" customHeight="false" outlineLevel="0" collapsed="false">
      <c r="B14" s="223" t="s">
        <v>809</v>
      </c>
      <c r="C14" s="280" t="n">
        <v>24392987</v>
      </c>
      <c r="D14" s="280" t="n">
        <v>1251458</v>
      </c>
      <c r="E14" s="280" t="n">
        <v>1879</v>
      </c>
      <c r="F14" s="280" t="n">
        <v>257164</v>
      </c>
      <c r="G14" s="280" t="n">
        <v>758644</v>
      </c>
      <c r="H14" s="280" t="n">
        <v>233771</v>
      </c>
      <c r="I14" s="280" t="n">
        <v>22863533</v>
      </c>
      <c r="J14" s="280" t="n">
        <v>4308075</v>
      </c>
      <c r="K14" s="280" t="n">
        <v>1266625</v>
      </c>
      <c r="L14" s="280" t="n">
        <v>17288833</v>
      </c>
      <c r="M14" s="280" t="n">
        <v>1645554</v>
      </c>
      <c r="N14" s="280" t="n">
        <v>15643279</v>
      </c>
      <c r="O14" s="280" t="n">
        <v>277996</v>
      </c>
      <c r="P14" s="412"/>
      <c r="Q14" s="408" t="s">
        <v>809</v>
      </c>
    </row>
    <row r="15" customFormat="false" ht="12.75" hidden="false" customHeight="false" outlineLevel="0" collapsed="false">
      <c r="B15" s="223" t="s">
        <v>800</v>
      </c>
      <c r="C15" s="280" t="n">
        <v>25357289</v>
      </c>
      <c r="D15" s="280" t="n">
        <v>1322405</v>
      </c>
      <c r="E15" s="280" t="n">
        <v>2365</v>
      </c>
      <c r="F15" s="280" t="n">
        <v>314819</v>
      </c>
      <c r="G15" s="280" t="n">
        <v>762402</v>
      </c>
      <c r="H15" s="280" t="n">
        <v>242819</v>
      </c>
      <c r="I15" s="280" t="n">
        <v>23750999</v>
      </c>
      <c r="J15" s="280" t="n">
        <v>4087015</v>
      </c>
      <c r="K15" s="280" t="n">
        <v>1449308</v>
      </c>
      <c r="L15" s="280" t="n">
        <v>18214676</v>
      </c>
      <c r="M15" s="280" t="n">
        <v>1750939</v>
      </c>
      <c r="N15" s="280" t="n">
        <v>16463737</v>
      </c>
      <c r="O15" s="280" t="n">
        <v>283885</v>
      </c>
      <c r="P15" s="412"/>
      <c r="Q15" s="408" t="s">
        <v>800</v>
      </c>
    </row>
    <row r="16" customFormat="false" ht="12.75" hidden="false" customHeight="false" outlineLevel="0" collapsed="false">
      <c r="B16" s="223" t="s">
        <v>801</v>
      </c>
      <c r="C16" s="280" t="n">
        <v>25602666</v>
      </c>
      <c r="D16" s="280" t="n">
        <v>1361396</v>
      </c>
      <c r="E16" s="280" t="n">
        <v>1346</v>
      </c>
      <c r="F16" s="280" t="n">
        <v>292789</v>
      </c>
      <c r="G16" s="280" t="n">
        <v>776955</v>
      </c>
      <c r="H16" s="280" t="n">
        <v>290306</v>
      </c>
      <c r="I16" s="280" t="n">
        <v>23972095</v>
      </c>
      <c r="J16" s="280" t="n">
        <v>4040233</v>
      </c>
      <c r="K16" s="280" t="n">
        <v>1320524</v>
      </c>
      <c r="L16" s="280" t="n">
        <v>18611338</v>
      </c>
      <c r="M16" s="280" t="n">
        <v>2048872</v>
      </c>
      <c r="N16" s="280" t="n">
        <v>16562466</v>
      </c>
      <c r="O16" s="280" t="n">
        <v>269175</v>
      </c>
      <c r="P16" s="412"/>
      <c r="Q16" s="408" t="s">
        <v>801</v>
      </c>
    </row>
    <row r="17" customFormat="false" ht="12.75" hidden="false" customHeight="false" outlineLevel="0" collapsed="false">
      <c r="B17" s="223" t="s">
        <v>802</v>
      </c>
      <c r="C17" s="280" t="n">
        <v>27378988</v>
      </c>
      <c r="D17" s="280" t="n">
        <v>1289706</v>
      </c>
      <c r="E17" s="280" t="n">
        <v>2051</v>
      </c>
      <c r="F17" s="280" t="n">
        <v>285301</v>
      </c>
      <c r="G17" s="280" t="n">
        <v>761340</v>
      </c>
      <c r="H17" s="280" t="n">
        <v>241014</v>
      </c>
      <c r="I17" s="280" t="n">
        <v>25823965</v>
      </c>
      <c r="J17" s="280" t="n">
        <v>4034396</v>
      </c>
      <c r="K17" s="280" t="n">
        <v>1447578</v>
      </c>
      <c r="L17" s="280" t="n">
        <v>20341991</v>
      </c>
      <c r="M17" s="280" t="n">
        <v>1891738</v>
      </c>
      <c r="N17" s="280" t="n">
        <v>18450253</v>
      </c>
      <c r="O17" s="280" t="n">
        <v>265317</v>
      </c>
      <c r="P17" s="412"/>
      <c r="Q17" s="408" t="s">
        <v>802</v>
      </c>
    </row>
    <row r="18" customFormat="false" ht="12.75" hidden="false" customHeight="false" outlineLevel="0" collapsed="false">
      <c r="B18" s="223" t="s">
        <v>803</v>
      </c>
      <c r="C18" s="280" t="n">
        <v>26298167</v>
      </c>
      <c r="D18" s="280" t="n">
        <v>1300443</v>
      </c>
      <c r="E18" s="280" t="n">
        <v>1292</v>
      </c>
      <c r="F18" s="280" t="n">
        <v>282877</v>
      </c>
      <c r="G18" s="280" t="n">
        <v>739939</v>
      </c>
      <c r="H18" s="280" t="n">
        <v>276335</v>
      </c>
      <c r="I18" s="280" t="n">
        <v>24742589</v>
      </c>
      <c r="J18" s="280" t="n">
        <v>3736340</v>
      </c>
      <c r="K18" s="280" t="n">
        <v>1338240</v>
      </c>
      <c r="L18" s="280" t="n">
        <v>19668009</v>
      </c>
      <c r="M18" s="280" t="n">
        <v>1652514</v>
      </c>
      <c r="N18" s="280" t="n">
        <v>18015495</v>
      </c>
      <c r="O18" s="280" t="n">
        <v>255135</v>
      </c>
      <c r="P18" s="412"/>
      <c r="Q18" s="408" t="s">
        <v>803</v>
      </c>
    </row>
    <row r="19" customFormat="false" ht="12.75" hidden="false" customHeight="false" outlineLevel="0" collapsed="false">
      <c r="B19" s="223" t="s">
        <v>804</v>
      </c>
      <c r="C19" s="280" t="n">
        <v>28761409</v>
      </c>
      <c r="D19" s="280" t="n">
        <v>1478705</v>
      </c>
      <c r="E19" s="280" t="n">
        <v>1794</v>
      </c>
      <c r="F19" s="280" t="n">
        <v>318932</v>
      </c>
      <c r="G19" s="280" t="n">
        <v>877095</v>
      </c>
      <c r="H19" s="280" t="n">
        <v>280884</v>
      </c>
      <c r="I19" s="280" t="n">
        <v>26981661</v>
      </c>
      <c r="J19" s="280" t="n">
        <v>4084807</v>
      </c>
      <c r="K19" s="280" t="n">
        <v>1330375</v>
      </c>
      <c r="L19" s="280" t="n">
        <v>21566479</v>
      </c>
      <c r="M19" s="280" t="n">
        <v>1825175</v>
      </c>
      <c r="N19" s="280" t="n">
        <v>19741304</v>
      </c>
      <c r="O19" s="280" t="n">
        <v>301043</v>
      </c>
      <c r="P19" s="412"/>
      <c r="Q19" s="408" t="s">
        <v>804</v>
      </c>
    </row>
    <row r="20" customFormat="false" ht="12.75" hidden="false" customHeight="false" outlineLevel="0" collapsed="false">
      <c r="B20" s="223" t="s">
        <v>805</v>
      </c>
      <c r="C20" s="280" t="n">
        <v>28343018</v>
      </c>
      <c r="D20" s="280" t="n">
        <v>1470759</v>
      </c>
      <c r="E20" s="280" t="n">
        <v>1983</v>
      </c>
      <c r="F20" s="280" t="n">
        <v>330490</v>
      </c>
      <c r="G20" s="280" t="n">
        <v>877026</v>
      </c>
      <c r="H20" s="280" t="n">
        <v>261260</v>
      </c>
      <c r="I20" s="280" t="n">
        <v>26571882</v>
      </c>
      <c r="J20" s="280" t="n">
        <v>4797476</v>
      </c>
      <c r="K20" s="280" t="n">
        <v>1277948</v>
      </c>
      <c r="L20" s="280" t="n">
        <v>20496458</v>
      </c>
      <c r="M20" s="280" t="n">
        <v>1775345</v>
      </c>
      <c r="N20" s="280" t="n">
        <v>18721113</v>
      </c>
      <c r="O20" s="280" t="n">
        <v>300377</v>
      </c>
      <c r="P20" s="412"/>
      <c r="Q20" s="408" t="s">
        <v>805</v>
      </c>
    </row>
    <row r="21" customFormat="false" ht="12.75" hidden="false" customHeight="false" outlineLevel="0" collapsed="false">
      <c r="B21" s="223" t="s">
        <v>806</v>
      </c>
      <c r="C21" s="280" t="n">
        <v>26338748</v>
      </c>
      <c r="D21" s="280" t="n">
        <v>1369728</v>
      </c>
      <c r="E21" s="280" t="n">
        <v>1612</v>
      </c>
      <c r="F21" s="280" t="n">
        <v>303626</v>
      </c>
      <c r="G21" s="280" t="n">
        <v>804129</v>
      </c>
      <c r="H21" s="280" t="n">
        <v>260361</v>
      </c>
      <c r="I21" s="280" t="n">
        <v>24707607</v>
      </c>
      <c r="J21" s="280" t="n">
        <v>4479016</v>
      </c>
      <c r="K21" s="280" t="n">
        <v>1491481</v>
      </c>
      <c r="L21" s="280" t="n">
        <v>18737110</v>
      </c>
      <c r="M21" s="280" t="n">
        <v>1589269</v>
      </c>
      <c r="N21" s="280" t="n">
        <v>17147841</v>
      </c>
      <c r="O21" s="280" t="n">
        <v>261413</v>
      </c>
      <c r="P21" s="412"/>
      <c r="Q21" s="408" t="s">
        <v>806</v>
      </c>
    </row>
    <row r="22" customFormat="false" ht="12.75" hidden="false" customHeight="false" outlineLevel="0" collapsed="false">
      <c r="A22" s="408" t="s">
        <v>777</v>
      </c>
      <c r="B22" s="223" t="s">
        <v>813</v>
      </c>
      <c r="C22" s="280" t="n">
        <v>28636608</v>
      </c>
      <c r="D22" s="280" t="n">
        <v>1414322</v>
      </c>
      <c r="E22" s="280" t="n">
        <v>1408</v>
      </c>
      <c r="F22" s="280" t="n">
        <v>299738</v>
      </c>
      <c r="G22" s="280" t="n">
        <v>837833</v>
      </c>
      <c r="H22" s="280" t="n">
        <v>275343</v>
      </c>
      <c r="I22" s="280" t="n">
        <v>26962733</v>
      </c>
      <c r="J22" s="280" t="n">
        <v>4682028</v>
      </c>
      <c r="K22" s="280" t="n">
        <v>1413591</v>
      </c>
      <c r="L22" s="280" t="n">
        <v>20867114</v>
      </c>
      <c r="M22" s="280" t="n">
        <v>2119597</v>
      </c>
      <c r="N22" s="280" t="n">
        <v>18747517</v>
      </c>
      <c r="O22" s="280" t="n">
        <v>259553</v>
      </c>
      <c r="P22" s="410" t="s">
        <v>777</v>
      </c>
      <c r="Q22" s="408" t="s">
        <v>813</v>
      </c>
    </row>
    <row r="23" customFormat="false" ht="12.75" hidden="false" customHeight="false" outlineLevel="0" collapsed="false">
      <c r="B23" s="223" t="s">
        <v>807</v>
      </c>
      <c r="C23" s="280" t="n">
        <v>27358719</v>
      </c>
      <c r="D23" s="280" t="n">
        <v>1355703</v>
      </c>
      <c r="E23" s="280" t="n">
        <v>1320</v>
      </c>
      <c r="F23" s="280" t="n">
        <v>280643</v>
      </c>
      <c r="G23" s="280" t="n">
        <v>812527</v>
      </c>
      <c r="H23" s="280" t="n">
        <v>261213</v>
      </c>
      <c r="I23" s="280" t="n">
        <v>25761258</v>
      </c>
      <c r="J23" s="280" t="n">
        <v>4484607</v>
      </c>
      <c r="K23" s="280" t="n">
        <v>1331423</v>
      </c>
      <c r="L23" s="280" t="n">
        <v>19945228</v>
      </c>
      <c r="M23" s="280" t="n">
        <v>1939503</v>
      </c>
      <c r="N23" s="280" t="n">
        <v>18005725</v>
      </c>
      <c r="O23" s="280" t="n">
        <v>241758</v>
      </c>
      <c r="P23" s="412"/>
      <c r="Q23" s="408" t="s">
        <v>807</v>
      </c>
    </row>
    <row r="24" customFormat="false" ht="12.75" hidden="false" customHeight="false" outlineLevel="0" collapsed="false">
      <c r="B24" s="223" t="s">
        <v>808</v>
      </c>
      <c r="C24" s="280" t="n">
        <v>26835809</v>
      </c>
      <c r="D24" s="280" t="n">
        <v>1352670</v>
      </c>
      <c r="E24" s="280" t="n">
        <v>2108</v>
      </c>
      <c r="F24" s="280" t="n">
        <v>285183</v>
      </c>
      <c r="G24" s="280" t="n">
        <v>841839</v>
      </c>
      <c r="H24" s="280" t="n">
        <v>223540</v>
      </c>
      <c r="I24" s="280" t="n">
        <v>25238973</v>
      </c>
      <c r="J24" s="280" t="n">
        <v>4256245</v>
      </c>
      <c r="K24" s="280" t="n">
        <v>1287557</v>
      </c>
      <c r="L24" s="280" t="n">
        <v>19695171</v>
      </c>
      <c r="M24" s="280" t="n">
        <v>1896319</v>
      </c>
      <c r="N24" s="280" t="n">
        <v>17798852</v>
      </c>
      <c r="O24" s="280" t="n">
        <v>244166</v>
      </c>
      <c r="P24" s="412"/>
      <c r="Q24" s="408" t="s">
        <v>808</v>
      </c>
    </row>
    <row r="25" customFormat="false" ht="12.75" hidden="false" customHeight="false" outlineLevel="0" collapsed="false">
      <c r="B25" s="223" t="s">
        <v>791</v>
      </c>
      <c r="C25" s="280" t="n">
        <v>27501255</v>
      </c>
      <c r="D25" s="280" t="n">
        <v>1438375</v>
      </c>
      <c r="E25" s="280" t="n">
        <v>1892</v>
      </c>
      <c r="F25" s="280" t="n">
        <v>298831</v>
      </c>
      <c r="G25" s="280" t="n">
        <v>879843</v>
      </c>
      <c r="H25" s="280" t="n">
        <v>257809</v>
      </c>
      <c r="I25" s="280" t="n">
        <v>25789721</v>
      </c>
      <c r="J25" s="280" t="n">
        <v>4557208</v>
      </c>
      <c r="K25" s="280" t="n">
        <v>1414449</v>
      </c>
      <c r="L25" s="280" t="n">
        <v>19818064</v>
      </c>
      <c r="M25" s="280" t="n">
        <v>2066615</v>
      </c>
      <c r="N25" s="280" t="n">
        <v>17751449</v>
      </c>
      <c r="O25" s="280" t="n">
        <v>273159</v>
      </c>
      <c r="P25" s="412"/>
      <c r="Q25" s="408" t="s">
        <v>791</v>
      </c>
    </row>
    <row r="26" customFormat="false" ht="12.75" hidden="false" customHeight="false" outlineLevel="0" collapsed="false">
      <c r="B26" s="223" t="s">
        <v>809</v>
      </c>
      <c r="C26" s="280" t="n">
        <v>26524303</v>
      </c>
      <c r="D26" s="280" t="n">
        <v>1449434</v>
      </c>
      <c r="E26" s="280" t="n">
        <v>2118</v>
      </c>
      <c r="F26" s="280" t="n">
        <v>309460</v>
      </c>
      <c r="G26" s="280" t="n">
        <v>884661</v>
      </c>
      <c r="H26" s="280" t="n">
        <v>253195</v>
      </c>
      <c r="I26" s="280" t="n">
        <v>24815946</v>
      </c>
      <c r="J26" s="280" t="n">
        <v>4215823</v>
      </c>
      <c r="K26" s="280" t="n">
        <v>1340340</v>
      </c>
      <c r="L26" s="280" t="n">
        <v>19259783</v>
      </c>
      <c r="M26" s="280" t="n">
        <v>1833865</v>
      </c>
      <c r="N26" s="280" t="n">
        <v>17425918</v>
      </c>
      <c r="O26" s="280" t="n">
        <v>258923</v>
      </c>
      <c r="P26" s="412"/>
      <c r="Q26" s="408" t="s">
        <v>809</v>
      </c>
    </row>
    <row r="27" customFormat="false" ht="12.75" hidden="false" customHeight="false" outlineLevel="0" collapsed="false">
      <c r="B27" s="223" t="s">
        <v>800</v>
      </c>
      <c r="C27" s="280" t="n">
        <v>26551889</v>
      </c>
      <c r="D27" s="280" t="n">
        <v>1386722</v>
      </c>
      <c r="E27" s="280" t="n">
        <v>1947</v>
      </c>
      <c r="F27" s="280" t="n">
        <v>279250</v>
      </c>
      <c r="G27" s="280" t="n">
        <v>810479</v>
      </c>
      <c r="H27" s="280" t="n">
        <v>295046</v>
      </c>
      <c r="I27" s="280" t="n">
        <v>24866205</v>
      </c>
      <c r="J27" s="280" t="n">
        <v>3783109</v>
      </c>
      <c r="K27" s="280" t="n">
        <v>1510729</v>
      </c>
      <c r="L27" s="280" t="n">
        <v>19572367</v>
      </c>
      <c r="M27" s="280" t="n">
        <v>1893046</v>
      </c>
      <c r="N27" s="280" t="n">
        <v>17679321</v>
      </c>
      <c r="O27" s="280" t="n">
        <v>298962</v>
      </c>
      <c r="P27" s="412"/>
      <c r="Q27" s="408" t="s">
        <v>800</v>
      </c>
    </row>
    <row r="28" customFormat="false" ht="12.75" hidden="false" customHeight="false" outlineLevel="0" collapsed="false">
      <c r="B28" s="223" t="s">
        <v>801</v>
      </c>
      <c r="C28" s="280" t="n">
        <v>28890949</v>
      </c>
      <c r="D28" s="280" t="n">
        <v>1404327</v>
      </c>
      <c r="E28" s="280" t="n">
        <v>1675</v>
      </c>
      <c r="F28" s="280" t="n">
        <v>288929</v>
      </c>
      <c r="G28" s="280" t="n">
        <v>845278</v>
      </c>
      <c r="H28" s="280" t="n">
        <v>268445</v>
      </c>
      <c r="I28" s="280" t="n">
        <v>27210507</v>
      </c>
      <c r="J28" s="280" t="n">
        <v>4694438</v>
      </c>
      <c r="K28" s="280" t="n">
        <v>1517277</v>
      </c>
      <c r="L28" s="280" t="n">
        <v>20998792</v>
      </c>
      <c r="M28" s="280" t="n">
        <v>2089666</v>
      </c>
      <c r="N28" s="280" t="n">
        <v>18909126</v>
      </c>
      <c r="O28" s="280" t="n">
        <v>276115</v>
      </c>
      <c r="P28" s="412"/>
      <c r="Q28" s="408" t="s">
        <v>801</v>
      </c>
    </row>
    <row r="29" customFormat="false" ht="12.75" hidden="false" customHeight="false" outlineLevel="0" collapsed="false">
      <c r="B29" s="223" t="s">
        <v>802</v>
      </c>
      <c r="C29" s="280" t="n">
        <v>26186341</v>
      </c>
      <c r="D29" s="280" t="n">
        <v>1247958</v>
      </c>
      <c r="E29" s="280" t="n">
        <v>2002</v>
      </c>
      <c r="F29" s="280" t="n">
        <v>269529</v>
      </c>
      <c r="G29" s="280" t="n">
        <v>723391</v>
      </c>
      <c r="H29" s="280" t="n">
        <v>253036</v>
      </c>
      <c r="I29" s="280" t="n">
        <v>24709878</v>
      </c>
      <c r="J29" s="280" t="n">
        <v>3758923</v>
      </c>
      <c r="K29" s="280" t="n">
        <v>1415897</v>
      </c>
      <c r="L29" s="280" t="n">
        <v>19535058</v>
      </c>
      <c r="M29" s="280" t="n">
        <v>1731127</v>
      </c>
      <c r="N29" s="280" t="n">
        <v>17803931</v>
      </c>
      <c r="O29" s="280" t="n">
        <v>228505</v>
      </c>
      <c r="P29" s="412"/>
      <c r="Q29" s="408" t="s">
        <v>802</v>
      </c>
    </row>
    <row r="30" customFormat="false" ht="12.75" hidden="false" customHeight="false" outlineLevel="0" collapsed="false">
      <c r="B30" s="223" t="s">
        <v>803</v>
      </c>
      <c r="C30" s="280" t="n">
        <v>28281428</v>
      </c>
      <c r="D30" s="280" t="n">
        <v>1330594</v>
      </c>
      <c r="E30" s="280" t="n">
        <v>1313</v>
      </c>
      <c r="F30" s="280" t="n">
        <v>307922</v>
      </c>
      <c r="G30" s="280" t="n">
        <v>772541</v>
      </c>
      <c r="H30" s="280" t="n">
        <v>248818</v>
      </c>
      <c r="I30" s="280" t="n">
        <v>26699730</v>
      </c>
      <c r="J30" s="280" t="n">
        <v>4328618</v>
      </c>
      <c r="K30" s="280" t="n">
        <v>1396925</v>
      </c>
      <c r="L30" s="280" t="n">
        <v>20974187</v>
      </c>
      <c r="M30" s="280" t="n">
        <v>1866367</v>
      </c>
      <c r="N30" s="280" t="n">
        <v>19107820</v>
      </c>
      <c r="O30" s="280" t="n">
        <v>251104</v>
      </c>
      <c r="P30" s="412"/>
      <c r="Q30" s="408" t="s">
        <v>803</v>
      </c>
    </row>
    <row r="31" customFormat="false" ht="12.75" hidden="false" customHeight="false" outlineLevel="0" collapsed="false">
      <c r="B31" s="223" t="s">
        <v>804</v>
      </c>
      <c r="C31" s="280" t="n">
        <v>29679060</v>
      </c>
      <c r="D31" s="280" t="n">
        <v>1479522</v>
      </c>
      <c r="E31" s="280" t="n">
        <v>1302</v>
      </c>
      <c r="F31" s="280" t="n">
        <v>322851</v>
      </c>
      <c r="G31" s="280" t="n">
        <v>835102</v>
      </c>
      <c r="H31" s="280" t="n">
        <v>320267</v>
      </c>
      <c r="I31" s="280" t="n">
        <v>27897922</v>
      </c>
      <c r="J31" s="280" t="n">
        <v>3929634</v>
      </c>
      <c r="K31" s="280" t="n">
        <v>1680036</v>
      </c>
      <c r="L31" s="280" t="n">
        <v>22288252</v>
      </c>
      <c r="M31" s="280" t="n">
        <v>2052392</v>
      </c>
      <c r="N31" s="280" t="n">
        <v>20235860</v>
      </c>
      <c r="O31" s="280" t="n">
        <v>301616</v>
      </c>
      <c r="P31" s="412"/>
      <c r="Q31" s="408" t="s">
        <v>804</v>
      </c>
    </row>
    <row r="32" customFormat="false" ht="12.75" hidden="false" customHeight="false" outlineLevel="0" collapsed="false">
      <c r="B32" s="223" t="s">
        <v>805</v>
      </c>
      <c r="C32" s="280" t="n">
        <v>27921774</v>
      </c>
      <c r="D32" s="280" t="n">
        <v>1327659</v>
      </c>
      <c r="E32" s="280" t="n">
        <v>1669</v>
      </c>
      <c r="F32" s="280" t="n">
        <v>286377</v>
      </c>
      <c r="G32" s="280" t="n">
        <v>786299</v>
      </c>
      <c r="H32" s="280" t="n">
        <v>253314</v>
      </c>
      <c r="I32" s="280" t="n">
        <v>26235092</v>
      </c>
      <c r="J32" s="280" t="n">
        <v>4404920</v>
      </c>
      <c r="K32" s="280" t="n">
        <v>1466830</v>
      </c>
      <c r="L32" s="280" t="n">
        <v>20363342</v>
      </c>
      <c r="M32" s="280" t="n">
        <v>2050560</v>
      </c>
      <c r="N32" s="280" t="n">
        <v>18312782</v>
      </c>
      <c r="O32" s="280" t="n">
        <v>359023</v>
      </c>
      <c r="P32" s="412"/>
      <c r="Q32" s="408" t="s">
        <v>805</v>
      </c>
    </row>
    <row r="33" customFormat="false" ht="12.75" hidden="false" customHeight="false" outlineLevel="0" collapsed="false">
      <c r="B33" s="223" t="s">
        <v>806</v>
      </c>
      <c r="C33" s="280" t="n">
        <v>25476791</v>
      </c>
      <c r="D33" s="280" t="n">
        <v>1323568</v>
      </c>
      <c r="E33" s="280" t="n">
        <v>969</v>
      </c>
      <c r="F33" s="280" t="n">
        <v>280902</v>
      </c>
      <c r="G33" s="280" t="n">
        <v>762425</v>
      </c>
      <c r="H33" s="280" t="n">
        <v>279272</v>
      </c>
      <c r="I33" s="280" t="n">
        <v>23875201</v>
      </c>
      <c r="J33" s="280" t="n">
        <v>4084483</v>
      </c>
      <c r="K33" s="280" t="n">
        <v>1264343</v>
      </c>
      <c r="L33" s="280" t="n">
        <v>18526375</v>
      </c>
      <c r="M33" s="280" t="n">
        <v>1385429</v>
      </c>
      <c r="N33" s="280" t="n">
        <v>17140946</v>
      </c>
      <c r="O33" s="280" t="n">
        <v>278022</v>
      </c>
      <c r="P33" s="412"/>
      <c r="Q33" s="408" t="s">
        <v>806</v>
      </c>
    </row>
    <row r="34" customFormat="false" ht="12.75" hidden="false" customHeight="false" outlineLevel="0" collapsed="false">
      <c r="A34" s="408" t="s">
        <v>778</v>
      </c>
      <c r="B34" s="223" t="s">
        <v>813</v>
      </c>
      <c r="C34" s="280" t="n">
        <v>25695705</v>
      </c>
      <c r="D34" s="280" t="n">
        <v>1413140</v>
      </c>
      <c r="E34" s="280" t="n">
        <v>932</v>
      </c>
      <c r="F34" s="280" t="n">
        <v>304645</v>
      </c>
      <c r="G34" s="280" t="n">
        <v>824387</v>
      </c>
      <c r="H34" s="280" t="n">
        <v>283176</v>
      </c>
      <c r="I34" s="280" t="n">
        <v>23945016</v>
      </c>
      <c r="J34" s="280" t="n">
        <v>4557925</v>
      </c>
      <c r="K34" s="280" t="n">
        <v>1134048</v>
      </c>
      <c r="L34" s="280" t="n">
        <v>18253043</v>
      </c>
      <c r="M34" s="280" t="n">
        <v>1654759</v>
      </c>
      <c r="N34" s="280" t="n">
        <v>16598284</v>
      </c>
      <c r="O34" s="280" t="n">
        <v>337549</v>
      </c>
      <c r="P34" s="410" t="s">
        <v>778</v>
      </c>
      <c r="Q34" s="408" t="s">
        <v>813</v>
      </c>
    </row>
    <row r="35" customFormat="false" ht="12.75" hidden="false" customHeight="false" outlineLevel="0" collapsed="false">
      <c r="B35" s="223" t="s">
        <v>807</v>
      </c>
      <c r="C35" s="280" t="n">
        <v>23708721</v>
      </c>
      <c r="D35" s="280" t="n">
        <v>1263038</v>
      </c>
      <c r="E35" s="280" t="n">
        <v>1392</v>
      </c>
      <c r="F35" s="280" t="n">
        <v>273472</v>
      </c>
      <c r="G35" s="280" t="n">
        <v>751190</v>
      </c>
      <c r="H35" s="280" t="n">
        <v>236984</v>
      </c>
      <c r="I35" s="280" t="n">
        <v>22108462</v>
      </c>
      <c r="J35" s="280" t="n">
        <v>3799573</v>
      </c>
      <c r="K35" s="280" t="n">
        <v>1163594</v>
      </c>
      <c r="L35" s="280" t="n">
        <v>17145295</v>
      </c>
      <c r="M35" s="280" t="n">
        <v>1557657</v>
      </c>
      <c r="N35" s="280" t="n">
        <v>15587638</v>
      </c>
      <c r="O35" s="409" t="n">
        <v>337221</v>
      </c>
      <c r="Q35" s="408" t="s">
        <v>807</v>
      </c>
    </row>
    <row r="36" customFormat="false" ht="12.75" hidden="false" customHeight="false" outlineLevel="0" collapsed="false">
      <c r="B36" s="223" t="s">
        <v>808</v>
      </c>
      <c r="C36" s="280" t="n">
        <v>24799492</v>
      </c>
      <c r="D36" s="280" t="n">
        <v>1450508</v>
      </c>
      <c r="E36" s="280" t="n">
        <v>1607</v>
      </c>
      <c r="F36" s="280" t="n">
        <v>293829</v>
      </c>
      <c r="G36" s="280" t="n">
        <v>851426</v>
      </c>
      <c r="H36" s="280" t="n">
        <v>303646</v>
      </c>
      <c r="I36" s="280" t="n">
        <v>22650276</v>
      </c>
      <c r="J36" s="280" t="n">
        <v>4012749</v>
      </c>
      <c r="K36" s="280" t="n">
        <v>1255228</v>
      </c>
      <c r="L36" s="280" t="n">
        <v>17382299</v>
      </c>
      <c r="M36" s="280" t="n">
        <v>1667898</v>
      </c>
      <c r="N36" s="280" t="n">
        <v>15714401</v>
      </c>
      <c r="O36" s="409" t="n">
        <v>698708</v>
      </c>
      <c r="Q36" s="408" t="s">
        <v>808</v>
      </c>
    </row>
    <row r="37" customFormat="false" ht="12.75" hidden="false" customHeight="false" outlineLevel="0" collapsed="false">
      <c r="B37" s="223" t="s">
        <v>791</v>
      </c>
      <c r="C37" s="280" t="n">
        <v>24227117</v>
      </c>
      <c r="D37" s="280" t="n">
        <v>1359494</v>
      </c>
      <c r="E37" s="280" t="n">
        <v>2184</v>
      </c>
      <c r="F37" s="280" t="n">
        <v>278094</v>
      </c>
      <c r="G37" s="280" t="n">
        <v>820895</v>
      </c>
      <c r="H37" s="280" t="n">
        <v>258321</v>
      </c>
      <c r="I37" s="280" t="n">
        <v>22544734</v>
      </c>
      <c r="J37" s="280" t="n">
        <v>3746670</v>
      </c>
      <c r="K37" s="280" t="n">
        <v>1315606</v>
      </c>
      <c r="L37" s="280" t="n">
        <v>17482458</v>
      </c>
      <c r="M37" s="280" t="n">
        <v>1519654</v>
      </c>
      <c r="N37" s="280" t="n">
        <v>15962804</v>
      </c>
      <c r="O37" s="280" t="n">
        <v>322889</v>
      </c>
      <c r="P37" s="412"/>
      <c r="Q37" s="408" t="s">
        <v>791</v>
      </c>
    </row>
    <row r="38" customFormat="false" ht="12.75" hidden="false" customHeight="false" outlineLevel="0" collapsed="false">
      <c r="B38" s="223" t="s">
        <v>809</v>
      </c>
      <c r="C38" s="280" t="n">
        <v>22142052</v>
      </c>
      <c r="D38" s="280" t="n">
        <v>1288390</v>
      </c>
      <c r="E38" s="280" t="n">
        <v>2400</v>
      </c>
      <c r="F38" s="280" t="n">
        <v>282595</v>
      </c>
      <c r="G38" s="280" t="n">
        <v>793176</v>
      </c>
      <c r="H38" s="280" t="n">
        <v>210219</v>
      </c>
      <c r="I38" s="280" t="n">
        <v>20513550</v>
      </c>
      <c r="J38" s="280" t="n">
        <v>4014794</v>
      </c>
      <c r="K38" s="280" t="n">
        <v>968471</v>
      </c>
      <c r="L38" s="280" t="n">
        <v>15530285</v>
      </c>
      <c r="M38" s="280" t="n">
        <v>1566648</v>
      </c>
      <c r="N38" s="280" t="n">
        <v>13963637</v>
      </c>
      <c r="O38" s="280" t="n">
        <v>340112</v>
      </c>
      <c r="P38" s="412"/>
      <c r="Q38" s="408" t="s">
        <v>809</v>
      </c>
    </row>
    <row r="39" customFormat="false" ht="12.75" hidden="false" customHeight="false" outlineLevel="0" collapsed="false">
      <c r="B39" s="223" t="s">
        <v>800</v>
      </c>
      <c r="C39" s="280" t="n">
        <v>23492395</v>
      </c>
      <c r="D39" s="280" t="n">
        <v>1336888</v>
      </c>
      <c r="E39" s="280" t="n">
        <v>1667</v>
      </c>
      <c r="F39" s="280" t="n">
        <v>303775</v>
      </c>
      <c r="G39" s="280" t="n">
        <v>765276</v>
      </c>
      <c r="H39" s="280" t="n">
        <v>266170</v>
      </c>
      <c r="I39" s="280" t="n">
        <v>21779594</v>
      </c>
      <c r="J39" s="280" t="n">
        <v>3607196</v>
      </c>
      <c r="K39" s="280" t="n">
        <v>1108826</v>
      </c>
      <c r="L39" s="280" t="n">
        <v>17063572</v>
      </c>
      <c r="M39" s="280" t="n">
        <v>1690191</v>
      </c>
      <c r="N39" s="280" t="n">
        <v>15373381</v>
      </c>
      <c r="O39" s="280" t="n">
        <v>375913</v>
      </c>
      <c r="P39" s="412"/>
      <c r="Q39" s="408" t="s">
        <v>800</v>
      </c>
    </row>
    <row r="40" customFormat="false" ht="12.75" hidden="false" customHeight="false" outlineLevel="0" collapsed="false">
      <c r="B40" s="223" t="s">
        <v>801</v>
      </c>
      <c r="C40" s="280" t="n">
        <v>23946399</v>
      </c>
      <c r="D40" s="280" t="n">
        <v>1340290</v>
      </c>
      <c r="E40" s="280" t="n">
        <v>1908</v>
      </c>
      <c r="F40" s="280" t="n">
        <v>286796</v>
      </c>
      <c r="G40" s="280" t="n">
        <v>792964</v>
      </c>
      <c r="H40" s="280" t="n">
        <v>258622</v>
      </c>
      <c r="I40" s="280" t="n">
        <v>22278735</v>
      </c>
      <c r="J40" s="280" t="n">
        <v>3766820</v>
      </c>
      <c r="K40" s="280" t="n">
        <v>1085193</v>
      </c>
      <c r="L40" s="280" t="n">
        <v>17426722</v>
      </c>
      <c r="M40" s="280" t="n">
        <v>1727617</v>
      </c>
      <c r="N40" s="280" t="n">
        <v>15699105</v>
      </c>
      <c r="O40" s="280" t="n">
        <v>327374</v>
      </c>
      <c r="P40" s="412"/>
      <c r="Q40" s="411" t="s">
        <v>801</v>
      </c>
    </row>
    <row r="41" customFormat="false" ht="12.75" hidden="false" customHeight="false" outlineLevel="0" collapsed="false">
      <c r="B41" s="223" t="s">
        <v>802</v>
      </c>
      <c r="C41" s="280" t="n">
        <v>23045815</v>
      </c>
      <c r="D41" s="280" t="n">
        <v>1229741</v>
      </c>
      <c r="E41" s="280" t="n">
        <v>1715</v>
      </c>
      <c r="F41" s="280" t="n">
        <v>289297</v>
      </c>
      <c r="G41" s="280" t="n">
        <v>715524</v>
      </c>
      <c r="H41" s="280" t="n">
        <v>223205</v>
      </c>
      <c r="I41" s="280" t="n">
        <v>21505508</v>
      </c>
      <c r="J41" s="280" t="n">
        <v>4195306</v>
      </c>
      <c r="K41" s="280" t="n">
        <v>1196841</v>
      </c>
      <c r="L41" s="280" t="n">
        <v>16113361</v>
      </c>
      <c r="M41" s="280" t="n">
        <v>1412310</v>
      </c>
      <c r="N41" s="280" t="n">
        <v>14701051</v>
      </c>
      <c r="O41" s="280" t="n">
        <v>310566</v>
      </c>
      <c r="P41" s="412"/>
      <c r="Q41" s="408" t="s">
        <v>802</v>
      </c>
    </row>
    <row r="42" customFormat="false" ht="12.75" hidden="false" customHeight="false" outlineLevel="0" collapsed="false">
      <c r="B42" s="223" t="s">
        <v>803</v>
      </c>
      <c r="C42" s="280" t="n">
        <v>27205256</v>
      </c>
      <c r="D42" s="280" t="n">
        <v>1422582</v>
      </c>
      <c r="E42" s="280" t="n">
        <v>1436</v>
      </c>
      <c r="F42" s="280" t="n">
        <v>333450</v>
      </c>
      <c r="G42" s="280" t="n">
        <v>810063</v>
      </c>
      <c r="H42" s="280" t="n">
        <v>277633</v>
      </c>
      <c r="I42" s="280" t="n">
        <v>25472642</v>
      </c>
      <c r="J42" s="280" t="n">
        <v>4649874</v>
      </c>
      <c r="K42" s="280" t="n">
        <v>1298407</v>
      </c>
      <c r="L42" s="280" t="n">
        <v>19524361</v>
      </c>
      <c r="M42" s="280" t="n">
        <v>1682152</v>
      </c>
      <c r="N42" s="280" t="n">
        <v>17842209</v>
      </c>
      <c r="O42" s="280" t="n">
        <v>310032</v>
      </c>
      <c r="P42" s="412"/>
      <c r="Q42" s="411" t="s">
        <v>803</v>
      </c>
    </row>
    <row r="43" customFormat="false" ht="12.75" hidden="false" customHeight="false" outlineLevel="0" collapsed="false">
      <c r="B43" s="223" t="s">
        <v>804</v>
      </c>
      <c r="C43" s="280" t="n">
        <v>26793167</v>
      </c>
      <c r="D43" s="280" t="n">
        <v>1360064</v>
      </c>
      <c r="E43" s="280" t="n">
        <v>1705</v>
      </c>
      <c r="F43" s="280" t="n">
        <v>333712</v>
      </c>
      <c r="G43" s="280" t="n">
        <v>764170</v>
      </c>
      <c r="H43" s="280" t="n">
        <v>260477</v>
      </c>
      <c r="I43" s="280" t="n">
        <v>25093409</v>
      </c>
      <c r="J43" s="280" t="n">
        <v>4131569</v>
      </c>
      <c r="K43" s="280" t="n">
        <v>1230845</v>
      </c>
      <c r="L43" s="280" t="n">
        <v>19730995</v>
      </c>
      <c r="M43" s="280" t="n">
        <v>1857256</v>
      </c>
      <c r="N43" s="280" t="n">
        <v>17873739</v>
      </c>
      <c r="O43" s="280" t="n">
        <v>339694</v>
      </c>
      <c r="P43" s="412"/>
      <c r="Q43" s="408" t="s">
        <v>804</v>
      </c>
    </row>
    <row r="44" customFormat="false" ht="12.75" hidden="false" customHeight="false" outlineLevel="0" collapsed="false">
      <c r="B44" s="223" t="s">
        <v>805</v>
      </c>
      <c r="C44" s="280" t="n">
        <v>26363509</v>
      </c>
      <c r="D44" s="280" t="n">
        <v>1370600</v>
      </c>
      <c r="E44" s="280" t="n">
        <v>1439</v>
      </c>
      <c r="F44" s="280" t="n">
        <v>324557</v>
      </c>
      <c r="G44" s="280" t="n">
        <v>788455</v>
      </c>
      <c r="H44" s="280" t="n">
        <v>256149</v>
      </c>
      <c r="I44" s="280" t="n">
        <v>24631267</v>
      </c>
      <c r="J44" s="280" t="n">
        <v>3625177</v>
      </c>
      <c r="K44" s="280" t="n">
        <v>1319510</v>
      </c>
      <c r="L44" s="280" t="n">
        <v>19686580</v>
      </c>
      <c r="M44" s="280" t="n">
        <v>1708155</v>
      </c>
      <c r="N44" s="280" t="n">
        <v>17978425</v>
      </c>
      <c r="O44" s="280" t="n">
        <v>361642</v>
      </c>
      <c r="P44" s="412"/>
      <c r="Q44" s="411" t="s">
        <v>805</v>
      </c>
    </row>
    <row r="45" customFormat="false" ht="12.75" hidden="false" customHeight="false" outlineLevel="0" collapsed="false">
      <c r="B45" s="223" t="s">
        <v>806</v>
      </c>
      <c r="C45" s="280" t="n">
        <v>24677844</v>
      </c>
      <c r="D45" s="280" t="n">
        <v>1278528</v>
      </c>
      <c r="E45" s="280" t="n">
        <v>1284</v>
      </c>
      <c r="F45" s="280" t="n">
        <v>298729</v>
      </c>
      <c r="G45" s="280" t="n">
        <v>747683</v>
      </c>
      <c r="H45" s="280" t="n">
        <v>230832</v>
      </c>
      <c r="I45" s="280" t="n">
        <v>23041473</v>
      </c>
      <c r="J45" s="280" t="n">
        <v>4143111</v>
      </c>
      <c r="K45" s="280" t="n">
        <v>1124807</v>
      </c>
      <c r="L45" s="280" t="n">
        <v>17773555</v>
      </c>
      <c r="M45" s="280" t="n">
        <v>1607698</v>
      </c>
      <c r="N45" s="280" t="n">
        <v>16165857</v>
      </c>
      <c r="O45" s="280" t="n">
        <v>357843</v>
      </c>
      <c r="P45" s="412"/>
      <c r="Q45" s="408" t="s">
        <v>806</v>
      </c>
    </row>
    <row r="46" customFormat="false" ht="12.75" hidden="false" customHeight="false" outlineLevel="0" collapsed="false">
      <c r="A46" s="408" t="s">
        <v>779</v>
      </c>
      <c r="B46" s="223" t="s">
        <v>813</v>
      </c>
      <c r="C46" s="280" t="n">
        <v>26071108</v>
      </c>
      <c r="D46" s="280" t="n">
        <v>1319651</v>
      </c>
      <c r="E46" s="280" t="n">
        <v>1052</v>
      </c>
      <c r="F46" s="280" t="n">
        <v>299866</v>
      </c>
      <c r="G46" s="280" t="n">
        <v>771584</v>
      </c>
      <c r="H46" s="280" t="n">
        <v>247149</v>
      </c>
      <c r="I46" s="280" t="n">
        <v>24273194</v>
      </c>
      <c r="J46" s="280" t="n">
        <v>3780240</v>
      </c>
      <c r="K46" s="280" t="n">
        <v>1396662</v>
      </c>
      <c r="L46" s="280" t="n">
        <v>19096292</v>
      </c>
      <c r="M46" s="280" t="n">
        <v>1948811</v>
      </c>
      <c r="N46" s="280" t="n">
        <v>17147481</v>
      </c>
      <c r="O46" s="280" t="n">
        <v>478263</v>
      </c>
      <c r="P46" s="410" t="s">
        <v>779</v>
      </c>
      <c r="Q46" s="408" t="s">
        <v>813</v>
      </c>
    </row>
    <row r="47" customFormat="false" ht="12.75" hidden="false" customHeight="false" outlineLevel="0" collapsed="false">
      <c r="A47" s="408"/>
      <c r="B47" s="223" t="s">
        <v>807</v>
      </c>
      <c r="C47" s="280" t="n">
        <v>23452641</v>
      </c>
      <c r="D47" s="280" t="n">
        <v>1238923</v>
      </c>
      <c r="E47" s="280" t="n">
        <v>972</v>
      </c>
      <c r="F47" s="280" t="n">
        <v>292883</v>
      </c>
      <c r="G47" s="280" t="n">
        <v>710829</v>
      </c>
      <c r="H47" s="280" t="n">
        <v>234239</v>
      </c>
      <c r="I47" s="280" t="n">
        <v>21709054</v>
      </c>
      <c r="J47" s="280" t="n">
        <v>3708632</v>
      </c>
      <c r="K47" s="280" t="n">
        <v>1212864</v>
      </c>
      <c r="L47" s="280" t="n">
        <v>16787558</v>
      </c>
      <c r="M47" s="280" t="n">
        <v>1718405</v>
      </c>
      <c r="N47" s="280" t="n">
        <v>15069153</v>
      </c>
      <c r="O47" s="280" t="n">
        <v>504664</v>
      </c>
      <c r="P47" s="410"/>
      <c r="Q47" s="408" t="s">
        <v>807</v>
      </c>
    </row>
    <row r="48" customFormat="false" ht="12.75" hidden="false" customHeight="false" outlineLevel="0" collapsed="false">
      <c r="A48" s="408"/>
      <c r="B48" s="223" t="s">
        <v>808</v>
      </c>
      <c r="C48" s="280" t="n">
        <v>31422200</v>
      </c>
      <c r="D48" s="280" t="n">
        <v>1426714</v>
      </c>
      <c r="E48" s="280" t="n">
        <v>1944</v>
      </c>
      <c r="F48" s="280" t="n">
        <v>331791</v>
      </c>
      <c r="G48" s="280" t="n">
        <v>811762</v>
      </c>
      <c r="H48" s="280" t="n">
        <v>281217</v>
      </c>
      <c r="I48" s="280" t="n">
        <v>29390963</v>
      </c>
      <c r="J48" s="280" t="n">
        <v>4190439</v>
      </c>
      <c r="K48" s="280" t="n">
        <v>1432145</v>
      </c>
      <c r="L48" s="280" t="n">
        <v>23768379</v>
      </c>
      <c r="M48" s="280" t="n">
        <v>2122377</v>
      </c>
      <c r="N48" s="280" t="n">
        <v>21646002</v>
      </c>
      <c r="O48" s="280" t="n">
        <v>604523</v>
      </c>
      <c r="P48" s="410"/>
      <c r="Q48" s="408" t="s">
        <v>808</v>
      </c>
    </row>
    <row r="49" customFormat="false" ht="12.75" hidden="false" customHeight="false" outlineLevel="0" collapsed="false">
      <c r="B49" s="223" t="s">
        <v>791</v>
      </c>
      <c r="C49" s="280" t="n">
        <v>27233122</v>
      </c>
      <c r="D49" s="280" t="n">
        <v>1267507</v>
      </c>
      <c r="E49" s="280" t="n">
        <v>2040</v>
      </c>
      <c r="F49" s="280" t="n">
        <v>269262</v>
      </c>
      <c r="G49" s="280" t="n">
        <v>736978</v>
      </c>
      <c r="H49" s="280" t="n">
        <v>259227</v>
      </c>
      <c r="I49" s="280" t="n">
        <v>25511896</v>
      </c>
      <c r="J49" s="280" t="n">
        <v>4315888</v>
      </c>
      <c r="K49" s="280" t="n">
        <v>1271062</v>
      </c>
      <c r="L49" s="280" t="n">
        <v>19924946</v>
      </c>
      <c r="M49" s="280" t="n">
        <v>1826322</v>
      </c>
      <c r="N49" s="280" t="n">
        <v>18098624</v>
      </c>
      <c r="O49" s="280" t="n">
        <v>453719</v>
      </c>
      <c r="P49" s="410"/>
      <c r="Q49" s="408" t="s">
        <v>791</v>
      </c>
    </row>
    <row r="50" customFormat="false" ht="12.75" hidden="false" customHeight="false" outlineLevel="0" collapsed="false">
      <c r="B50" s="223" t="s">
        <v>809</v>
      </c>
      <c r="C50" s="280" t="n">
        <v>28259079</v>
      </c>
      <c r="D50" s="280" t="n">
        <v>1273714</v>
      </c>
      <c r="E50" s="280" t="n">
        <v>1746</v>
      </c>
      <c r="F50" s="280" t="n">
        <v>279784</v>
      </c>
      <c r="G50" s="280" t="n">
        <v>740867</v>
      </c>
      <c r="H50" s="280" t="n">
        <v>251317</v>
      </c>
      <c r="I50" s="280" t="n">
        <v>26460622</v>
      </c>
      <c r="J50" s="280" t="n">
        <v>4212107</v>
      </c>
      <c r="K50" s="280" t="n">
        <v>1526156</v>
      </c>
      <c r="L50" s="280" t="n">
        <v>20722359</v>
      </c>
      <c r="M50" s="280" t="n">
        <v>1946395</v>
      </c>
      <c r="N50" s="280" t="n">
        <v>18775964</v>
      </c>
      <c r="O50" s="280" t="n">
        <v>524743</v>
      </c>
      <c r="P50" s="410"/>
      <c r="Q50" s="408" t="s">
        <v>809</v>
      </c>
    </row>
    <row r="51" customFormat="false" ht="12.75" hidden="false" customHeight="false" outlineLevel="0" collapsed="false">
      <c r="B51" s="223" t="s">
        <v>800</v>
      </c>
      <c r="C51" s="280" t="n">
        <v>30200552</v>
      </c>
      <c r="D51" s="280" t="n">
        <v>1340464</v>
      </c>
      <c r="E51" s="280" t="n">
        <v>1840</v>
      </c>
      <c r="F51" s="280" t="n">
        <v>308918</v>
      </c>
      <c r="G51" s="280" t="n">
        <v>757564</v>
      </c>
      <c r="H51" s="280" t="n">
        <v>272142</v>
      </c>
      <c r="I51" s="280" t="n">
        <v>28328145</v>
      </c>
      <c r="J51" s="280" t="n">
        <v>4064760</v>
      </c>
      <c r="K51" s="280" t="n">
        <v>1509830</v>
      </c>
      <c r="L51" s="280" t="n">
        <v>22753555</v>
      </c>
      <c r="M51" s="280" t="n">
        <v>2093036</v>
      </c>
      <c r="N51" s="280" t="n">
        <v>20660519</v>
      </c>
      <c r="O51" s="280" t="n">
        <v>531943</v>
      </c>
      <c r="P51" s="410"/>
      <c r="Q51" s="408" t="s">
        <v>800</v>
      </c>
    </row>
    <row r="52" customFormat="false" ht="12.75" hidden="false" customHeight="false" outlineLevel="0" collapsed="false">
      <c r="B52" s="223" t="s">
        <v>801</v>
      </c>
      <c r="C52" s="280" t="n">
        <v>29275696</v>
      </c>
      <c r="D52" s="280" t="n">
        <v>1260316</v>
      </c>
      <c r="E52" s="280" t="n">
        <v>1837</v>
      </c>
      <c r="F52" s="280" t="n">
        <v>259948</v>
      </c>
      <c r="G52" s="280" t="n">
        <v>749626</v>
      </c>
      <c r="H52" s="280" t="n">
        <v>248905</v>
      </c>
      <c r="I52" s="280" t="n">
        <v>27522197</v>
      </c>
      <c r="J52" s="280" t="n">
        <v>3954900</v>
      </c>
      <c r="K52" s="280" t="n">
        <v>1406015</v>
      </c>
      <c r="L52" s="280" t="n">
        <v>22161282</v>
      </c>
      <c r="M52" s="280" t="n">
        <v>2105514</v>
      </c>
      <c r="N52" s="280" t="n">
        <v>20055768</v>
      </c>
      <c r="O52" s="280" t="n">
        <v>493183</v>
      </c>
      <c r="P52" s="410"/>
      <c r="Q52" s="408" t="s">
        <v>801</v>
      </c>
    </row>
    <row r="53" customFormat="false" ht="12.75" hidden="false" customHeight="false" outlineLevel="0" collapsed="false">
      <c r="B53" s="223" t="s">
        <v>802</v>
      </c>
      <c r="C53" s="280" t="n">
        <v>28849668</v>
      </c>
      <c r="D53" s="280" t="n">
        <v>1244019</v>
      </c>
      <c r="E53" s="280" t="n">
        <v>1614</v>
      </c>
      <c r="F53" s="280" t="n">
        <v>275121</v>
      </c>
      <c r="G53" s="280" t="n">
        <v>710578</v>
      </c>
      <c r="H53" s="280" t="n">
        <v>256706</v>
      </c>
      <c r="I53" s="280" t="n">
        <v>27091288</v>
      </c>
      <c r="J53" s="280" t="n">
        <v>3908812</v>
      </c>
      <c r="K53" s="280" t="n">
        <v>1431152</v>
      </c>
      <c r="L53" s="280" t="n">
        <v>21751324</v>
      </c>
      <c r="M53" s="280" t="n">
        <v>2039750</v>
      </c>
      <c r="N53" s="280" t="n">
        <v>19711574</v>
      </c>
      <c r="O53" s="280" t="n">
        <v>514361</v>
      </c>
      <c r="P53" s="410"/>
      <c r="Q53" s="408" t="s">
        <v>802</v>
      </c>
    </row>
    <row r="54" customFormat="false" ht="12.75" hidden="false" customHeight="false" outlineLevel="0" collapsed="false">
      <c r="B54" s="223" t="s">
        <v>803</v>
      </c>
      <c r="C54" s="280" t="n">
        <v>29087911</v>
      </c>
      <c r="D54" s="280" t="n">
        <v>1337898</v>
      </c>
      <c r="E54" s="280" t="n">
        <v>1104</v>
      </c>
      <c r="F54" s="280" t="n">
        <v>296733</v>
      </c>
      <c r="G54" s="280" t="n">
        <v>766098</v>
      </c>
      <c r="H54" s="280" t="n">
        <v>273963</v>
      </c>
      <c r="I54" s="280" t="n">
        <v>27255957</v>
      </c>
      <c r="J54" s="280" t="n">
        <v>3209195</v>
      </c>
      <c r="K54" s="280" t="n">
        <v>1372391</v>
      </c>
      <c r="L54" s="280" t="n">
        <v>22674371</v>
      </c>
      <c r="M54" s="280" t="n">
        <v>2065246</v>
      </c>
      <c r="N54" s="280" t="n">
        <v>20609125</v>
      </c>
      <c r="O54" s="280" t="n">
        <v>494056</v>
      </c>
      <c r="P54" s="410"/>
      <c r="Q54" s="408" t="s">
        <v>803</v>
      </c>
    </row>
    <row r="55" customFormat="false" ht="12.75" hidden="false" customHeight="false" outlineLevel="0" collapsed="false">
      <c r="B55" s="223" t="s">
        <v>804</v>
      </c>
      <c r="C55" s="280" t="n">
        <v>30668240</v>
      </c>
      <c r="D55" s="280" t="n">
        <v>1383908</v>
      </c>
      <c r="E55" s="280" t="n">
        <v>1244</v>
      </c>
      <c r="F55" s="280" t="n">
        <v>303795</v>
      </c>
      <c r="G55" s="280" t="n">
        <v>824359</v>
      </c>
      <c r="H55" s="280" t="n">
        <v>254510</v>
      </c>
      <c r="I55" s="280" t="n">
        <v>28773268</v>
      </c>
      <c r="J55" s="280" t="n">
        <v>3776261</v>
      </c>
      <c r="K55" s="280" t="n">
        <v>1506150</v>
      </c>
      <c r="L55" s="280" t="n">
        <v>23490857</v>
      </c>
      <c r="M55" s="280" t="n">
        <v>2043519</v>
      </c>
      <c r="N55" s="280" t="n">
        <v>21447338</v>
      </c>
      <c r="O55" s="280" t="n">
        <v>511064</v>
      </c>
      <c r="P55" s="410"/>
      <c r="Q55" s="408" t="s">
        <v>804</v>
      </c>
    </row>
    <row r="56" customFormat="false" ht="12.75" hidden="false" customHeight="false" outlineLevel="0" collapsed="false">
      <c r="B56" s="223" t="s">
        <v>805</v>
      </c>
      <c r="C56" s="280" t="n">
        <v>32045498</v>
      </c>
      <c r="D56" s="280" t="n">
        <v>1486772</v>
      </c>
      <c r="E56" s="280" t="n">
        <v>1398</v>
      </c>
      <c r="F56" s="280" t="n">
        <v>330704</v>
      </c>
      <c r="G56" s="280" t="n">
        <v>883045</v>
      </c>
      <c r="H56" s="280" t="n">
        <v>271625</v>
      </c>
      <c r="I56" s="280" t="n">
        <v>30050979</v>
      </c>
      <c r="J56" s="280" t="n">
        <v>4139074</v>
      </c>
      <c r="K56" s="280" t="n">
        <v>1560941</v>
      </c>
      <c r="L56" s="280" t="n">
        <v>24350964</v>
      </c>
      <c r="M56" s="280" t="n">
        <v>2075121</v>
      </c>
      <c r="N56" s="280" t="n">
        <v>22275843</v>
      </c>
      <c r="O56" s="280" t="n">
        <v>507747</v>
      </c>
      <c r="P56" s="410"/>
      <c r="Q56" s="408" t="s">
        <v>805</v>
      </c>
    </row>
    <row r="57" customFormat="false" ht="12.75" hidden="false" customHeight="false" outlineLevel="0" collapsed="false">
      <c r="B57" s="223" t="s">
        <v>806</v>
      </c>
      <c r="C57" s="280" t="n">
        <v>27901566</v>
      </c>
      <c r="D57" s="280" t="n">
        <v>1352228</v>
      </c>
      <c r="E57" s="280" t="n">
        <v>1084</v>
      </c>
      <c r="F57" s="280" t="n">
        <v>299243</v>
      </c>
      <c r="G57" s="280" t="n">
        <v>812953</v>
      </c>
      <c r="H57" s="280" t="n">
        <v>238948</v>
      </c>
      <c r="I57" s="280" t="n">
        <v>26059853</v>
      </c>
      <c r="J57" s="280" t="n">
        <v>3962035</v>
      </c>
      <c r="K57" s="280" t="n">
        <v>1351899</v>
      </c>
      <c r="L57" s="280" t="n">
        <v>20745919</v>
      </c>
      <c r="M57" s="280" t="n">
        <v>1840191</v>
      </c>
      <c r="N57" s="280" t="n">
        <v>18905728</v>
      </c>
      <c r="O57" s="280" t="n">
        <v>489485</v>
      </c>
      <c r="P57" s="410"/>
      <c r="Q57" s="408" t="s">
        <v>806</v>
      </c>
    </row>
    <row r="58" customFormat="false" ht="12.75" hidden="false" customHeight="false" outlineLevel="0" collapsed="false">
      <c r="A58" s="408" t="s">
        <v>1679</v>
      </c>
      <c r="B58" s="223" t="s">
        <v>813</v>
      </c>
      <c r="C58" s="280" t="n">
        <v>29819500</v>
      </c>
      <c r="D58" s="280" t="n">
        <v>1369402</v>
      </c>
      <c r="E58" s="280" t="n">
        <v>702</v>
      </c>
      <c r="F58" s="280" t="n">
        <v>285728</v>
      </c>
      <c r="G58" s="280" t="n">
        <v>817070</v>
      </c>
      <c r="H58" s="280" t="n">
        <v>265902</v>
      </c>
      <c r="I58" s="280" t="n">
        <v>27871359</v>
      </c>
      <c r="J58" s="280" t="n">
        <v>4123184</v>
      </c>
      <c r="K58" s="280" t="n">
        <v>1376041</v>
      </c>
      <c r="L58" s="280" t="n">
        <v>22372134</v>
      </c>
      <c r="M58" s="280" t="n">
        <v>2122373</v>
      </c>
      <c r="N58" s="280" t="n">
        <v>20249761</v>
      </c>
      <c r="O58" s="280" t="n">
        <v>578739</v>
      </c>
      <c r="P58" s="410" t="s">
        <v>1679</v>
      </c>
      <c r="Q58" s="408" t="s">
        <v>813</v>
      </c>
    </row>
    <row r="59" customFormat="false" ht="12.75" hidden="false" customHeight="false" outlineLevel="0" collapsed="false">
      <c r="A59" s="408"/>
      <c r="B59" s="223" t="s">
        <v>807</v>
      </c>
      <c r="C59" s="280" t="n">
        <v>29310445</v>
      </c>
      <c r="D59" s="280" t="n">
        <v>1321656</v>
      </c>
      <c r="E59" s="280" t="n">
        <v>1114</v>
      </c>
      <c r="F59" s="280" t="n">
        <v>277984</v>
      </c>
      <c r="G59" s="280" t="n">
        <v>783950</v>
      </c>
      <c r="H59" s="280" t="n">
        <v>258608</v>
      </c>
      <c r="I59" s="280" t="n">
        <v>27419559</v>
      </c>
      <c r="J59" s="280" t="n">
        <v>4255728</v>
      </c>
      <c r="K59" s="280" t="n">
        <v>1321356</v>
      </c>
      <c r="L59" s="280" t="n">
        <v>21842475</v>
      </c>
      <c r="M59" s="280" t="n">
        <v>2125565</v>
      </c>
      <c r="N59" s="280" t="n">
        <v>19716910</v>
      </c>
      <c r="O59" s="280" t="n">
        <v>569230</v>
      </c>
      <c r="P59" s="410"/>
      <c r="Q59" s="408" t="s">
        <v>807</v>
      </c>
    </row>
    <row r="60" customFormat="false" ht="12.75" hidden="false" customHeight="false" outlineLevel="0" collapsed="false">
      <c r="A60" s="408"/>
      <c r="B60" s="223" t="s">
        <v>808</v>
      </c>
      <c r="C60" s="280" t="n">
        <v>29964472</v>
      </c>
      <c r="D60" s="280" t="n">
        <v>1427831</v>
      </c>
      <c r="E60" s="280" t="n">
        <v>2006</v>
      </c>
      <c r="F60" s="280" t="n">
        <v>316713</v>
      </c>
      <c r="G60" s="280" t="n">
        <v>829639</v>
      </c>
      <c r="H60" s="280" t="n">
        <v>279473</v>
      </c>
      <c r="I60" s="280" t="n">
        <v>27896030</v>
      </c>
      <c r="J60" s="280" t="n">
        <v>3960750</v>
      </c>
      <c r="K60" s="280" t="n">
        <v>1494437</v>
      </c>
      <c r="L60" s="280" t="n">
        <v>22440843</v>
      </c>
      <c r="M60" s="280" t="n">
        <v>2404620</v>
      </c>
      <c r="N60" s="280" t="n">
        <v>20036223</v>
      </c>
      <c r="O60" s="280" t="n">
        <v>640611</v>
      </c>
      <c r="P60" s="410"/>
      <c r="Q60" s="408" t="s">
        <v>808</v>
      </c>
    </row>
    <row r="61" customFormat="false" ht="12.75" hidden="false" customHeight="false" outlineLevel="0" collapsed="false">
      <c r="A61" s="408"/>
      <c r="B61" s="223" t="s">
        <v>791</v>
      </c>
      <c r="C61" s="280" t="n">
        <v>29358146</v>
      </c>
      <c r="D61" s="280" t="n">
        <v>1345331</v>
      </c>
      <c r="E61" s="280" t="n">
        <v>1904</v>
      </c>
      <c r="F61" s="280" t="n">
        <v>274618</v>
      </c>
      <c r="G61" s="280" t="n">
        <v>821098</v>
      </c>
      <c r="H61" s="280" t="n">
        <v>247711</v>
      </c>
      <c r="I61" s="280" t="n">
        <v>27435069</v>
      </c>
      <c r="J61" s="280" t="n">
        <v>4148506</v>
      </c>
      <c r="K61" s="280" t="n">
        <v>1516916</v>
      </c>
      <c r="L61" s="280" t="n">
        <v>21769647</v>
      </c>
      <c r="M61" s="280" t="n">
        <v>2239364</v>
      </c>
      <c r="N61" s="280" t="n">
        <v>19530283</v>
      </c>
      <c r="O61" s="280" t="n">
        <v>577746</v>
      </c>
      <c r="P61" s="410"/>
      <c r="Q61" s="408" t="s">
        <v>791</v>
      </c>
    </row>
    <row r="62" customFormat="false" ht="12.75" hidden="false" customHeight="false" outlineLevel="0" collapsed="false">
      <c r="A62" s="408"/>
      <c r="B62" s="223" t="s">
        <v>809</v>
      </c>
      <c r="C62" s="280" t="n">
        <v>31917584</v>
      </c>
      <c r="D62" s="280" t="n">
        <v>1504453</v>
      </c>
      <c r="E62" s="280" t="n">
        <v>1923</v>
      </c>
      <c r="F62" s="280" t="n">
        <v>320108</v>
      </c>
      <c r="G62" s="280" t="n">
        <v>898116</v>
      </c>
      <c r="H62" s="280" t="n">
        <v>284306</v>
      </c>
      <c r="I62" s="280" t="n">
        <v>29660731</v>
      </c>
      <c r="J62" s="280" t="n">
        <v>3867328</v>
      </c>
      <c r="K62" s="280" t="n">
        <v>1572001</v>
      </c>
      <c r="L62" s="280" t="n">
        <v>24221402</v>
      </c>
      <c r="M62" s="280" t="n">
        <v>2543989</v>
      </c>
      <c r="N62" s="280" t="n">
        <v>21677413</v>
      </c>
      <c r="O62" s="280" t="n">
        <v>752400</v>
      </c>
      <c r="P62" s="410"/>
      <c r="Q62" s="408" t="s">
        <v>809</v>
      </c>
    </row>
    <row r="63" customFormat="false" ht="12.75" hidden="false" customHeight="false" outlineLevel="0" collapsed="false">
      <c r="A63" s="408"/>
      <c r="B63" s="223" t="s">
        <v>800</v>
      </c>
      <c r="C63" s="280" t="n">
        <v>28307948</v>
      </c>
      <c r="D63" s="280" t="n">
        <v>1345770</v>
      </c>
      <c r="E63" s="280" t="n">
        <v>1980</v>
      </c>
      <c r="F63" s="280" t="n">
        <v>285615</v>
      </c>
      <c r="G63" s="280" t="n">
        <v>800273</v>
      </c>
      <c r="H63" s="280" t="n">
        <v>257902</v>
      </c>
      <c r="I63" s="280" t="n">
        <v>26367207</v>
      </c>
      <c r="J63" s="280" t="n">
        <v>3511077</v>
      </c>
      <c r="K63" s="280" t="n">
        <v>1417090</v>
      </c>
      <c r="L63" s="280" t="n">
        <v>21439040</v>
      </c>
      <c r="M63" s="280" t="n">
        <v>2178733</v>
      </c>
      <c r="N63" s="280" t="n">
        <v>19260307</v>
      </c>
      <c r="O63" s="280" t="n">
        <v>594971</v>
      </c>
      <c r="P63" s="410"/>
      <c r="Q63" s="408" t="s">
        <v>800</v>
      </c>
    </row>
    <row r="64" customFormat="false" ht="12.75" hidden="false" customHeight="false" outlineLevel="0" collapsed="false">
      <c r="A64" s="318" t="s">
        <v>780</v>
      </c>
      <c r="I64" s="318" t="s">
        <v>780</v>
      </c>
    </row>
    <row r="65" customFormat="false" ht="25.5" hidden="false" customHeight="true" outlineLevel="0" collapsed="false">
      <c r="A65" s="131" t="s">
        <v>1680</v>
      </c>
      <c r="B65" s="131"/>
      <c r="C65" s="131"/>
      <c r="D65" s="131"/>
      <c r="E65" s="131"/>
      <c r="F65" s="131"/>
      <c r="G65" s="131"/>
      <c r="H65" s="131"/>
      <c r="I65" s="131" t="s">
        <v>1680</v>
      </c>
      <c r="J65" s="131"/>
      <c r="K65" s="131"/>
      <c r="L65" s="131"/>
      <c r="M65" s="131"/>
      <c r="N65" s="131"/>
      <c r="O65" s="131"/>
      <c r="P65" s="131"/>
      <c r="Q65" s="131"/>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5:H65"/>
    <mergeCell ref="I65:Q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6" width="11.42"/>
    <col collapsed="false" customWidth="true" hidden="false" outlineLevel="0" max="2" min="2" style="76" width="48.85"/>
    <col collapsed="false" customWidth="true" hidden="false" outlineLevel="0" max="3" min="3" style="76" width="22.14"/>
    <col collapsed="false" customWidth="false" hidden="false" outlineLevel="0" max="257" min="4" style="76" width="11.42"/>
  </cols>
  <sheetData>
    <row r="1" s="78" customFormat="true" ht="15" hidden="false" customHeight="false" outlineLevel="0" collapsed="false">
      <c r="A1" s="77" t="s">
        <v>486</v>
      </c>
    </row>
    <row r="2" s="78" customFormat="true" ht="12" hidden="false" customHeight="false" outlineLevel="0" collapsed="false"/>
    <row r="3" s="78" customFormat="true" ht="12" hidden="false" customHeight="false" outlineLevel="0" collapsed="false">
      <c r="A3" s="79" t="s">
        <v>487</v>
      </c>
      <c r="B3" s="80" t="s">
        <v>488</v>
      </c>
      <c r="C3" s="81" t="s">
        <v>489</v>
      </c>
    </row>
    <row r="4" s="78" customFormat="true" ht="12" hidden="false" customHeight="false" outlineLevel="0" collapsed="false">
      <c r="A4" s="82" t="s">
        <v>490</v>
      </c>
      <c r="B4" s="83" t="s">
        <v>491</v>
      </c>
      <c r="C4" s="84" t="s">
        <v>492</v>
      </c>
    </row>
    <row r="5" s="78" customFormat="true" ht="12" hidden="false" customHeight="false" outlineLevel="0" collapsed="false">
      <c r="A5" s="82" t="s">
        <v>493</v>
      </c>
      <c r="B5" s="83" t="s">
        <v>491</v>
      </c>
      <c r="C5" s="84" t="s">
        <v>494</v>
      </c>
    </row>
    <row r="6" s="78" customFormat="true" ht="12" hidden="false" customHeight="false" outlineLevel="0" collapsed="false">
      <c r="A6" s="82" t="s">
        <v>495</v>
      </c>
      <c r="B6" s="83" t="s">
        <v>496</v>
      </c>
      <c r="C6" s="84" t="s">
        <v>492</v>
      </c>
    </row>
    <row r="7" s="78" customFormat="true" ht="12" hidden="false" customHeight="false" outlineLevel="0" collapsed="false">
      <c r="A7" s="82" t="s">
        <v>497</v>
      </c>
      <c r="B7" s="83" t="s">
        <v>496</v>
      </c>
      <c r="C7" s="84" t="s">
        <v>494</v>
      </c>
    </row>
    <row r="8" s="78" customFormat="true" ht="12" hidden="false" customHeight="false" outlineLevel="0" collapsed="false">
      <c r="A8" s="85" t="s">
        <v>498</v>
      </c>
      <c r="B8" s="86" t="s">
        <v>499</v>
      </c>
      <c r="C8" s="87"/>
    </row>
    <row r="9" s="78" customFormat="true" ht="12" hidden="false" customHeight="false" outlineLevel="0" collapsed="false">
      <c r="A9" s="88"/>
      <c r="B9" s="89" t="s">
        <v>500</v>
      </c>
      <c r="C9" s="90"/>
    </row>
    <row r="10" s="78" customFormat="true" ht="12" hidden="false" customHeight="false" outlineLevel="0" collapsed="false">
      <c r="A10" s="88"/>
      <c r="B10" s="88" t="s">
        <v>501</v>
      </c>
      <c r="C10" s="89" t="s">
        <v>502</v>
      </c>
    </row>
    <row r="11" s="78" customFormat="true" ht="12" hidden="false" customHeight="false" outlineLevel="0" collapsed="false">
      <c r="A11" s="88"/>
      <c r="B11" s="88" t="s">
        <v>503</v>
      </c>
      <c r="C11" s="89" t="s">
        <v>502</v>
      </c>
    </row>
    <row r="12" s="78" customFormat="true" ht="12" hidden="false" customHeight="false" outlineLevel="0" collapsed="false">
      <c r="A12" s="88"/>
      <c r="B12" s="88" t="s">
        <v>504</v>
      </c>
      <c r="C12" s="89"/>
    </row>
    <row r="13" s="78" customFormat="true" ht="12" hidden="false" customHeight="false" outlineLevel="0" collapsed="false">
      <c r="A13" s="88"/>
      <c r="B13" s="88" t="s">
        <v>505</v>
      </c>
      <c r="C13" s="89" t="s">
        <v>502</v>
      </c>
    </row>
    <row r="14" s="78" customFormat="true" ht="12" hidden="false" customHeight="false" outlineLevel="0" collapsed="false">
      <c r="A14" s="88"/>
      <c r="B14" s="88" t="s">
        <v>506</v>
      </c>
      <c r="C14" s="89" t="s">
        <v>502</v>
      </c>
    </row>
    <row r="15" s="78" customFormat="true" ht="12" hidden="false" customHeight="false" outlineLevel="0" collapsed="false">
      <c r="A15" s="88"/>
      <c r="B15" s="88" t="s">
        <v>507</v>
      </c>
      <c r="C15" s="89"/>
    </row>
    <row r="16" s="78" customFormat="true" ht="12" hidden="false" customHeight="false" outlineLevel="0" collapsed="false">
      <c r="A16" s="88"/>
      <c r="B16" s="88" t="s">
        <v>508</v>
      </c>
      <c r="C16" s="89"/>
    </row>
    <row r="17" s="78" customFormat="true" ht="12" hidden="false" customHeight="false" outlineLevel="0" collapsed="false">
      <c r="A17" s="88"/>
      <c r="B17" s="88" t="s">
        <v>509</v>
      </c>
      <c r="C17" s="89" t="s">
        <v>502</v>
      </c>
    </row>
    <row r="18" s="78" customFormat="true" ht="12" hidden="false" customHeight="false" outlineLevel="0" collapsed="false">
      <c r="A18" s="88"/>
      <c r="B18" s="88" t="s">
        <v>510</v>
      </c>
      <c r="C18" s="89" t="s">
        <v>502</v>
      </c>
    </row>
    <row r="19" s="78" customFormat="true" ht="12" hidden="false" customHeight="false" outlineLevel="0" collapsed="false">
      <c r="A19" s="88"/>
      <c r="B19" s="88" t="s">
        <v>511</v>
      </c>
      <c r="C19" s="89"/>
    </row>
    <row r="20" s="78" customFormat="true" ht="12" hidden="false" customHeight="false" outlineLevel="0" collapsed="false">
      <c r="A20" s="88"/>
      <c r="B20" s="88" t="s">
        <v>512</v>
      </c>
      <c r="C20" s="89"/>
    </row>
    <row r="21" s="78" customFormat="true" ht="12" hidden="false" customHeight="false" outlineLevel="0" collapsed="false">
      <c r="A21" s="88"/>
      <c r="B21" s="88" t="s">
        <v>513</v>
      </c>
      <c r="C21" s="89" t="s">
        <v>502</v>
      </c>
    </row>
    <row r="22" s="78" customFormat="true" ht="12" hidden="false" customHeight="false" outlineLevel="0" collapsed="false">
      <c r="A22" s="88"/>
      <c r="B22" s="88" t="s">
        <v>514</v>
      </c>
      <c r="C22" s="89" t="s">
        <v>502</v>
      </c>
    </row>
    <row r="23" s="78" customFormat="true" ht="12" hidden="false" customHeight="false" outlineLevel="0" collapsed="false">
      <c r="A23" s="88"/>
      <c r="B23" s="88" t="s">
        <v>515</v>
      </c>
      <c r="C23" s="89" t="s">
        <v>502</v>
      </c>
    </row>
    <row r="24" s="78" customFormat="true" ht="12" hidden="false" customHeight="false" outlineLevel="0" collapsed="false">
      <c r="A24" s="88"/>
      <c r="B24" s="88" t="s">
        <v>516</v>
      </c>
      <c r="C24" s="89"/>
    </row>
    <row r="25" s="78" customFormat="true" ht="12" hidden="false" customHeight="false" outlineLevel="0" collapsed="false">
      <c r="A25" s="91"/>
      <c r="B25" s="92" t="s">
        <v>517</v>
      </c>
      <c r="C25" s="90" t="s">
        <v>502</v>
      </c>
    </row>
    <row r="26" s="78" customFormat="true" ht="12" hidden="false" customHeight="false" outlineLevel="0" collapsed="false">
      <c r="A26" s="85" t="s">
        <v>518</v>
      </c>
      <c r="B26" s="86" t="s">
        <v>499</v>
      </c>
      <c r="C26" s="87"/>
    </row>
    <row r="27" s="78" customFormat="true" ht="12" hidden="false" customHeight="false" outlineLevel="0" collapsed="false">
      <c r="A27" s="88"/>
      <c r="B27" s="89" t="s">
        <v>519</v>
      </c>
      <c r="C27" s="90"/>
    </row>
    <row r="28" s="78" customFormat="true" ht="12" hidden="false" customHeight="false" outlineLevel="0" collapsed="false">
      <c r="A28" s="88"/>
      <c r="B28" s="89" t="s">
        <v>501</v>
      </c>
      <c r="C28" s="90" t="s">
        <v>520</v>
      </c>
    </row>
    <row r="29" s="78" customFormat="true" ht="12" hidden="false" customHeight="false" outlineLevel="0" collapsed="false">
      <c r="A29" s="88"/>
      <c r="B29" s="89" t="s">
        <v>503</v>
      </c>
      <c r="C29" s="90" t="s">
        <v>520</v>
      </c>
    </row>
    <row r="30" s="78" customFormat="true" ht="12" hidden="false" customHeight="false" outlineLevel="0" collapsed="false">
      <c r="A30" s="88"/>
      <c r="B30" s="89" t="s">
        <v>521</v>
      </c>
      <c r="C30" s="90"/>
    </row>
    <row r="31" s="78" customFormat="true" ht="12" hidden="false" customHeight="false" outlineLevel="0" collapsed="false">
      <c r="A31" s="88"/>
      <c r="B31" s="89" t="s">
        <v>505</v>
      </c>
      <c r="C31" s="90" t="s">
        <v>520</v>
      </c>
    </row>
    <row r="32" s="78" customFormat="true" ht="12" hidden="false" customHeight="false" outlineLevel="0" collapsed="false">
      <c r="A32" s="88"/>
      <c r="B32" s="89" t="s">
        <v>506</v>
      </c>
      <c r="C32" s="90" t="s">
        <v>520</v>
      </c>
    </row>
    <row r="33" s="78" customFormat="true" ht="12" hidden="false" customHeight="false" outlineLevel="0" collapsed="false">
      <c r="A33" s="88"/>
      <c r="B33" s="89" t="s">
        <v>522</v>
      </c>
      <c r="C33" s="90"/>
    </row>
    <row r="34" s="78" customFormat="true" ht="12" hidden="false" customHeight="false" outlineLevel="0" collapsed="false">
      <c r="A34" s="88"/>
      <c r="B34" s="89" t="s">
        <v>508</v>
      </c>
      <c r="C34" s="90"/>
    </row>
    <row r="35" s="78" customFormat="true" ht="12" hidden="false" customHeight="false" outlineLevel="0" collapsed="false">
      <c r="A35" s="88"/>
      <c r="B35" s="89" t="s">
        <v>509</v>
      </c>
      <c r="C35" s="90" t="s">
        <v>520</v>
      </c>
    </row>
    <row r="36" s="78" customFormat="true" ht="12" hidden="false" customHeight="false" outlineLevel="0" collapsed="false">
      <c r="A36" s="88"/>
      <c r="B36" s="89" t="s">
        <v>510</v>
      </c>
      <c r="C36" s="90" t="s">
        <v>523</v>
      </c>
    </row>
    <row r="37" s="78" customFormat="true" ht="12" hidden="false" customHeight="false" outlineLevel="0" collapsed="false">
      <c r="A37" s="88"/>
      <c r="B37" s="89" t="s">
        <v>524</v>
      </c>
      <c r="C37" s="90"/>
    </row>
    <row r="38" s="78" customFormat="true" ht="12" hidden="false" customHeight="false" outlineLevel="0" collapsed="false">
      <c r="A38" s="88"/>
      <c r="B38" s="89" t="s">
        <v>512</v>
      </c>
      <c r="C38" s="90"/>
    </row>
    <row r="39" s="78" customFormat="true" ht="12" hidden="false" customHeight="false" outlineLevel="0" collapsed="false">
      <c r="A39" s="88"/>
      <c r="B39" s="89" t="s">
        <v>513</v>
      </c>
      <c r="C39" s="90" t="s">
        <v>520</v>
      </c>
    </row>
    <row r="40" s="78" customFormat="true" ht="12" hidden="false" customHeight="false" outlineLevel="0" collapsed="false">
      <c r="A40" s="88"/>
      <c r="B40" s="89" t="s">
        <v>514</v>
      </c>
      <c r="C40" s="90" t="s">
        <v>520</v>
      </c>
    </row>
    <row r="41" s="78" customFormat="true" ht="12" hidden="false" customHeight="false" outlineLevel="0" collapsed="false">
      <c r="A41" s="88"/>
      <c r="B41" s="89" t="s">
        <v>515</v>
      </c>
      <c r="C41" s="90" t="s">
        <v>520</v>
      </c>
    </row>
    <row r="42" s="78" customFormat="true" ht="12" hidden="false" customHeight="false" outlineLevel="0" collapsed="false">
      <c r="A42" s="88"/>
      <c r="B42" s="89" t="s">
        <v>525</v>
      </c>
      <c r="C42" s="90"/>
    </row>
    <row r="43" s="78" customFormat="true" ht="12" hidden="false" customHeight="false" outlineLevel="0" collapsed="false">
      <c r="A43" s="91"/>
      <c r="B43" s="92" t="s">
        <v>517</v>
      </c>
      <c r="C43" s="93" t="s">
        <v>520</v>
      </c>
    </row>
    <row r="44" s="78" customFormat="true" ht="12" hidden="false" customHeight="false" outlineLevel="0" collapsed="false">
      <c r="A44" s="85" t="s">
        <v>526</v>
      </c>
      <c r="B44" s="86" t="s">
        <v>527</v>
      </c>
      <c r="C44" s="87" t="s">
        <v>502</v>
      </c>
    </row>
    <row r="45" s="78" customFormat="true" ht="12" hidden="false" customHeight="false" outlineLevel="0" collapsed="false">
      <c r="A45" s="91"/>
      <c r="B45" s="92" t="s">
        <v>528</v>
      </c>
      <c r="C45" s="93"/>
    </row>
    <row r="46" s="78" customFormat="true" ht="12" hidden="false" customHeight="false" outlineLevel="0" collapsed="false">
      <c r="A46" s="85" t="s">
        <v>529</v>
      </c>
      <c r="B46" s="86" t="s">
        <v>527</v>
      </c>
      <c r="C46" s="87" t="s">
        <v>530</v>
      </c>
    </row>
    <row r="47" s="78" customFormat="true" ht="12" hidden="false" customHeight="false" outlineLevel="0" collapsed="false">
      <c r="A47" s="91"/>
      <c r="B47" s="92" t="s">
        <v>531</v>
      </c>
      <c r="C47" s="93" t="s">
        <v>532</v>
      </c>
    </row>
    <row r="48" s="78" customFormat="true" ht="12" hidden="false" customHeight="false" outlineLevel="0" collapsed="false">
      <c r="A48" s="85" t="s">
        <v>533</v>
      </c>
      <c r="B48" s="86" t="s">
        <v>534</v>
      </c>
      <c r="C48" s="87" t="s">
        <v>502</v>
      </c>
    </row>
    <row r="49" s="78" customFormat="true" ht="12" hidden="false" customHeight="false" outlineLevel="0" collapsed="false">
      <c r="A49" s="91"/>
      <c r="B49" s="92" t="s">
        <v>535</v>
      </c>
      <c r="C49" s="93"/>
    </row>
    <row r="50" s="78" customFormat="true" ht="12" hidden="false" customHeight="false" outlineLevel="0" collapsed="false">
      <c r="A50" s="85" t="s">
        <v>536</v>
      </c>
      <c r="B50" s="86" t="s">
        <v>537</v>
      </c>
      <c r="C50" s="87" t="s">
        <v>502</v>
      </c>
    </row>
    <row r="51" s="78" customFormat="true" ht="12" hidden="false" customHeight="false" outlineLevel="0" collapsed="false">
      <c r="A51" s="91"/>
      <c r="B51" s="92" t="s">
        <v>538</v>
      </c>
      <c r="C51" s="93"/>
    </row>
    <row r="52" s="78" customFormat="true" ht="12" hidden="false" customHeight="false" outlineLevel="0" collapsed="false">
      <c r="A52" s="85" t="s">
        <v>539</v>
      </c>
      <c r="B52" s="86" t="s">
        <v>534</v>
      </c>
      <c r="C52" s="87" t="s">
        <v>520</v>
      </c>
    </row>
    <row r="53" s="78" customFormat="true" ht="12" hidden="false" customHeight="false" outlineLevel="0" collapsed="false">
      <c r="A53" s="91"/>
      <c r="B53" s="92" t="s">
        <v>535</v>
      </c>
      <c r="C53" s="93"/>
    </row>
    <row r="54" s="78" customFormat="true" ht="12" hidden="false" customHeight="false" outlineLevel="0" collapsed="false">
      <c r="A54" s="85" t="s">
        <v>540</v>
      </c>
      <c r="B54" s="86" t="s">
        <v>541</v>
      </c>
      <c r="C54" s="87" t="s">
        <v>520</v>
      </c>
    </row>
    <row r="55" s="78" customFormat="true" ht="12" hidden="false" customHeight="false" outlineLevel="0" collapsed="false">
      <c r="A55" s="88"/>
      <c r="B55" s="89" t="s">
        <v>538</v>
      </c>
      <c r="C55" s="90"/>
    </row>
    <row r="56" s="78" customFormat="true" ht="12" hidden="false" customHeight="false" outlineLevel="0" collapsed="false">
      <c r="A56" s="85" t="s">
        <v>542</v>
      </c>
      <c r="B56" s="86" t="s">
        <v>543</v>
      </c>
      <c r="C56" s="86" t="s">
        <v>544</v>
      </c>
    </row>
    <row r="57" s="78" customFormat="true" ht="12" hidden="false" customHeight="false" outlineLevel="0" collapsed="false">
      <c r="A57" s="91"/>
      <c r="B57" s="92" t="s">
        <v>545</v>
      </c>
      <c r="C57" s="93" t="s">
        <v>546</v>
      </c>
    </row>
    <row r="58" s="78" customFormat="true" ht="12" hidden="false" customHeight="false" outlineLevel="0" collapsed="false">
      <c r="A58" s="85" t="s">
        <v>547</v>
      </c>
      <c r="B58" s="86" t="s">
        <v>543</v>
      </c>
      <c r="C58" s="90" t="s">
        <v>548</v>
      </c>
    </row>
    <row r="59" s="78" customFormat="true" ht="12" hidden="false" customHeight="false" outlineLevel="0" collapsed="false">
      <c r="A59" s="88"/>
      <c r="B59" s="89" t="s">
        <v>545</v>
      </c>
      <c r="C59" s="90" t="s">
        <v>549</v>
      </c>
    </row>
    <row r="60" s="78" customFormat="true" ht="12" hidden="false" customHeight="false" outlineLevel="0" collapsed="false">
      <c r="A60" s="88"/>
      <c r="B60" s="89"/>
      <c r="C60" s="89" t="s">
        <v>520</v>
      </c>
    </row>
    <row r="61" s="78" customFormat="true" ht="12" hidden="false" customHeight="false" outlineLevel="0" collapsed="false">
      <c r="A61" s="91"/>
      <c r="B61" s="92"/>
      <c r="C61" s="93" t="s">
        <v>550</v>
      </c>
    </row>
    <row r="62" s="78" customFormat="true" ht="12" hidden="false" customHeight="false" outlineLevel="0" collapsed="false">
      <c r="A62" s="85" t="s">
        <v>551</v>
      </c>
      <c r="B62" s="86" t="s">
        <v>552</v>
      </c>
      <c r="C62" s="86" t="s">
        <v>544</v>
      </c>
    </row>
    <row r="63" s="78" customFormat="true" ht="12" hidden="false" customHeight="false" outlineLevel="0" collapsed="false">
      <c r="A63" s="88"/>
      <c r="B63" s="89" t="s">
        <v>553</v>
      </c>
      <c r="C63" s="90" t="s">
        <v>546</v>
      </c>
    </row>
    <row r="64" s="78" customFormat="true" ht="12" hidden="false" customHeight="false" outlineLevel="0" collapsed="false">
      <c r="A64" s="91"/>
      <c r="B64" s="92" t="s">
        <v>545</v>
      </c>
      <c r="C64" s="93"/>
    </row>
    <row r="65" s="78" customFormat="true" ht="12" hidden="false" customHeight="false" outlineLevel="0" collapsed="false">
      <c r="A65" s="85" t="s">
        <v>554</v>
      </c>
      <c r="B65" s="86" t="s">
        <v>543</v>
      </c>
      <c r="C65" s="86" t="s">
        <v>544</v>
      </c>
    </row>
    <row r="66" s="78" customFormat="true" ht="12" hidden="false" customHeight="false" outlineLevel="0" collapsed="false">
      <c r="A66" s="88"/>
      <c r="B66" s="89" t="s">
        <v>555</v>
      </c>
      <c r="C66" s="90" t="s">
        <v>546</v>
      </c>
    </row>
    <row r="67" s="78" customFormat="true" ht="12" hidden="false" customHeight="false" outlineLevel="0" collapsed="false">
      <c r="A67" s="91"/>
      <c r="B67" s="92" t="s">
        <v>556</v>
      </c>
      <c r="C67" s="93"/>
    </row>
    <row r="68" s="78" customFormat="true" ht="12" hidden="false" customHeight="false" outlineLevel="0" collapsed="false">
      <c r="A68" s="85" t="s">
        <v>557</v>
      </c>
      <c r="B68" s="86" t="s">
        <v>552</v>
      </c>
      <c r="C68" s="87" t="s">
        <v>548</v>
      </c>
    </row>
    <row r="69" s="78" customFormat="true" ht="12" hidden="false" customHeight="false" outlineLevel="0" collapsed="false">
      <c r="A69" s="88"/>
      <c r="B69" s="89" t="s">
        <v>553</v>
      </c>
      <c r="C69" s="90" t="s">
        <v>549</v>
      </c>
    </row>
    <row r="70" s="78" customFormat="true" ht="12" hidden="false" customHeight="false" outlineLevel="0" collapsed="false">
      <c r="A70" s="88"/>
      <c r="B70" s="89" t="s">
        <v>545</v>
      </c>
      <c r="C70" s="89" t="s">
        <v>520</v>
      </c>
    </row>
    <row r="71" s="94" customFormat="true" ht="12" hidden="false" customHeight="false" outlineLevel="0" collapsed="false">
      <c r="A71" s="88"/>
      <c r="B71" s="89"/>
      <c r="C71" s="90" t="s">
        <v>550</v>
      </c>
    </row>
    <row r="72" s="78" customFormat="true" ht="12" hidden="false" customHeight="false" outlineLevel="0" collapsed="false">
      <c r="A72" s="85" t="s">
        <v>558</v>
      </c>
      <c r="B72" s="86" t="s">
        <v>543</v>
      </c>
      <c r="C72" s="87" t="s">
        <v>548</v>
      </c>
    </row>
    <row r="73" s="78" customFormat="true" ht="12" hidden="false" customHeight="false" outlineLevel="0" collapsed="false">
      <c r="A73" s="88"/>
      <c r="B73" s="89" t="s">
        <v>555</v>
      </c>
      <c r="C73" s="90" t="s">
        <v>549</v>
      </c>
    </row>
    <row r="74" s="78" customFormat="true" ht="12" hidden="false" customHeight="false" outlineLevel="0" collapsed="false">
      <c r="A74" s="88"/>
      <c r="B74" s="89" t="s">
        <v>556</v>
      </c>
      <c r="C74" s="89" t="s">
        <v>520</v>
      </c>
    </row>
    <row r="75" s="94" customFormat="true" ht="12" hidden="false" customHeight="false" outlineLevel="0" collapsed="false">
      <c r="A75" s="91"/>
      <c r="B75" s="92"/>
      <c r="C75" s="90" t="s">
        <v>550</v>
      </c>
    </row>
    <row r="76" s="78" customFormat="true" ht="12" hidden="false" customHeight="false" outlineLevel="0" collapsed="false">
      <c r="A76" s="82" t="s">
        <v>559</v>
      </c>
      <c r="B76" s="83" t="s">
        <v>560</v>
      </c>
      <c r="C76" s="87" t="s">
        <v>502</v>
      </c>
    </row>
    <row r="77" s="78" customFormat="true" ht="12" hidden="false" customHeight="false" outlineLevel="0" collapsed="false">
      <c r="A77" s="82" t="s">
        <v>561</v>
      </c>
      <c r="B77" s="83" t="s">
        <v>560</v>
      </c>
      <c r="C77" s="84" t="s">
        <v>520</v>
      </c>
    </row>
    <row r="78" s="78" customFormat="true" ht="12" hidden="false" customHeight="false" outlineLevel="0" collapsed="false">
      <c r="A78" s="82" t="s">
        <v>562</v>
      </c>
      <c r="B78" s="83" t="s">
        <v>563</v>
      </c>
      <c r="C78" s="84" t="s">
        <v>564</v>
      </c>
    </row>
    <row r="79" s="78" customFormat="true" ht="12" hidden="false" customHeight="false" outlineLevel="0" collapsed="false">
      <c r="A79" s="82" t="s">
        <v>565</v>
      </c>
      <c r="B79" s="83" t="s">
        <v>563</v>
      </c>
      <c r="C79" s="84" t="s">
        <v>566</v>
      </c>
    </row>
    <row r="80" s="78" customFormat="true" ht="12" hidden="false" customHeight="false" outlineLevel="0" collapsed="false">
      <c r="A80" s="85" t="s">
        <v>567</v>
      </c>
      <c r="B80" s="86" t="s">
        <v>568</v>
      </c>
      <c r="C80" s="87"/>
    </row>
    <row r="81" s="78" customFormat="true" ht="12" hidden="false" customHeight="false" outlineLevel="0" collapsed="false">
      <c r="A81" s="88"/>
      <c r="B81" s="89" t="s">
        <v>569</v>
      </c>
      <c r="C81" s="90"/>
    </row>
    <row r="82" s="78" customFormat="true" ht="12" hidden="false" customHeight="false" outlineLevel="0" collapsed="false">
      <c r="A82" s="88"/>
      <c r="B82" s="89" t="s">
        <v>505</v>
      </c>
      <c r="C82" s="89" t="s">
        <v>502</v>
      </c>
    </row>
    <row r="83" s="78" customFormat="true" ht="12" hidden="false" customHeight="false" outlineLevel="0" collapsed="false">
      <c r="A83" s="88"/>
      <c r="B83" s="89" t="s">
        <v>570</v>
      </c>
      <c r="C83" s="90"/>
    </row>
    <row r="84" s="78" customFormat="true" ht="12" hidden="false" customHeight="false" outlineLevel="0" collapsed="false">
      <c r="A84" s="88"/>
      <c r="B84" s="89" t="s">
        <v>571</v>
      </c>
      <c r="C84" s="90"/>
    </row>
    <row r="85" s="78" customFormat="true" ht="12" hidden="false" customHeight="false" outlineLevel="0" collapsed="false">
      <c r="A85" s="88"/>
      <c r="B85" s="89" t="s">
        <v>509</v>
      </c>
      <c r="C85" s="89" t="s">
        <v>502</v>
      </c>
    </row>
    <row r="86" s="78" customFormat="true" ht="12" hidden="false" customHeight="false" outlineLevel="0" collapsed="false">
      <c r="A86" s="91"/>
      <c r="B86" s="92" t="s">
        <v>510</v>
      </c>
      <c r="C86" s="89" t="s">
        <v>502</v>
      </c>
    </row>
    <row r="87" s="78" customFormat="true" ht="12" hidden="false" customHeight="false" outlineLevel="0" collapsed="false">
      <c r="A87" s="85" t="s">
        <v>572</v>
      </c>
      <c r="B87" s="86" t="s">
        <v>568</v>
      </c>
      <c r="C87" s="87"/>
    </row>
    <row r="88" s="78" customFormat="true" ht="12" hidden="false" customHeight="false" outlineLevel="0" collapsed="false">
      <c r="A88" s="88"/>
      <c r="B88" s="89" t="s">
        <v>569</v>
      </c>
      <c r="C88" s="90"/>
    </row>
    <row r="89" s="78" customFormat="true" ht="12" hidden="false" customHeight="false" outlineLevel="0" collapsed="false">
      <c r="A89" s="88"/>
      <c r="B89" s="89" t="s">
        <v>505</v>
      </c>
      <c r="C89" s="90" t="s">
        <v>520</v>
      </c>
    </row>
    <row r="90" s="78" customFormat="true" ht="12" hidden="false" customHeight="false" outlineLevel="0" collapsed="false">
      <c r="A90" s="88"/>
      <c r="B90" s="89" t="s">
        <v>570</v>
      </c>
      <c r="C90" s="90"/>
    </row>
    <row r="91" s="78" customFormat="true" ht="12" hidden="false" customHeight="false" outlineLevel="0" collapsed="false">
      <c r="A91" s="88"/>
      <c r="B91" s="89" t="s">
        <v>571</v>
      </c>
      <c r="C91" s="90"/>
    </row>
    <row r="92" s="78" customFormat="true" ht="12" hidden="false" customHeight="false" outlineLevel="0" collapsed="false">
      <c r="A92" s="88"/>
      <c r="B92" s="89" t="s">
        <v>509</v>
      </c>
      <c r="C92" s="90" t="s">
        <v>520</v>
      </c>
    </row>
    <row r="93" s="78" customFormat="true" ht="12" hidden="false" customHeight="false" outlineLevel="0" collapsed="false">
      <c r="A93" s="91"/>
      <c r="B93" s="92" t="s">
        <v>510</v>
      </c>
      <c r="C93" s="93" t="s">
        <v>520</v>
      </c>
    </row>
    <row r="94" s="78" customFormat="true" ht="12" hidden="false" customHeight="false" outlineLevel="0" collapsed="false">
      <c r="A94" s="85" t="s">
        <v>573</v>
      </c>
      <c r="B94" s="86" t="s">
        <v>574</v>
      </c>
      <c r="C94" s="89" t="s">
        <v>502</v>
      </c>
    </row>
    <row r="95" s="78" customFormat="true" ht="12" hidden="false" customHeight="false" outlineLevel="0" collapsed="false">
      <c r="A95" s="88"/>
      <c r="B95" s="89" t="s">
        <v>575</v>
      </c>
      <c r="C95" s="90"/>
    </row>
    <row r="96" s="78" customFormat="true" ht="12" hidden="false" customHeight="false" outlineLevel="0" collapsed="false">
      <c r="A96" s="91"/>
      <c r="B96" s="92" t="s">
        <v>576</v>
      </c>
      <c r="C96" s="93"/>
    </row>
    <row r="97" s="78" customFormat="true" ht="12" hidden="false" customHeight="false" outlineLevel="0" collapsed="false">
      <c r="A97" s="85" t="s">
        <v>577</v>
      </c>
      <c r="B97" s="86" t="s">
        <v>574</v>
      </c>
      <c r="C97" s="87" t="s">
        <v>520</v>
      </c>
    </row>
    <row r="98" s="78" customFormat="true" ht="12" hidden="false" customHeight="false" outlineLevel="0" collapsed="false">
      <c r="A98" s="88"/>
      <c r="B98" s="89" t="s">
        <v>575</v>
      </c>
      <c r="C98" s="90"/>
    </row>
    <row r="99" s="78" customFormat="true" ht="12" hidden="false" customHeight="false" outlineLevel="0" collapsed="false">
      <c r="A99" s="91"/>
      <c r="B99" s="92" t="s">
        <v>578</v>
      </c>
      <c r="C99" s="93"/>
    </row>
    <row r="100" s="78" customFormat="true" ht="12" hidden="false" customHeight="false" outlineLevel="0" collapsed="false">
      <c r="A100" s="83"/>
      <c r="B100" s="83"/>
      <c r="C100" s="83"/>
    </row>
    <row r="101" s="78" customFormat="true" ht="12" hidden="false" customHeight="false" outlineLevel="0" collapsed="false">
      <c r="A101" s="83" t="s">
        <v>579</v>
      </c>
      <c r="B101" s="83" t="s">
        <v>580</v>
      </c>
      <c r="C101" s="83" t="s">
        <v>581</v>
      </c>
    </row>
    <row r="102" s="78" customFormat="true" ht="12" hidden="false" customHeight="false" outlineLevel="0" collapsed="false">
      <c r="A102" s="83" t="s">
        <v>582</v>
      </c>
      <c r="B102" s="83" t="s">
        <v>580</v>
      </c>
      <c r="C102" s="83" t="s">
        <v>583</v>
      </c>
    </row>
    <row r="103" s="78" customFormat="true" ht="12" hidden="false" customHeight="false" outlineLevel="0" collapsed="false">
      <c r="A103" s="83" t="s">
        <v>584</v>
      </c>
      <c r="B103" s="83" t="s">
        <v>585</v>
      </c>
      <c r="C103" s="83" t="s">
        <v>586</v>
      </c>
    </row>
    <row r="104" s="78" customFormat="true" ht="12" hidden="false" customHeight="false" outlineLevel="0" collapsed="false">
      <c r="A104" s="83"/>
      <c r="B104" s="83" t="s">
        <v>587</v>
      </c>
      <c r="C104" s="83"/>
    </row>
    <row r="105" s="78" customFormat="true" ht="12" hidden="false" customHeight="false" outlineLevel="0" collapsed="false">
      <c r="A105" s="83" t="s">
        <v>588</v>
      </c>
      <c r="B105" s="83" t="s">
        <v>585</v>
      </c>
      <c r="C105" s="83" t="s">
        <v>583</v>
      </c>
    </row>
    <row r="106" s="78" customFormat="true" ht="12" hidden="false" customHeight="false" outlineLevel="0" collapsed="false">
      <c r="A106" s="83"/>
      <c r="B106" s="83" t="s">
        <v>587</v>
      </c>
      <c r="C106" s="83" t="s">
        <v>589</v>
      </c>
    </row>
    <row r="107" s="78" customFormat="true" ht="12" hidden="false" customHeight="false" outlineLevel="0" collapsed="false">
      <c r="A107" s="83" t="s">
        <v>590</v>
      </c>
      <c r="B107" s="83" t="s">
        <v>591</v>
      </c>
      <c r="C107" s="83" t="s">
        <v>581</v>
      </c>
    </row>
    <row r="108" s="78" customFormat="true" ht="12" hidden="false" customHeight="false" outlineLevel="0" collapsed="false">
      <c r="A108" s="83" t="s">
        <v>592</v>
      </c>
      <c r="B108" s="83" t="s">
        <v>591</v>
      </c>
      <c r="C108" s="83" t="s">
        <v>593</v>
      </c>
    </row>
    <row r="109" s="78" customFormat="true" ht="12" hidden="false" customHeight="false" outlineLevel="0" collapsed="false">
      <c r="A109" s="83" t="s">
        <v>594</v>
      </c>
      <c r="B109" s="83" t="s">
        <v>595</v>
      </c>
      <c r="C109" s="83" t="s">
        <v>583</v>
      </c>
    </row>
    <row r="110" s="78" customFormat="true" ht="12" hidden="false" customHeight="false" outlineLevel="0" collapsed="false">
      <c r="A110" s="83" t="s">
        <v>596</v>
      </c>
      <c r="B110" s="83" t="s">
        <v>597</v>
      </c>
      <c r="C110" s="83" t="s">
        <v>581</v>
      </c>
    </row>
    <row r="111" s="78" customFormat="true" ht="12" hidden="false" customHeight="false" outlineLevel="0" collapsed="false">
      <c r="A111" s="83"/>
      <c r="B111" s="83" t="s">
        <v>598</v>
      </c>
      <c r="C111" s="83"/>
    </row>
    <row r="112" s="78" customFormat="true" ht="12" hidden="false" customHeight="false" outlineLevel="0" collapsed="false">
      <c r="A112" s="83" t="s">
        <v>599</v>
      </c>
      <c r="B112" s="83" t="s">
        <v>597</v>
      </c>
      <c r="C112" s="83" t="s">
        <v>583</v>
      </c>
    </row>
    <row r="113" s="78" customFormat="true" ht="12" hidden="false" customHeight="false" outlineLevel="0" collapsed="false">
      <c r="A113" s="83"/>
      <c r="B113" s="83" t="s">
        <v>598</v>
      </c>
      <c r="C113" s="83"/>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87</v>
      </c>
      <c r="B1" s="112"/>
      <c r="C1" s="112"/>
      <c r="D1" s="112"/>
      <c r="E1" s="112"/>
      <c r="F1" s="112"/>
      <c r="G1" s="112"/>
      <c r="H1" s="112"/>
      <c r="I1" s="417" t="s">
        <v>1687</v>
      </c>
      <c r="J1" s="417"/>
      <c r="K1" s="417"/>
      <c r="L1" s="417"/>
      <c r="M1" s="417"/>
      <c r="N1" s="417"/>
      <c r="O1" s="417"/>
      <c r="P1" s="417"/>
      <c r="Q1" s="21"/>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88</v>
      </c>
      <c r="B3" s="173"/>
      <c r="C3" s="173"/>
      <c r="D3" s="173"/>
      <c r="E3" s="173"/>
      <c r="F3" s="173"/>
      <c r="G3" s="173"/>
      <c r="H3" s="173"/>
      <c r="I3" s="173" t="s">
        <v>1688</v>
      </c>
      <c r="J3" s="173"/>
      <c r="K3" s="173"/>
      <c r="L3" s="173"/>
      <c r="M3" s="173"/>
      <c r="N3" s="173"/>
      <c r="O3" s="173"/>
      <c r="P3" s="173"/>
      <c r="Q3" s="173"/>
    </row>
    <row r="4" customFormat="false" ht="20.1" hidden="false" customHeight="true" outlineLevel="0" collapsed="false">
      <c r="A4" s="394" t="s">
        <v>1689</v>
      </c>
      <c r="B4" s="394"/>
      <c r="C4" s="394"/>
      <c r="D4" s="394"/>
      <c r="E4" s="394"/>
      <c r="F4" s="394"/>
      <c r="G4" s="394"/>
      <c r="H4" s="394"/>
      <c r="I4" s="394" t="s">
        <v>1689</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7.6</v>
      </c>
      <c r="D9" s="423" t="n">
        <v>109.7</v>
      </c>
      <c r="E9" s="423" t="n">
        <v>116.8</v>
      </c>
      <c r="F9" s="423" t="n">
        <v>106.7</v>
      </c>
      <c r="G9" s="423" t="n">
        <v>115</v>
      </c>
      <c r="H9" s="423" t="n">
        <v>100.5</v>
      </c>
      <c r="I9" s="423" t="n">
        <v>117.9</v>
      </c>
      <c r="J9" s="423" t="n">
        <v>128.8</v>
      </c>
      <c r="K9" s="423" t="n">
        <v>140.4</v>
      </c>
      <c r="L9" s="423" t="n">
        <v>116.5</v>
      </c>
      <c r="M9" s="423" t="n">
        <v>123.5</v>
      </c>
      <c r="N9" s="423" t="n">
        <v>115.4</v>
      </c>
      <c r="O9" s="423" t="n">
        <v>123.1</v>
      </c>
      <c r="P9" s="410" t="s">
        <v>776</v>
      </c>
      <c r="Q9" s="408" t="s">
        <v>813</v>
      </c>
    </row>
    <row r="10" customFormat="false" ht="12.75" hidden="false" customHeight="false" outlineLevel="0" collapsed="false">
      <c r="B10" s="223" t="s">
        <v>807</v>
      </c>
      <c r="C10" s="423" t="n">
        <v>118</v>
      </c>
      <c r="D10" s="423" t="n">
        <v>116.3</v>
      </c>
      <c r="E10" s="423" t="n">
        <v>90</v>
      </c>
      <c r="F10" s="423" t="n">
        <v>114.8</v>
      </c>
      <c r="G10" s="423" t="n">
        <v>120.5</v>
      </c>
      <c r="H10" s="423" t="n">
        <v>111.5</v>
      </c>
      <c r="I10" s="423" t="n">
        <v>117.8</v>
      </c>
      <c r="J10" s="423" t="n">
        <v>123.1</v>
      </c>
      <c r="K10" s="423" t="n">
        <v>135.9</v>
      </c>
      <c r="L10" s="423" t="n">
        <v>116.7</v>
      </c>
      <c r="M10" s="423" t="n">
        <v>122.7</v>
      </c>
      <c r="N10" s="423" t="n">
        <v>115.7</v>
      </c>
      <c r="O10" s="423" t="n">
        <v>131.8</v>
      </c>
      <c r="P10" s="412"/>
      <c r="Q10" s="408" t="s">
        <v>807</v>
      </c>
    </row>
    <row r="11" customFormat="false" ht="12.75" hidden="false" customHeight="false" outlineLevel="0" collapsed="false">
      <c r="B11" s="223" t="s">
        <v>808</v>
      </c>
      <c r="C11" s="423" t="n">
        <v>127.5</v>
      </c>
      <c r="D11" s="423" t="n">
        <v>115.7</v>
      </c>
      <c r="E11" s="423" t="n">
        <v>95.6</v>
      </c>
      <c r="F11" s="423" t="n">
        <v>112.1</v>
      </c>
      <c r="G11" s="423" t="n">
        <v>121</v>
      </c>
      <c r="H11" s="423" t="n">
        <v>111.5</v>
      </c>
      <c r="I11" s="423" t="n">
        <v>127.5</v>
      </c>
      <c r="J11" s="423" t="n">
        <v>126.5</v>
      </c>
      <c r="K11" s="423" t="n">
        <v>145</v>
      </c>
      <c r="L11" s="423" t="n">
        <v>126.5</v>
      </c>
      <c r="M11" s="423" t="n">
        <v>127.3</v>
      </c>
      <c r="N11" s="423" t="n">
        <v>126.4</v>
      </c>
      <c r="O11" s="423" t="n">
        <v>155.3</v>
      </c>
      <c r="P11" s="412"/>
      <c r="Q11" s="408" t="s">
        <v>808</v>
      </c>
    </row>
    <row r="12" customFormat="false" ht="12.75" hidden="false" customHeight="false" outlineLevel="0" collapsed="false">
      <c r="B12" s="223" t="s">
        <v>791</v>
      </c>
      <c r="C12" s="423" t="n">
        <v>119.7</v>
      </c>
      <c r="D12" s="423" t="n">
        <v>124.2</v>
      </c>
      <c r="E12" s="423" t="n">
        <v>89.5</v>
      </c>
      <c r="F12" s="423" t="n">
        <v>127</v>
      </c>
      <c r="G12" s="423" t="n">
        <v>123.1</v>
      </c>
      <c r="H12" s="423" t="n">
        <v>125.7</v>
      </c>
      <c r="I12" s="423" t="n">
        <v>119.8</v>
      </c>
      <c r="J12" s="423" t="n">
        <v>108.4</v>
      </c>
      <c r="K12" s="423" t="n">
        <v>146.5</v>
      </c>
      <c r="L12" s="423" t="n">
        <v>118.4</v>
      </c>
      <c r="M12" s="423" t="n">
        <v>124.1</v>
      </c>
      <c r="N12" s="423" t="n">
        <v>117.5</v>
      </c>
      <c r="O12" s="423" t="n">
        <v>108</v>
      </c>
      <c r="P12" s="412"/>
      <c r="Q12" s="408" t="s">
        <v>791</v>
      </c>
    </row>
    <row r="13" customFormat="false" ht="12.75" hidden="false" customHeight="false" outlineLevel="0" collapsed="false">
      <c r="B13" s="223" t="s">
        <v>809</v>
      </c>
      <c r="C13" s="423" t="n">
        <v>119.9</v>
      </c>
      <c r="D13" s="423" t="n">
        <v>115.1</v>
      </c>
      <c r="E13" s="423" t="n">
        <v>89.3</v>
      </c>
      <c r="F13" s="423" t="n">
        <v>118.1</v>
      </c>
      <c r="G13" s="423" t="n">
        <v>116.7</v>
      </c>
      <c r="H13" s="423" t="n">
        <v>108.1</v>
      </c>
      <c r="I13" s="423" t="n">
        <v>120.3</v>
      </c>
      <c r="J13" s="423" t="n">
        <v>89.5</v>
      </c>
      <c r="K13" s="423" t="n">
        <v>145.5</v>
      </c>
      <c r="L13" s="423" t="n">
        <v>119.3</v>
      </c>
      <c r="M13" s="423" t="n">
        <v>124.3</v>
      </c>
      <c r="N13" s="423" t="n">
        <v>118.5</v>
      </c>
      <c r="O13" s="423" t="n">
        <v>112.3</v>
      </c>
      <c r="P13" s="412"/>
      <c r="Q13" s="408" t="s">
        <v>809</v>
      </c>
    </row>
    <row r="14" customFormat="false" ht="12.75" hidden="false" customHeight="false" outlineLevel="0" collapsed="false">
      <c r="B14" s="223" t="s">
        <v>800</v>
      </c>
      <c r="C14" s="423" t="n">
        <v>124.4</v>
      </c>
      <c r="D14" s="423" t="n">
        <v>124.2</v>
      </c>
      <c r="E14" s="423" t="n">
        <v>100.5</v>
      </c>
      <c r="F14" s="423" t="n">
        <v>130.5</v>
      </c>
      <c r="G14" s="423" t="n">
        <v>119.4</v>
      </c>
      <c r="H14" s="423" t="n">
        <v>127.1</v>
      </c>
      <c r="I14" s="423" t="n">
        <v>124.5</v>
      </c>
      <c r="J14" s="423" t="n">
        <v>107</v>
      </c>
      <c r="K14" s="423" t="n">
        <v>154</v>
      </c>
      <c r="L14" s="423" t="n">
        <v>123.1</v>
      </c>
      <c r="M14" s="423" t="n">
        <v>128.1</v>
      </c>
      <c r="N14" s="423" t="n">
        <v>122.3</v>
      </c>
      <c r="O14" s="423" t="n">
        <v>117</v>
      </c>
      <c r="P14" s="412"/>
      <c r="Q14" s="408" t="s">
        <v>800</v>
      </c>
    </row>
    <row r="15" customFormat="false" ht="12.75" hidden="false" customHeight="false" outlineLevel="0" collapsed="false">
      <c r="B15" s="223" t="s">
        <v>801</v>
      </c>
      <c r="C15" s="423" t="n">
        <v>123.8</v>
      </c>
      <c r="D15" s="423" t="n">
        <v>121.4</v>
      </c>
      <c r="E15" s="423" t="n">
        <v>99.8</v>
      </c>
      <c r="F15" s="423" t="n">
        <v>125.7</v>
      </c>
      <c r="G15" s="423" t="n">
        <v>120.1</v>
      </c>
      <c r="H15" s="423" t="n">
        <v>118.9</v>
      </c>
      <c r="I15" s="423" t="n">
        <v>123.9</v>
      </c>
      <c r="J15" s="423" t="n">
        <v>103.3</v>
      </c>
      <c r="K15" s="423" t="n">
        <v>147.3</v>
      </c>
      <c r="L15" s="423" t="n">
        <v>122.8</v>
      </c>
      <c r="M15" s="423" t="n">
        <v>123.4</v>
      </c>
      <c r="N15" s="423" t="n">
        <v>122.7</v>
      </c>
      <c r="O15" s="423" t="n">
        <v>124.7</v>
      </c>
      <c r="P15" s="412"/>
      <c r="Q15" s="408" t="s">
        <v>801</v>
      </c>
    </row>
    <row r="16" customFormat="false" ht="12.75" hidden="false" customHeight="false" outlineLevel="0" collapsed="false">
      <c r="B16" s="223" t="s">
        <v>802</v>
      </c>
      <c r="C16" s="423" t="n">
        <v>118.1</v>
      </c>
      <c r="D16" s="423" t="n">
        <v>129.6</v>
      </c>
      <c r="E16" s="423" t="n">
        <v>137.1</v>
      </c>
      <c r="F16" s="423" t="n">
        <v>138.3</v>
      </c>
      <c r="G16" s="423" t="n">
        <v>122.5</v>
      </c>
      <c r="H16" s="423" t="n">
        <v>130.7</v>
      </c>
      <c r="I16" s="423" t="n">
        <v>117.5</v>
      </c>
      <c r="J16" s="423" t="n">
        <v>91.9</v>
      </c>
      <c r="K16" s="423" t="n">
        <v>127.6</v>
      </c>
      <c r="L16" s="423" t="n">
        <v>117.2</v>
      </c>
      <c r="M16" s="423" t="n">
        <v>121.6</v>
      </c>
      <c r="N16" s="423" t="n">
        <v>116.5</v>
      </c>
      <c r="O16" s="423" t="n">
        <v>122.7</v>
      </c>
      <c r="P16" s="412"/>
      <c r="Q16" s="408" t="s">
        <v>802</v>
      </c>
    </row>
    <row r="17" customFormat="false" ht="12.75" hidden="false" customHeight="false" outlineLevel="0" collapsed="false">
      <c r="B17" s="223" t="s">
        <v>803</v>
      </c>
      <c r="C17" s="423" t="n">
        <v>124.4</v>
      </c>
      <c r="D17" s="423" t="n">
        <v>129.3</v>
      </c>
      <c r="E17" s="423" t="n">
        <v>97</v>
      </c>
      <c r="F17" s="423" t="n">
        <v>133.3</v>
      </c>
      <c r="G17" s="423" t="n">
        <v>132.4</v>
      </c>
      <c r="H17" s="423" t="n">
        <v>117.2</v>
      </c>
      <c r="I17" s="423" t="n">
        <v>123.8</v>
      </c>
      <c r="J17" s="423" t="n">
        <v>107.1</v>
      </c>
      <c r="K17" s="423" t="n">
        <v>143.2</v>
      </c>
      <c r="L17" s="423" t="n">
        <v>123</v>
      </c>
      <c r="M17" s="423" t="n">
        <v>123.5</v>
      </c>
      <c r="N17" s="423" t="n">
        <v>122.9</v>
      </c>
      <c r="O17" s="423" t="n">
        <v>137.4</v>
      </c>
      <c r="P17" s="412"/>
      <c r="Q17" s="408" t="s">
        <v>803</v>
      </c>
    </row>
    <row r="18" customFormat="false" ht="12.75" hidden="false" customHeight="false" outlineLevel="0" collapsed="false">
      <c r="B18" s="223" t="s">
        <v>804</v>
      </c>
      <c r="C18" s="423" t="n">
        <v>135</v>
      </c>
      <c r="D18" s="423" t="n">
        <v>134.2</v>
      </c>
      <c r="E18" s="423" t="n">
        <v>108.1</v>
      </c>
      <c r="F18" s="423" t="n">
        <v>132</v>
      </c>
      <c r="G18" s="423" t="n">
        <v>138.6</v>
      </c>
      <c r="H18" s="423" t="n">
        <v>130.1</v>
      </c>
      <c r="I18" s="423" t="n">
        <v>134.4</v>
      </c>
      <c r="J18" s="423" t="n">
        <v>107.7</v>
      </c>
      <c r="K18" s="423" t="n">
        <v>148.7</v>
      </c>
      <c r="L18" s="423" t="n">
        <v>133.9</v>
      </c>
      <c r="M18" s="423" t="n">
        <v>130.7</v>
      </c>
      <c r="N18" s="423" t="n">
        <v>134.5</v>
      </c>
      <c r="O18" s="423" t="n">
        <v>168.4</v>
      </c>
      <c r="P18" s="412"/>
      <c r="Q18" s="408" t="s">
        <v>804</v>
      </c>
    </row>
    <row r="19" customFormat="false" ht="12.75" hidden="false" customHeight="false" outlineLevel="0" collapsed="false">
      <c r="B19" s="223" t="s">
        <v>805</v>
      </c>
      <c r="C19" s="423" t="n">
        <v>133.4</v>
      </c>
      <c r="D19" s="423" t="n">
        <v>140.4</v>
      </c>
      <c r="E19" s="423" t="n">
        <v>116.9</v>
      </c>
      <c r="F19" s="423" t="n">
        <v>147.3</v>
      </c>
      <c r="G19" s="423" t="n">
        <v>142.4</v>
      </c>
      <c r="H19" s="423" t="n">
        <v>125</v>
      </c>
      <c r="I19" s="423" t="n">
        <v>132.2</v>
      </c>
      <c r="J19" s="423" t="n">
        <v>114.8</v>
      </c>
      <c r="K19" s="423" t="n">
        <v>152.4</v>
      </c>
      <c r="L19" s="423" t="n">
        <v>131.3</v>
      </c>
      <c r="M19" s="423" t="n">
        <v>131.5</v>
      </c>
      <c r="N19" s="423" t="n">
        <v>131.2</v>
      </c>
      <c r="O19" s="423" t="n">
        <v>173.7</v>
      </c>
      <c r="P19" s="412"/>
      <c r="Q19" s="408" t="s">
        <v>805</v>
      </c>
    </row>
    <row r="20" customFormat="false" ht="12.75" hidden="false" customHeight="false" outlineLevel="0" collapsed="false">
      <c r="B20" s="223" t="s">
        <v>806</v>
      </c>
      <c r="C20" s="423" t="n">
        <v>111.4</v>
      </c>
      <c r="D20" s="423" t="n">
        <v>128.9</v>
      </c>
      <c r="E20" s="423" t="n">
        <v>97.9</v>
      </c>
      <c r="F20" s="423" t="n">
        <v>131.8</v>
      </c>
      <c r="G20" s="423" t="n">
        <v>126</v>
      </c>
      <c r="H20" s="423" t="n">
        <v>134.4</v>
      </c>
      <c r="I20" s="423" t="n">
        <v>109.8</v>
      </c>
      <c r="J20" s="423" t="n">
        <v>108.9</v>
      </c>
      <c r="K20" s="423" t="n">
        <v>141.8</v>
      </c>
      <c r="L20" s="423" t="n">
        <v>108</v>
      </c>
      <c r="M20" s="423" t="n">
        <v>97.1</v>
      </c>
      <c r="N20" s="423" t="n">
        <v>109.9</v>
      </c>
      <c r="O20" s="423" t="n">
        <v>147.2</v>
      </c>
      <c r="P20" s="412"/>
      <c r="Q20" s="408" t="s">
        <v>806</v>
      </c>
    </row>
    <row r="21" customFormat="false" ht="12.75" hidden="false" customHeight="false" outlineLevel="0" collapsed="false">
      <c r="A21" s="408" t="s">
        <v>777</v>
      </c>
      <c r="B21" s="223" t="s">
        <v>813</v>
      </c>
      <c r="C21" s="423" t="n">
        <v>127.2</v>
      </c>
      <c r="D21" s="423" t="n">
        <v>134.9</v>
      </c>
      <c r="E21" s="423" t="n">
        <v>115.5</v>
      </c>
      <c r="F21" s="423" t="n">
        <v>139.9</v>
      </c>
      <c r="G21" s="423" t="n">
        <v>138.8</v>
      </c>
      <c r="H21" s="423" t="n">
        <v>117.7</v>
      </c>
      <c r="I21" s="423" t="n">
        <v>127.5</v>
      </c>
      <c r="J21" s="423" t="n">
        <v>128.8</v>
      </c>
      <c r="K21" s="423" t="n">
        <v>159.1</v>
      </c>
      <c r="L21" s="423" t="n">
        <v>125.8</v>
      </c>
      <c r="M21" s="423" t="n">
        <v>137</v>
      </c>
      <c r="N21" s="423" t="n">
        <v>123.8</v>
      </c>
      <c r="O21" s="423" t="n">
        <v>93.3</v>
      </c>
      <c r="P21" s="410" t="s">
        <v>777</v>
      </c>
      <c r="Q21" s="408" t="s">
        <v>813</v>
      </c>
    </row>
    <row r="22" customFormat="false" ht="12.75" hidden="false" customHeight="false" outlineLevel="0" collapsed="false">
      <c r="B22" s="223" t="s">
        <v>807</v>
      </c>
      <c r="C22" s="423" t="n">
        <v>127.5</v>
      </c>
      <c r="D22" s="423" t="n">
        <v>131</v>
      </c>
      <c r="E22" s="423" t="n">
        <v>96.2</v>
      </c>
      <c r="F22" s="423" t="n">
        <v>129.6</v>
      </c>
      <c r="G22" s="423" t="n">
        <v>137.8</v>
      </c>
      <c r="H22" s="423" t="n">
        <v>120</v>
      </c>
      <c r="I22" s="423" t="n">
        <v>127.9</v>
      </c>
      <c r="J22" s="423" t="n">
        <v>125.6</v>
      </c>
      <c r="K22" s="423" t="n">
        <v>147.6</v>
      </c>
      <c r="L22" s="423" t="n">
        <v>126.9</v>
      </c>
      <c r="M22" s="423" t="n">
        <v>127.3</v>
      </c>
      <c r="N22" s="423" t="n">
        <v>126.8</v>
      </c>
      <c r="O22" s="423" t="n">
        <v>97.9</v>
      </c>
      <c r="P22" s="412"/>
      <c r="Q22" s="408" t="s">
        <v>807</v>
      </c>
    </row>
    <row r="23" customFormat="false" ht="12.75" hidden="false" customHeight="false" outlineLevel="0" collapsed="false">
      <c r="B23" s="223" t="s">
        <v>808</v>
      </c>
      <c r="C23" s="423" t="n">
        <v>126.3</v>
      </c>
      <c r="D23" s="423" t="n">
        <v>129.9</v>
      </c>
      <c r="E23" s="423" t="n">
        <v>92.9</v>
      </c>
      <c r="F23" s="423" t="n">
        <v>129.8</v>
      </c>
      <c r="G23" s="423" t="n">
        <v>133.4</v>
      </c>
      <c r="H23" s="423" t="n">
        <v>125.6</v>
      </c>
      <c r="I23" s="423" t="n">
        <v>126.4</v>
      </c>
      <c r="J23" s="423" t="n">
        <v>123.6</v>
      </c>
      <c r="K23" s="423" t="n">
        <v>168</v>
      </c>
      <c r="L23" s="423" t="n">
        <v>124.2</v>
      </c>
      <c r="M23" s="423" t="n">
        <v>128.5</v>
      </c>
      <c r="N23" s="423" t="n">
        <v>123.5</v>
      </c>
      <c r="O23" s="423" t="n">
        <v>111.4</v>
      </c>
      <c r="P23" s="412"/>
      <c r="Q23" s="408" t="s">
        <v>808</v>
      </c>
    </row>
    <row r="24" customFormat="false" ht="12.75" hidden="false" customHeight="false" outlineLevel="0" collapsed="false">
      <c r="B24" s="223" t="s">
        <v>791</v>
      </c>
      <c r="C24" s="423" t="n">
        <v>135.5</v>
      </c>
      <c r="D24" s="423" t="n">
        <v>141.1</v>
      </c>
      <c r="E24" s="423" t="n">
        <v>109.9</v>
      </c>
      <c r="F24" s="423" t="n">
        <v>134.3</v>
      </c>
      <c r="G24" s="423" t="n">
        <v>149.8</v>
      </c>
      <c r="H24" s="423" t="n">
        <v>135.1</v>
      </c>
      <c r="I24" s="423" t="n">
        <v>135.9</v>
      </c>
      <c r="J24" s="423" t="n">
        <v>120.3</v>
      </c>
      <c r="K24" s="423" t="n">
        <v>168.3</v>
      </c>
      <c r="L24" s="423" t="n">
        <v>134.3</v>
      </c>
      <c r="M24" s="423" t="n">
        <v>136</v>
      </c>
      <c r="N24" s="423" t="n">
        <v>134.1</v>
      </c>
      <c r="O24" s="423" t="n">
        <v>99.8</v>
      </c>
      <c r="P24" s="412"/>
      <c r="Q24" s="408" t="s">
        <v>791</v>
      </c>
    </row>
    <row r="25" customFormat="false" ht="12.75" hidden="false" customHeight="false" outlineLevel="0" collapsed="false">
      <c r="B25" s="223" t="s">
        <v>809</v>
      </c>
      <c r="C25" s="423" t="n">
        <v>121.7</v>
      </c>
      <c r="D25" s="423" t="n">
        <v>142.7</v>
      </c>
      <c r="E25" s="423" t="n">
        <v>80.2</v>
      </c>
      <c r="F25" s="423" t="n">
        <v>149.6</v>
      </c>
      <c r="G25" s="423" t="n">
        <v>145.9</v>
      </c>
      <c r="H25" s="423" t="n">
        <v>128.8</v>
      </c>
      <c r="I25" s="423" t="n">
        <v>121.2</v>
      </c>
      <c r="J25" s="423" t="n">
        <v>110</v>
      </c>
      <c r="K25" s="423" t="n">
        <v>162.7</v>
      </c>
      <c r="L25" s="423" t="n">
        <v>119</v>
      </c>
      <c r="M25" s="423" t="n">
        <v>128.7</v>
      </c>
      <c r="N25" s="423" t="n">
        <v>117.4</v>
      </c>
      <c r="O25" s="423" t="n">
        <v>95.9</v>
      </c>
      <c r="P25" s="412"/>
      <c r="Q25" s="408" t="s">
        <v>809</v>
      </c>
    </row>
    <row r="26" customFormat="false" ht="12.75" hidden="false" customHeight="false" outlineLevel="0" collapsed="false">
      <c r="B26" s="223" t="s">
        <v>800</v>
      </c>
      <c r="C26" s="423" t="n">
        <v>133.3</v>
      </c>
      <c r="D26" s="423" t="n">
        <v>145.7</v>
      </c>
      <c r="E26" s="423" t="n">
        <v>112.1</v>
      </c>
      <c r="F26" s="423" t="n">
        <v>145.7</v>
      </c>
      <c r="G26" s="423" t="n">
        <v>145.4</v>
      </c>
      <c r="H26" s="423" t="n">
        <v>150.2</v>
      </c>
      <c r="I26" s="423" t="n">
        <v>133.3</v>
      </c>
      <c r="J26" s="423" t="n">
        <v>133.3</v>
      </c>
      <c r="K26" s="423" t="n">
        <v>178.6</v>
      </c>
      <c r="L26" s="423" t="n">
        <v>130.8</v>
      </c>
      <c r="M26" s="423" t="n">
        <v>141.8</v>
      </c>
      <c r="N26" s="423" t="n">
        <v>128.9</v>
      </c>
      <c r="O26" s="423" t="n">
        <v>106.3</v>
      </c>
      <c r="P26" s="412"/>
      <c r="Q26" s="408" t="s">
        <v>800</v>
      </c>
    </row>
    <row r="27" customFormat="false" ht="12.75" hidden="false" customHeight="false" outlineLevel="0" collapsed="false">
      <c r="B27" s="223" t="s">
        <v>801</v>
      </c>
      <c r="C27" s="423" t="n">
        <v>131.4</v>
      </c>
      <c r="D27" s="423" t="n">
        <v>141</v>
      </c>
      <c r="E27" s="423" t="n">
        <v>108.5</v>
      </c>
      <c r="F27" s="423" t="n">
        <v>145</v>
      </c>
      <c r="G27" s="423" t="n">
        <v>137</v>
      </c>
      <c r="H27" s="423" t="n">
        <v>147.7</v>
      </c>
      <c r="I27" s="423" t="n">
        <v>131.4</v>
      </c>
      <c r="J27" s="423" t="n">
        <v>96.5</v>
      </c>
      <c r="K27" s="423" t="n">
        <v>179</v>
      </c>
      <c r="L27" s="423" t="n">
        <v>129.3</v>
      </c>
      <c r="M27" s="423" t="n">
        <v>134.6</v>
      </c>
      <c r="N27" s="423" t="n">
        <v>128.3</v>
      </c>
      <c r="O27" s="423" t="n">
        <v>104.8</v>
      </c>
      <c r="P27" s="412"/>
      <c r="Q27" s="408" t="s">
        <v>801</v>
      </c>
    </row>
    <row r="28" customFormat="false" ht="12.75" hidden="false" customHeight="false" outlineLevel="0" collapsed="false">
      <c r="B28" s="223" t="s">
        <v>802</v>
      </c>
      <c r="C28" s="423" t="n">
        <v>114.3</v>
      </c>
      <c r="D28" s="423" t="n">
        <v>138.6</v>
      </c>
      <c r="E28" s="423" t="n">
        <v>104.9</v>
      </c>
      <c r="F28" s="423" t="n">
        <v>145</v>
      </c>
      <c r="G28" s="423" t="n">
        <v>139.3</v>
      </c>
      <c r="H28" s="423" t="n">
        <v>128.5</v>
      </c>
      <c r="I28" s="423" t="n">
        <v>113.7</v>
      </c>
      <c r="J28" s="423" t="n">
        <v>91.8</v>
      </c>
      <c r="K28" s="423" t="n">
        <v>149.7</v>
      </c>
      <c r="L28" s="423" t="n">
        <v>111.9</v>
      </c>
      <c r="M28" s="423" t="n">
        <v>123.4</v>
      </c>
      <c r="N28" s="423" t="n">
        <v>110</v>
      </c>
      <c r="O28" s="423" t="n">
        <v>84.8</v>
      </c>
      <c r="P28" s="412"/>
      <c r="Q28" s="408" t="s">
        <v>802</v>
      </c>
    </row>
    <row r="29" customFormat="false" ht="12.75" hidden="false" customHeight="false" outlineLevel="0" collapsed="false">
      <c r="B29" s="223" t="s">
        <v>803</v>
      </c>
      <c r="C29" s="423" t="n">
        <v>131.7</v>
      </c>
      <c r="D29" s="423" t="n">
        <v>148.2</v>
      </c>
      <c r="E29" s="423" t="n">
        <v>114.1</v>
      </c>
      <c r="F29" s="423" t="n">
        <v>149.1</v>
      </c>
      <c r="G29" s="423" t="n">
        <v>154.1</v>
      </c>
      <c r="H29" s="423" t="n">
        <v>135.5</v>
      </c>
      <c r="I29" s="423" t="n">
        <v>131.4</v>
      </c>
      <c r="J29" s="423" t="n">
        <v>109.1</v>
      </c>
      <c r="K29" s="423" t="n">
        <v>156.5</v>
      </c>
      <c r="L29" s="423" t="n">
        <v>130.3</v>
      </c>
      <c r="M29" s="423" t="n">
        <v>132.6</v>
      </c>
      <c r="N29" s="423" t="n">
        <v>129.9</v>
      </c>
      <c r="O29" s="423" t="n">
        <v>106.2</v>
      </c>
      <c r="P29" s="412"/>
      <c r="Q29" s="408" t="s">
        <v>803</v>
      </c>
    </row>
    <row r="30" customFormat="false" ht="12.75" hidden="false" customHeight="false" outlineLevel="0" collapsed="false">
      <c r="B30" s="223" t="s">
        <v>804</v>
      </c>
      <c r="C30" s="423" t="n">
        <v>135.4</v>
      </c>
      <c r="D30" s="423" t="n">
        <v>159</v>
      </c>
      <c r="E30" s="423" t="n">
        <v>106.6</v>
      </c>
      <c r="F30" s="423" t="n">
        <v>152.1</v>
      </c>
      <c r="G30" s="423" t="n">
        <v>172.4</v>
      </c>
      <c r="H30" s="423" t="n">
        <v>143.5</v>
      </c>
      <c r="I30" s="423" t="n">
        <v>134.2</v>
      </c>
      <c r="J30" s="423" t="n">
        <v>131.9</v>
      </c>
      <c r="K30" s="423" t="n">
        <v>156.1</v>
      </c>
      <c r="L30" s="423" t="n">
        <v>133</v>
      </c>
      <c r="M30" s="423" t="n">
        <v>130.6</v>
      </c>
      <c r="N30" s="423" t="n">
        <v>133.4</v>
      </c>
      <c r="O30" s="423" t="n">
        <v>135.2</v>
      </c>
      <c r="P30" s="412"/>
      <c r="Q30" s="408" t="s">
        <v>804</v>
      </c>
    </row>
    <row r="31" customFormat="false" ht="12.75" hidden="false" customHeight="false" outlineLevel="0" collapsed="false">
      <c r="B31" s="223" t="s">
        <v>805</v>
      </c>
      <c r="C31" s="423" t="n">
        <v>116.2</v>
      </c>
      <c r="D31" s="423" t="n">
        <v>135.5</v>
      </c>
      <c r="E31" s="423" t="n">
        <v>107.4</v>
      </c>
      <c r="F31" s="423" t="n">
        <v>127.3</v>
      </c>
      <c r="G31" s="423" t="n">
        <v>145.4</v>
      </c>
      <c r="H31" s="423" t="n">
        <v>128.9</v>
      </c>
      <c r="I31" s="423" t="n">
        <v>115.3</v>
      </c>
      <c r="J31" s="423" t="n">
        <v>110.5</v>
      </c>
      <c r="K31" s="423" t="n">
        <v>130.2</v>
      </c>
      <c r="L31" s="423" t="n">
        <v>114.5</v>
      </c>
      <c r="M31" s="423" t="n">
        <v>105.1</v>
      </c>
      <c r="N31" s="423" t="n">
        <v>116.2</v>
      </c>
      <c r="O31" s="423" t="n">
        <v>112.2</v>
      </c>
      <c r="P31" s="412"/>
      <c r="Q31" s="408" t="s">
        <v>805</v>
      </c>
    </row>
    <row r="32" customFormat="false" ht="12.75" hidden="false" customHeight="false" outlineLevel="0" collapsed="false">
      <c r="B32" s="223" t="s">
        <v>806</v>
      </c>
      <c r="C32" s="423" t="n">
        <v>101.8</v>
      </c>
      <c r="D32" s="423" t="n">
        <v>132.6</v>
      </c>
      <c r="E32" s="423" t="n">
        <v>107.9</v>
      </c>
      <c r="F32" s="423" t="n">
        <v>139.7</v>
      </c>
      <c r="G32" s="423" t="n">
        <v>136.6</v>
      </c>
      <c r="H32" s="423" t="n">
        <v>111.5</v>
      </c>
      <c r="I32" s="423" t="n">
        <v>100.3</v>
      </c>
      <c r="J32" s="423" t="n">
        <v>104</v>
      </c>
      <c r="K32" s="423" t="n">
        <v>107.5</v>
      </c>
      <c r="L32" s="423" t="n">
        <v>99.9</v>
      </c>
      <c r="M32" s="423" t="n">
        <v>83.2</v>
      </c>
      <c r="N32" s="423" t="n">
        <v>102.7</v>
      </c>
      <c r="O32" s="423" t="n">
        <v>100</v>
      </c>
      <c r="P32" s="412"/>
      <c r="Q32" s="408" t="s">
        <v>806</v>
      </c>
    </row>
    <row r="33" customFormat="false" ht="12.75" hidden="false" customHeight="false" outlineLevel="0" collapsed="false">
      <c r="A33" s="408" t="s">
        <v>778</v>
      </c>
      <c r="B33" s="223" t="s">
        <v>813</v>
      </c>
      <c r="C33" s="423" t="n">
        <v>97</v>
      </c>
      <c r="D33" s="423" t="n">
        <v>131.7</v>
      </c>
      <c r="E33" s="423" t="n">
        <v>122.7</v>
      </c>
      <c r="F33" s="423" t="n">
        <v>135.8</v>
      </c>
      <c r="G33" s="423" t="n">
        <v>129</v>
      </c>
      <c r="H33" s="423" t="n">
        <v>131.7</v>
      </c>
      <c r="I33" s="423" t="n">
        <v>95.5</v>
      </c>
      <c r="J33" s="423" t="n">
        <v>124.3</v>
      </c>
      <c r="K33" s="423" t="n">
        <v>94.8</v>
      </c>
      <c r="L33" s="423" t="n">
        <v>95.2</v>
      </c>
      <c r="M33" s="423" t="n">
        <v>89.2</v>
      </c>
      <c r="N33" s="423" t="n">
        <v>96.2</v>
      </c>
      <c r="O33" s="423" t="n">
        <v>86.4</v>
      </c>
      <c r="P33" s="410" t="s">
        <v>778</v>
      </c>
      <c r="Q33" s="408" t="s">
        <v>813</v>
      </c>
    </row>
    <row r="34" customFormat="false" ht="12.75" hidden="false" customHeight="false" outlineLevel="0" collapsed="false">
      <c r="B34" s="223" t="s">
        <v>807</v>
      </c>
      <c r="C34" s="423" t="n">
        <v>97.3</v>
      </c>
      <c r="D34" s="423" t="n">
        <v>126.6</v>
      </c>
      <c r="E34" s="423" t="n">
        <v>111</v>
      </c>
      <c r="F34" s="423" t="n">
        <v>121.8</v>
      </c>
      <c r="G34" s="423" t="n">
        <v>136.3</v>
      </c>
      <c r="H34" s="423" t="n">
        <v>112.2</v>
      </c>
      <c r="I34" s="423" t="n">
        <v>96.1</v>
      </c>
      <c r="J34" s="423" t="n">
        <v>97.8</v>
      </c>
      <c r="K34" s="423" t="n">
        <v>98.3</v>
      </c>
      <c r="L34" s="423" t="n">
        <v>96</v>
      </c>
      <c r="M34" s="423" t="n">
        <v>90.6</v>
      </c>
      <c r="N34" s="423" t="n">
        <v>96.9</v>
      </c>
      <c r="O34" s="424" t="n">
        <v>85.4</v>
      </c>
      <c r="Q34" s="408" t="s">
        <v>807</v>
      </c>
    </row>
    <row r="35" customFormat="false" ht="12.75" hidden="false" customHeight="false" outlineLevel="0" collapsed="false">
      <c r="B35" s="223" t="s">
        <v>808</v>
      </c>
      <c r="C35" s="423" t="n">
        <v>107.1</v>
      </c>
      <c r="D35" s="423" t="n">
        <v>135.1</v>
      </c>
      <c r="E35" s="423" t="n">
        <v>112.3</v>
      </c>
      <c r="F35" s="423" t="n">
        <v>126.7</v>
      </c>
      <c r="G35" s="423" t="n">
        <v>143.2</v>
      </c>
      <c r="H35" s="423" t="n">
        <v>132.9</v>
      </c>
      <c r="I35" s="423" t="n">
        <v>105.9</v>
      </c>
      <c r="J35" s="423" t="n">
        <v>91.8</v>
      </c>
      <c r="K35" s="423" t="n">
        <v>110.9</v>
      </c>
      <c r="L35" s="423" t="n">
        <v>105.8</v>
      </c>
      <c r="M35" s="423" t="n">
        <v>98.4</v>
      </c>
      <c r="N35" s="423" t="n">
        <v>107.1</v>
      </c>
      <c r="O35" s="424" t="n">
        <v>95.9</v>
      </c>
      <c r="Q35" s="408" t="s">
        <v>808</v>
      </c>
    </row>
    <row r="36" customFormat="false" ht="12.75" hidden="false" customHeight="false" outlineLevel="0" collapsed="false">
      <c r="B36" s="223" t="s">
        <v>791</v>
      </c>
      <c r="C36" s="423" t="n">
        <v>98.3</v>
      </c>
      <c r="D36" s="423" t="n">
        <v>130.9</v>
      </c>
      <c r="E36" s="423" t="n">
        <v>130.2</v>
      </c>
      <c r="F36" s="423" t="n">
        <v>128.8</v>
      </c>
      <c r="G36" s="423" t="n">
        <v>137.2</v>
      </c>
      <c r="H36" s="423" t="n">
        <v>118.4</v>
      </c>
      <c r="I36" s="423" t="n">
        <v>96.9</v>
      </c>
      <c r="J36" s="423" t="n">
        <v>88.6</v>
      </c>
      <c r="K36" s="423" t="n">
        <v>108.5</v>
      </c>
      <c r="L36" s="423" t="n">
        <v>96.3</v>
      </c>
      <c r="M36" s="423" t="n">
        <v>97.9</v>
      </c>
      <c r="N36" s="423" t="n">
        <v>96.1</v>
      </c>
      <c r="O36" s="423" t="n">
        <v>87.5</v>
      </c>
      <c r="P36" s="412"/>
      <c r="Q36" s="408" t="s">
        <v>791</v>
      </c>
    </row>
    <row r="37" customFormat="false" ht="12.75" hidden="false" customHeight="false" outlineLevel="0" collapsed="false">
      <c r="B37" s="223" t="s">
        <v>809</v>
      </c>
      <c r="C37" s="423" t="n">
        <v>92.6</v>
      </c>
      <c r="D37" s="423" t="n">
        <v>129.9</v>
      </c>
      <c r="E37" s="423" t="n">
        <v>114.5</v>
      </c>
      <c r="F37" s="423" t="n">
        <v>130</v>
      </c>
      <c r="G37" s="423" t="n">
        <v>130.5</v>
      </c>
      <c r="H37" s="423" t="n">
        <v>130.1</v>
      </c>
      <c r="I37" s="423" t="n">
        <v>91</v>
      </c>
      <c r="J37" s="423" t="n">
        <v>80.8</v>
      </c>
      <c r="K37" s="423" t="n">
        <v>101.9</v>
      </c>
      <c r="L37" s="423" t="n">
        <v>90.5</v>
      </c>
      <c r="M37" s="423" t="n">
        <v>88.7</v>
      </c>
      <c r="N37" s="423" t="n">
        <v>90.8</v>
      </c>
      <c r="O37" s="423" t="n">
        <v>78.3</v>
      </c>
      <c r="P37" s="412"/>
      <c r="Q37" s="408" t="s">
        <v>809</v>
      </c>
    </row>
    <row r="38" customFormat="false" ht="12.75" hidden="false" customHeight="false" outlineLevel="0" collapsed="false">
      <c r="B38" s="223" t="s">
        <v>800</v>
      </c>
      <c r="C38" s="423" t="n">
        <v>102.1</v>
      </c>
      <c r="D38" s="423" t="n">
        <v>132.2</v>
      </c>
      <c r="E38" s="423" t="n">
        <v>112</v>
      </c>
      <c r="F38" s="423" t="n">
        <v>128.3</v>
      </c>
      <c r="G38" s="423" t="n">
        <v>137.1</v>
      </c>
      <c r="H38" s="423" t="n">
        <v>129.7</v>
      </c>
      <c r="I38" s="423" t="n">
        <v>100.8</v>
      </c>
      <c r="J38" s="423" t="n">
        <v>74.8</v>
      </c>
      <c r="K38" s="423" t="n">
        <v>116.4</v>
      </c>
      <c r="L38" s="423" t="n">
        <v>100.3</v>
      </c>
      <c r="M38" s="423" t="n">
        <v>95.2</v>
      </c>
      <c r="N38" s="423" t="n">
        <v>101.2</v>
      </c>
      <c r="O38" s="423" t="n">
        <v>89.5</v>
      </c>
      <c r="P38" s="412"/>
      <c r="Q38" s="408" t="s">
        <v>800</v>
      </c>
    </row>
    <row r="39" customFormat="false" ht="12.75" hidden="false" customHeight="false" outlineLevel="0" collapsed="false">
      <c r="B39" s="223" t="s">
        <v>801</v>
      </c>
      <c r="C39" s="423" t="n">
        <v>107.7</v>
      </c>
      <c r="D39" s="423" t="n">
        <v>140.3</v>
      </c>
      <c r="E39" s="423" t="n">
        <v>115.2</v>
      </c>
      <c r="F39" s="423" t="n">
        <v>139.5</v>
      </c>
      <c r="G39" s="423" t="n">
        <v>142.6</v>
      </c>
      <c r="H39" s="423" t="n">
        <v>139.1</v>
      </c>
      <c r="I39" s="423" t="n">
        <v>106.3</v>
      </c>
      <c r="J39" s="423" t="n">
        <v>84</v>
      </c>
      <c r="K39" s="423" t="n">
        <v>115.7</v>
      </c>
      <c r="L39" s="423" t="n">
        <v>106</v>
      </c>
      <c r="M39" s="423" t="n">
        <v>100.3</v>
      </c>
      <c r="N39" s="423" t="n">
        <v>107</v>
      </c>
      <c r="O39" s="423" t="n">
        <v>98</v>
      </c>
      <c r="P39" s="412"/>
      <c r="Q39" s="408" t="s">
        <v>801</v>
      </c>
    </row>
    <row r="40" customFormat="false" ht="12.75" hidden="false" customHeight="false" outlineLevel="0" collapsed="false">
      <c r="B40" s="223" t="s">
        <v>802</v>
      </c>
      <c r="C40" s="423" t="n">
        <v>91.7</v>
      </c>
      <c r="D40" s="423" t="n">
        <v>131.1</v>
      </c>
      <c r="E40" s="423" t="n">
        <v>137.1</v>
      </c>
      <c r="F40" s="423" t="n">
        <v>133.8</v>
      </c>
      <c r="G40" s="423" t="n">
        <v>131</v>
      </c>
      <c r="H40" s="423" t="n">
        <v>125.3</v>
      </c>
      <c r="I40" s="423" t="n">
        <v>89.8</v>
      </c>
      <c r="J40" s="423" t="n">
        <v>68.4</v>
      </c>
      <c r="K40" s="423" t="n">
        <v>107.2</v>
      </c>
      <c r="L40" s="423" t="n">
        <v>89.1</v>
      </c>
      <c r="M40" s="423" t="n">
        <v>87</v>
      </c>
      <c r="N40" s="423" t="n">
        <v>89.4</v>
      </c>
      <c r="O40" s="423" t="n">
        <v>88.9</v>
      </c>
      <c r="P40" s="412"/>
      <c r="Q40" s="408" t="s">
        <v>802</v>
      </c>
    </row>
    <row r="41" customFormat="false" ht="12.75" hidden="false" customHeight="false" outlineLevel="0" collapsed="false">
      <c r="B41" s="223" t="s">
        <v>803</v>
      </c>
      <c r="C41" s="423" t="n">
        <v>108.2</v>
      </c>
      <c r="D41" s="423" t="n">
        <v>133.9</v>
      </c>
      <c r="E41" s="423" t="n">
        <v>127.4</v>
      </c>
      <c r="F41" s="423" t="n">
        <v>129.6</v>
      </c>
      <c r="G41" s="423" t="n">
        <v>141.6</v>
      </c>
      <c r="H41" s="423" t="n">
        <v>123.3</v>
      </c>
      <c r="I41" s="423" t="n">
        <v>106.8</v>
      </c>
      <c r="J41" s="423" t="n">
        <v>88.5</v>
      </c>
      <c r="K41" s="423" t="n">
        <v>111.8</v>
      </c>
      <c r="L41" s="423" t="n">
        <v>106.8</v>
      </c>
      <c r="M41" s="423" t="n">
        <v>100</v>
      </c>
      <c r="N41" s="423" t="n">
        <v>108</v>
      </c>
      <c r="O41" s="423" t="n">
        <v>111.7</v>
      </c>
      <c r="P41" s="412"/>
      <c r="Q41" s="408" t="s">
        <v>803</v>
      </c>
    </row>
    <row r="42" customFormat="false" ht="12.75" hidden="false" customHeight="false" outlineLevel="0" collapsed="false">
      <c r="B42" s="223" t="s">
        <v>804</v>
      </c>
      <c r="C42" s="423" t="n">
        <v>110.6</v>
      </c>
      <c r="D42" s="423" t="n">
        <v>137.5</v>
      </c>
      <c r="E42" s="423" t="n">
        <v>120.3</v>
      </c>
      <c r="F42" s="423" t="n">
        <v>134.8</v>
      </c>
      <c r="G42" s="423" t="n">
        <v>144</v>
      </c>
      <c r="H42" s="423" t="n">
        <v>128.1</v>
      </c>
      <c r="I42" s="423" t="n">
        <v>109.2</v>
      </c>
      <c r="J42" s="423" t="n">
        <v>81.8</v>
      </c>
      <c r="K42" s="423" t="n">
        <v>119.8</v>
      </c>
      <c r="L42" s="423" t="n">
        <v>108.9</v>
      </c>
      <c r="M42" s="423" t="n">
        <v>102.4</v>
      </c>
      <c r="N42" s="423" t="n">
        <v>110</v>
      </c>
      <c r="O42" s="423" t="n">
        <v>112.6</v>
      </c>
      <c r="P42" s="412"/>
      <c r="Q42" s="408" t="s">
        <v>804</v>
      </c>
    </row>
    <row r="43" customFormat="false" ht="12.75" hidden="false" customHeight="false" outlineLevel="0" collapsed="false">
      <c r="B43" s="223" t="s">
        <v>805</v>
      </c>
      <c r="C43" s="423" t="n">
        <v>110.3</v>
      </c>
      <c r="D43" s="423" t="n">
        <v>132</v>
      </c>
      <c r="E43" s="423" t="n">
        <v>119</v>
      </c>
      <c r="F43" s="423" t="n">
        <v>128.6</v>
      </c>
      <c r="G43" s="423" t="n">
        <v>136</v>
      </c>
      <c r="H43" s="423" t="n">
        <v>130</v>
      </c>
      <c r="I43" s="423" t="n">
        <v>109.1</v>
      </c>
      <c r="J43" s="423" t="n">
        <v>90.5</v>
      </c>
      <c r="K43" s="423" t="n">
        <v>111.3</v>
      </c>
      <c r="L43" s="423" t="n">
        <v>109.2</v>
      </c>
      <c r="M43" s="423" t="n">
        <v>100.7</v>
      </c>
      <c r="N43" s="423" t="n">
        <v>110.6</v>
      </c>
      <c r="O43" s="423" t="n">
        <v>117.2</v>
      </c>
      <c r="P43" s="412"/>
      <c r="Q43" s="408" t="s">
        <v>805</v>
      </c>
    </row>
    <row r="44" customFormat="false" ht="12.75" hidden="false" customHeight="false" outlineLevel="0" collapsed="false">
      <c r="B44" s="223" t="s">
        <v>806</v>
      </c>
      <c r="C44" s="423" t="n">
        <v>103</v>
      </c>
      <c r="D44" s="423" t="n">
        <v>132.9</v>
      </c>
      <c r="E44" s="423" t="n">
        <v>121.8</v>
      </c>
      <c r="F44" s="423" t="n">
        <v>138.7</v>
      </c>
      <c r="G44" s="423" t="n">
        <v>134.1</v>
      </c>
      <c r="H44" s="423" t="n">
        <v>120.2</v>
      </c>
      <c r="I44" s="423" t="n">
        <v>101.2</v>
      </c>
      <c r="J44" s="423" t="n">
        <v>101.1</v>
      </c>
      <c r="K44" s="423" t="n">
        <v>106.8</v>
      </c>
      <c r="L44" s="423" t="n">
        <v>100.9</v>
      </c>
      <c r="M44" s="423" t="n">
        <v>86.8</v>
      </c>
      <c r="N44" s="423" t="n">
        <v>103.3</v>
      </c>
      <c r="O44" s="423" t="n">
        <v>117.3</v>
      </c>
      <c r="P44" s="412"/>
      <c r="Q44" s="408" t="s">
        <v>806</v>
      </c>
    </row>
    <row r="45" customFormat="false" ht="12.75" hidden="false" customHeight="false" outlineLevel="0" collapsed="false">
      <c r="A45" s="3" t="s">
        <v>779</v>
      </c>
      <c r="B45" s="223" t="s">
        <v>813</v>
      </c>
      <c r="C45" s="423" t="n">
        <v>97.4</v>
      </c>
      <c r="D45" s="423" t="n">
        <v>118.6</v>
      </c>
      <c r="E45" s="423" t="n">
        <v>115.2</v>
      </c>
      <c r="F45" s="423" t="n">
        <v>121</v>
      </c>
      <c r="G45" s="423" t="n">
        <v>121</v>
      </c>
      <c r="H45" s="423" t="n">
        <v>108</v>
      </c>
      <c r="I45" s="423" t="n">
        <v>94</v>
      </c>
      <c r="J45" s="423" t="n">
        <v>96.7</v>
      </c>
      <c r="K45" s="423" t="n">
        <v>106.1</v>
      </c>
      <c r="L45" s="423" t="n">
        <v>93.3</v>
      </c>
      <c r="M45" s="423" t="n">
        <v>96.4</v>
      </c>
      <c r="N45" s="423" t="n">
        <v>92.8</v>
      </c>
      <c r="O45" s="423" t="n">
        <v>207.4</v>
      </c>
      <c r="P45" s="412" t="s">
        <v>779</v>
      </c>
      <c r="Q45" s="408" t="s">
        <v>813</v>
      </c>
    </row>
    <row r="46" customFormat="false" ht="12.75" hidden="false" customHeight="false" outlineLevel="0" collapsed="false">
      <c r="B46" s="223" t="s">
        <v>807</v>
      </c>
      <c r="C46" s="423" t="n">
        <v>106.9</v>
      </c>
      <c r="D46" s="423" t="n">
        <v>123.1</v>
      </c>
      <c r="E46" s="423" t="n">
        <v>79.4</v>
      </c>
      <c r="F46" s="423" t="n">
        <v>120.2</v>
      </c>
      <c r="G46" s="423" t="n">
        <v>128</v>
      </c>
      <c r="H46" s="423" t="n">
        <v>121.5</v>
      </c>
      <c r="I46" s="423" t="n">
        <v>103.6</v>
      </c>
      <c r="J46" s="423" t="n">
        <v>99.8</v>
      </c>
      <c r="K46" s="423" t="n">
        <v>120.1</v>
      </c>
      <c r="L46" s="423" t="n">
        <v>102.8</v>
      </c>
      <c r="M46" s="423" t="n">
        <v>97.8</v>
      </c>
      <c r="N46" s="423" t="n">
        <v>103.6</v>
      </c>
      <c r="O46" s="423" t="n">
        <v>221.4</v>
      </c>
      <c r="P46" s="412"/>
      <c r="Q46" s="408" t="s">
        <v>807</v>
      </c>
    </row>
    <row r="47" customFormat="false" ht="12.75" hidden="false" customHeight="false" outlineLevel="0" collapsed="false">
      <c r="B47" s="223" t="s">
        <v>808</v>
      </c>
      <c r="C47" s="423" t="n">
        <v>130.7</v>
      </c>
      <c r="D47" s="423" t="n">
        <v>144.5</v>
      </c>
      <c r="E47" s="423" t="n">
        <v>102.3</v>
      </c>
      <c r="F47" s="423" t="n">
        <v>144.6</v>
      </c>
      <c r="G47" s="423" t="n">
        <v>150.3</v>
      </c>
      <c r="H47" s="423" t="n">
        <v>134.1</v>
      </c>
      <c r="I47" s="423" t="n">
        <v>127.1</v>
      </c>
      <c r="J47" s="423" t="n">
        <v>113.7</v>
      </c>
      <c r="K47" s="423" t="n">
        <v>141.2</v>
      </c>
      <c r="L47" s="423" t="n">
        <v>126.5</v>
      </c>
      <c r="M47" s="423" t="n">
        <v>121.5</v>
      </c>
      <c r="N47" s="423" t="n">
        <v>127.4</v>
      </c>
      <c r="O47" s="423" t="n">
        <v>264.2</v>
      </c>
      <c r="P47" s="412"/>
      <c r="Q47" s="408" t="s">
        <v>808</v>
      </c>
    </row>
    <row r="48" customFormat="false" ht="12.75" hidden="false" customHeight="false" outlineLevel="0" collapsed="false">
      <c r="B48" s="223" t="s">
        <v>791</v>
      </c>
      <c r="C48" s="423" t="n">
        <v>114.4</v>
      </c>
      <c r="D48" s="423" t="n">
        <v>128.7</v>
      </c>
      <c r="E48" s="423" t="n">
        <v>117</v>
      </c>
      <c r="F48" s="423" t="n">
        <v>130.2</v>
      </c>
      <c r="G48" s="423" t="n">
        <v>127.7</v>
      </c>
      <c r="H48" s="423" t="n">
        <v>129.8</v>
      </c>
      <c r="I48" s="423" t="n">
        <v>111.3</v>
      </c>
      <c r="J48" s="423" t="n">
        <v>103.4</v>
      </c>
      <c r="K48" s="423" t="n">
        <v>136.4</v>
      </c>
      <c r="L48" s="423" t="n">
        <v>110</v>
      </c>
      <c r="M48" s="423" t="n">
        <v>114.6</v>
      </c>
      <c r="N48" s="423" t="n">
        <v>109.2</v>
      </c>
      <c r="O48" s="423" t="n">
        <v>228.3</v>
      </c>
      <c r="P48" s="412"/>
      <c r="Q48" s="408" t="s">
        <v>791</v>
      </c>
    </row>
    <row r="49" customFormat="false" ht="12.75" hidden="false" customHeight="false" outlineLevel="0" collapsed="false">
      <c r="B49" s="223" t="s">
        <v>809</v>
      </c>
      <c r="C49" s="423" t="n">
        <v>118.2</v>
      </c>
      <c r="D49" s="423" t="n">
        <v>137.9</v>
      </c>
      <c r="E49" s="423" t="n">
        <v>114.2</v>
      </c>
      <c r="F49" s="423" t="n">
        <v>138.3</v>
      </c>
      <c r="G49" s="423" t="n">
        <v>135.1</v>
      </c>
      <c r="H49" s="423" t="n">
        <v>147.5</v>
      </c>
      <c r="I49" s="423" t="n">
        <v>114.6</v>
      </c>
      <c r="J49" s="423" t="n">
        <v>114.1</v>
      </c>
      <c r="K49" s="423" t="n">
        <v>143.6</v>
      </c>
      <c r="L49" s="423" t="n">
        <v>113</v>
      </c>
      <c r="M49" s="423" t="n">
        <v>116.4</v>
      </c>
      <c r="N49" s="423" t="n">
        <v>112.5</v>
      </c>
      <c r="O49" s="423" t="n">
        <v>238.5</v>
      </c>
      <c r="P49" s="412"/>
      <c r="Q49" s="408" t="s">
        <v>809</v>
      </c>
    </row>
    <row r="50" customFormat="false" ht="12.75" hidden="false" customHeight="false" outlineLevel="0" collapsed="false">
      <c r="B50" s="223" t="s">
        <v>800</v>
      </c>
      <c r="C50" s="423" t="n">
        <v>131.8</v>
      </c>
      <c r="D50" s="423" t="n">
        <v>143</v>
      </c>
      <c r="E50" s="423" t="n">
        <v>120.1</v>
      </c>
      <c r="F50" s="423" t="n">
        <v>149.6</v>
      </c>
      <c r="G50" s="423" t="n">
        <v>137.8</v>
      </c>
      <c r="H50" s="423" t="n">
        <v>146.6</v>
      </c>
      <c r="I50" s="423" t="n">
        <v>128.4</v>
      </c>
      <c r="J50" s="423" t="n">
        <v>106.4</v>
      </c>
      <c r="K50" s="423" t="n">
        <v>150.9</v>
      </c>
      <c r="L50" s="423" t="n">
        <v>127.5</v>
      </c>
      <c r="M50" s="423" t="n">
        <v>126.8</v>
      </c>
      <c r="N50" s="423" t="n">
        <v>127.6</v>
      </c>
      <c r="O50" s="423" t="n">
        <v>264.9</v>
      </c>
      <c r="P50" s="412"/>
      <c r="Q50" s="408" t="s">
        <v>800</v>
      </c>
    </row>
    <row r="51" customFormat="false" ht="12.75" hidden="false" customHeight="false" outlineLevel="0" collapsed="false">
      <c r="B51" s="223" t="s">
        <v>801</v>
      </c>
      <c r="C51" s="423" t="n">
        <v>126.6</v>
      </c>
      <c r="D51" s="423" t="n">
        <v>139.2</v>
      </c>
      <c r="E51" s="423" t="n">
        <v>116</v>
      </c>
      <c r="F51" s="423" t="n">
        <v>141.2</v>
      </c>
      <c r="G51" s="423" t="n">
        <v>135.1</v>
      </c>
      <c r="H51" s="423" t="n">
        <v>148.8</v>
      </c>
      <c r="I51" s="423" t="n">
        <v>123.3</v>
      </c>
      <c r="J51" s="423" t="n">
        <v>109.7</v>
      </c>
      <c r="K51" s="423" t="n">
        <v>137.3</v>
      </c>
      <c r="L51" s="423" t="n">
        <v>122.7</v>
      </c>
      <c r="M51" s="423" t="n">
        <v>120.9</v>
      </c>
      <c r="N51" s="423" t="n">
        <v>123.1</v>
      </c>
      <c r="O51" s="423" t="n">
        <v>248.5</v>
      </c>
      <c r="P51" s="412"/>
      <c r="Q51" s="408" t="s">
        <v>801</v>
      </c>
    </row>
    <row r="52" customFormat="false" ht="12.75" hidden="false" customHeight="false" outlineLevel="0" collapsed="false">
      <c r="B52" s="223" t="s">
        <v>802</v>
      </c>
      <c r="C52" s="423" t="n">
        <v>114.6</v>
      </c>
      <c r="D52" s="423" t="n">
        <v>140.8</v>
      </c>
      <c r="E52" s="423" t="n">
        <v>125.8</v>
      </c>
      <c r="F52" s="423" t="n">
        <v>142.2</v>
      </c>
      <c r="G52" s="423" t="n">
        <v>139.4</v>
      </c>
      <c r="H52" s="423" t="n">
        <v>143.7</v>
      </c>
      <c r="I52" s="423" t="n">
        <v>111</v>
      </c>
      <c r="J52" s="423" t="n">
        <v>95.9</v>
      </c>
      <c r="K52" s="423" t="n">
        <v>131.4</v>
      </c>
      <c r="L52" s="423" t="n">
        <v>110.1</v>
      </c>
      <c r="M52" s="423" t="n">
        <v>110.8</v>
      </c>
      <c r="N52" s="423" t="n">
        <v>109.9</v>
      </c>
      <c r="O52" s="423" t="n">
        <v>223.7</v>
      </c>
      <c r="P52" s="412"/>
      <c r="Q52" s="408" t="s">
        <v>802</v>
      </c>
    </row>
    <row r="53" customFormat="false" ht="12.75" hidden="false" customHeight="false" outlineLevel="0" collapsed="false">
      <c r="B53" s="223" t="s">
        <v>803</v>
      </c>
      <c r="C53" s="423" t="n">
        <v>132.6</v>
      </c>
      <c r="D53" s="423" t="n">
        <v>147.8</v>
      </c>
      <c r="E53" s="423" t="n">
        <v>135.1</v>
      </c>
      <c r="F53" s="423" t="n">
        <v>145.4</v>
      </c>
      <c r="G53" s="423" t="n">
        <v>153.4</v>
      </c>
      <c r="H53" s="423" t="n">
        <v>139.6</v>
      </c>
      <c r="I53" s="423" t="n">
        <v>129</v>
      </c>
      <c r="J53" s="423" t="n">
        <v>117.2</v>
      </c>
      <c r="K53" s="423" t="n">
        <v>142.8</v>
      </c>
      <c r="L53" s="423" t="n">
        <v>128.4</v>
      </c>
      <c r="M53" s="423" t="n">
        <v>121.4</v>
      </c>
      <c r="N53" s="423" t="n">
        <v>129.6</v>
      </c>
      <c r="O53" s="423" t="n">
        <v>263.1</v>
      </c>
      <c r="P53" s="412"/>
      <c r="Q53" s="408" t="s">
        <v>803</v>
      </c>
    </row>
    <row r="54" customFormat="false" ht="12.75" hidden="false" customHeight="false" outlineLevel="0" collapsed="false">
      <c r="B54" s="223" t="s">
        <v>804</v>
      </c>
      <c r="C54" s="423" t="n">
        <v>132.2</v>
      </c>
      <c r="D54" s="423" t="n">
        <v>152.9</v>
      </c>
      <c r="E54" s="423" t="n">
        <v>132.4</v>
      </c>
      <c r="F54" s="423" t="n">
        <v>153.9</v>
      </c>
      <c r="G54" s="423" t="n">
        <v>156</v>
      </c>
      <c r="H54" s="423" t="n">
        <v>145.5</v>
      </c>
      <c r="I54" s="423" t="n">
        <v>128.3</v>
      </c>
      <c r="J54" s="423" t="n">
        <v>129.6</v>
      </c>
      <c r="K54" s="423" t="n">
        <v>146.1</v>
      </c>
      <c r="L54" s="423" t="n">
        <v>127.3</v>
      </c>
      <c r="M54" s="423" t="n">
        <v>120</v>
      </c>
      <c r="N54" s="423" t="n">
        <v>128.6</v>
      </c>
      <c r="O54" s="423" t="n">
        <v>267</v>
      </c>
      <c r="P54" s="412"/>
      <c r="Q54" s="408" t="s">
        <v>804</v>
      </c>
    </row>
    <row r="55" customFormat="false" ht="12.75" hidden="false" customHeight="false" outlineLevel="0" collapsed="false">
      <c r="B55" s="223" t="s">
        <v>805</v>
      </c>
      <c r="C55" s="423" t="n">
        <v>134.2</v>
      </c>
      <c r="D55" s="423" t="n">
        <v>151</v>
      </c>
      <c r="E55" s="423" t="n">
        <v>108.7</v>
      </c>
      <c r="F55" s="423" t="n">
        <v>147</v>
      </c>
      <c r="G55" s="423" t="n">
        <v>158.1</v>
      </c>
      <c r="H55" s="423" t="n">
        <v>145.5</v>
      </c>
      <c r="I55" s="423" t="n">
        <v>130.6</v>
      </c>
      <c r="J55" s="423" t="n">
        <v>138</v>
      </c>
      <c r="K55" s="423" t="n">
        <v>147.8</v>
      </c>
      <c r="L55" s="423" t="n">
        <v>129.5</v>
      </c>
      <c r="M55" s="423" t="n">
        <v>120.9</v>
      </c>
      <c r="N55" s="423" t="n">
        <v>131</v>
      </c>
      <c r="O55" s="423" t="n">
        <v>266.3</v>
      </c>
      <c r="P55" s="412"/>
      <c r="Q55" s="408" t="s">
        <v>805</v>
      </c>
    </row>
    <row r="56" customFormat="false" ht="12.75" hidden="false" customHeight="false" outlineLevel="0" collapsed="false">
      <c r="B56" s="223" t="s">
        <v>806</v>
      </c>
      <c r="C56" s="423" t="n">
        <v>124.7</v>
      </c>
      <c r="D56" s="423" t="n">
        <v>150.3</v>
      </c>
      <c r="E56" s="423" t="n">
        <v>153.3</v>
      </c>
      <c r="F56" s="423" t="n">
        <v>153.5</v>
      </c>
      <c r="G56" s="423" t="n">
        <v>152.2</v>
      </c>
      <c r="H56" s="423" t="n">
        <v>138.6</v>
      </c>
      <c r="I56" s="423" t="n">
        <v>121.9</v>
      </c>
      <c r="J56" s="423" t="n">
        <v>151.5</v>
      </c>
      <c r="K56" s="423" t="n">
        <v>156.5</v>
      </c>
      <c r="L56" s="423" t="n">
        <v>119.6</v>
      </c>
      <c r="M56" s="423" t="n">
        <v>104.3</v>
      </c>
      <c r="N56" s="423" t="n">
        <v>122.2</v>
      </c>
      <c r="O56" s="423" t="n">
        <v>196.7</v>
      </c>
      <c r="P56" s="412"/>
      <c r="Q56" s="408" t="s">
        <v>806</v>
      </c>
    </row>
    <row r="57" customFormat="false" ht="12.75" hidden="false" customHeight="false" outlineLevel="0" collapsed="false">
      <c r="A57" s="3" t="n">
        <v>2011</v>
      </c>
      <c r="B57" s="223" t="s">
        <v>813</v>
      </c>
      <c r="C57" s="423" t="n">
        <v>119.9</v>
      </c>
      <c r="D57" s="423" t="n">
        <v>134</v>
      </c>
      <c r="E57" s="423" t="n">
        <v>122.4</v>
      </c>
      <c r="F57" s="423" t="n">
        <v>133.6</v>
      </c>
      <c r="G57" s="423" t="n">
        <v>137.2</v>
      </c>
      <c r="H57" s="423" t="n">
        <v>127.9</v>
      </c>
      <c r="I57" s="423" t="n">
        <v>115.4</v>
      </c>
      <c r="J57" s="423" t="n">
        <v>161.5</v>
      </c>
      <c r="K57" s="423" t="n">
        <v>145</v>
      </c>
      <c r="L57" s="423" t="n">
        <v>113.2</v>
      </c>
      <c r="M57" s="423" t="n">
        <v>119.5</v>
      </c>
      <c r="N57" s="423" t="n">
        <v>112.1</v>
      </c>
      <c r="O57" s="423" t="n">
        <v>298.6</v>
      </c>
      <c r="P57" s="412" t="n">
        <v>2011</v>
      </c>
      <c r="Q57" s="408" t="s">
        <v>813</v>
      </c>
    </row>
    <row r="58" customFormat="false" ht="12.75" hidden="false" customHeight="false" outlineLevel="0" collapsed="false">
      <c r="B58" s="223" t="s">
        <v>807</v>
      </c>
      <c r="C58" s="423" t="n">
        <v>128.3</v>
      </c>
      <c r="D58" s="423" t="n">
        <v>139.4</v>
      </c>
      <c r="E58" s="423" t="n">
        <v>100.6</v>
      </c>
      <c r="F58" s="423" t="n">
        <v>133.4</v>
      </c>
      <c r="G58" s="423" t="n">
        <v>148.5</v>
      </c>
      <c r="H58" s="423" t="n">
        <v>131.9</v>
      </c>
      <c r="I58" s="423" t="n">
        <v>123.9</v>
      </c>
      <c r="J58" s="423" t="n">
        <v>158.7</v>
      </c>
      <c r="K58" s="423" t="n">
        <v>149.3</v>
      </c>
      <c r="L58" s="423" t="n">
        <v>122</v>
      </c>
      <c r="M58" s="423" t="n">
        <v>125.5</v>
      </c>
      <c r="N58" s="423" t="n">
        <v>121.4</v>
      </c>
      <c r="O58" s="423" t="n">
        <v>310.2</v>
      </c>
      <c r="P58" s="412"/>
      <c r="Q58" s="408" t="s">
        <v>807</v>
      </c>
    </row>
    <row r="59" customFormat="false" ht="12.75" hidden="false" customHeight="false" outlineLevel="0" collapsed="false">
      <c r="B59" s="223" t="s">
        <v>808</v>
      </c>
      <c r="C59" s="423" t="n">
        <v>149.8</v>
      </c>
      <c r="D59" s="423" t="n">
        <v>159.9</v>
      </c>
      <c r="E59" s="423" t="n">
        <v>104</v>
      </c>
      <c r="F59" s="423" t="n">
        <v>152.5</v>
      </c>
      <c r="G59" s="423" t="n">
        <v>168</v>
      </c>
      <c r="H59" s="423" t="n">
        <v>159.8</v>
      </c>
      <c r="I59" s="423" t="n">
        <v>144.9</v>
      </c>
      <c r="J59" s="423" t="n">
        <v>184.7</v>
      </c>
      <c r="K59" s="423" t="n">
        <v>179.8</v>
      </c>
      <c r="L59" s="423" t="n">
        <v>142.5</v>
      </c>
      <c r="M59" s="423" t="n">
        <v>138.8</v>
      </c>
      <c r="N59" s="423" t="n">
        <v>143.1</v>
      </c>
      <c r="O59" s="423" t="n">
        <v>360.4</v>
      </c>
      <c r="P59" s="412"/>
      <c r="Q59" s="408" t="s">
        <v>808</v>
      </c>
    </row>
    <row r="60" customFormat="false" ht="12.75" hidden="false" customHeight="false" outlineLevel="0" collapsed="false">
      <c r="B60" s="223" t="s">
        <v>791</v>
      </c>
      <c r="C60" s="423" t="n">
        <v>128.6</v>
      </c>
      <c r="D60" s="423" t="n">
        <v>148.2</v>
      </c>
      <c r="E60" s="423" t="n">
        <v>129.3</v>
      </c>
      <c r="F60" s="423" t="n">
        <v>149.3</v>
      </c>
      <c r="G60" s="423" t="n">
        <v>149.2</v>
      </c>
      <c r="H60" s="423" t="n">
        <v>146.2</v>
      </c>
      <c r="I60" s="423" t="n">
        <v>123.6</v>
      </c>
      <c r="J60" s="423" t="n">
        <v>148.1</v>
      </c>
      <c r="K60" s="423" t="n">
        <v>146.3</v>
      </c>
      <c r="L60" s="423" t="n">
        <v>122.1</v>
      </c>
      <c r="M60" s="423" t="n">
        <v>124.7</v>
      </c>
      <c r="N60" s="423" t="n">
        <v>121.6</v>
      </c>
      <c r="O60" s="423" t="n">
        <v>314.8</v>
      </c>
      <c r="P60" s="412"/>
      <c r="Q60" s="408" t="s">
        <v>791</v>
      </c>
    </row>
    <row r="61" customFormat="false" ht="12.75" hidden="false" customHeight="false" outlineLevel="0" collapsed="false">
      <c r="B61" s="223" t="s">
        <v>809</v>
      </c>
      <c r="C61" s="423" t="n">
        <v>140.6</v>
      </c>
      <c r="D61" s="423" t="n">
        <v>149.5</v>
      </c>
      <c r="E61" s="423" t="n">
        <v>121.9</v>
      </c>
      <c r="F61" s="423" t="n">
        <v>149.5</v>
      </c>
      <c r="G61" s="423" t="n">
        <v>146.8</v>
      </c>
      <c r="H61" s="423" t="n">
        <v>159.9</v>
      </c>
      <c r="I61" s="423" t="n">
        <v>136.1</v>
      </c>
      <c r="J61" s="423" t="n">
        <v>153.9</v>
      </c>
      <c r="K61" s="423" t="n">
        <v>166.8</v>
      </c>
      <c r="L61" s="423" t="n">
        <v>134.2</v>
      </c>
      <c r="M61" s="423" t="n">
        <v>135.6</v>
      </c>
      <c r="N61" s="423" t="n">
        <v>133.9</v>
      </c>
      <c r="O61" s="423" t="n">
        <v>334.7</v>
      </c>
      <c r="P61" s="412"/>
      <c r="Q61" s="408" t="s">
        <v>809</v>
      </c>
    </row>
    <row r="62" customFormat="false" ht="12.75" hidden="false" customHeight="false" outlineLevel="0" collapsed="false">
      <c r="B62" s="223" t="s">
        <v>800</v>
      </c>
      <c r="C62" s="423" t="n">
        <v>134.8</v>
      </c>
      <c r="D62" s="423" t="n">
        <v>153.5</v>
      </c>
      <c r="E62" s="423" t="n">
        <v>123.4</v>
      </c>
      <c r="F62" s="423" t="n">
        <v>157.6</v>
      </c>
      <c r="G62" s="423" t="n">
        <v>147.6</v>
      </c>
      <c r="H62" s="423" t="n">
        <v>165.1</v>
      </c>
      <c r="I62" s="423" t="n">
        <v>129.6</v>
      </c>
      <c r="J62" s="423" t="n">
        <v>153.1</v>
      </c>
      <c r="K62" s="423" t="n">
        <v>156.4</v>
      </c>
      <c r="L62" s="423" t="n">
        <v>127.9</v>
      </c>
      <c r="M62" s="423" t="n">
        <v>129.5</v>
      </c>
      <c r="N62" s="423" t="n">
        <v>127.6</v>
      </c>
      <c r="O62" s="423" t="n">
        <v>331.4</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3">
    <mergeCell ref="A1:H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90</v>
      </c>
      <c r="B1" s="112"/>
      <c r="C1" s="112"/>
      <c r="D1" s="112"/>
      <c r="E1" s="112"/>
      <c r="F1" s="112"/>
      <c r="G1" s="112"/>
      <c r="H1" s="112"/>
      <c r="I1" s="112" t="s">
        <v>169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88</v>
      </c>
      <c r="B3" s="173"/>
      <c r="C3" s="173"/>
      <c r="D3" s="173"/>
      <c r="E3" s="173"/>
      <c r="F3" s="173"/>
      <c r="G3" s="173"/>
      <c r="H3" s="173"/>
      <c r="I3" s="173" t="s">
        <v>1688</v>
      </c>
      <c r="J3" s="173"/>
      <c r="K3" s="173"/>
      <c r="L3" s="173"/>
      <c r="M3" s="173"/>
      <c r="N3" s="173"/>
      <c r="O3" s="173"/>
      <c r="P3" s="173"/>
      <c r="Q3" s="173"/>
    </row>
    <row r="4" customFormat="false" ht="20.1" hidden="false" customHeight="true" outlineLevel="0" collapsed="false">
      <c r="A4" s="394" t="s">
        <v>1691</v>
      </c>
      <c r="B4" s="394"/>
      <c r="C4" s="394"/>
      <c r="D4" s="394"/>
      <c r="E4" s="394"/>
      <c r="F4" s="394"/>
      <c r="G4" s="394"/>
      <c r="H4" s="394"/>
      <c r="I4" s="394" t="s">
        <v>1691</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9</v>
      </c>
      <c r="D9" s="423" t="n">
        <v>107.8</v>
      </c>
      <c r="E9" s="423" t="n">
        <v>107.7</v>
      </c>
      <c r="F9" s="423" t="n">
        <v>107.3</v>
      </c>
      <c r="G9" s="423" t="n">
        <v>112.4</v>
      </c>
      <c r="H9" s="423" t="n">
        <v>94.4</v>
      </c>
      <c r="I9" s="423" t="n">
        <v>119.7</v>
      </c>
      <c r="J9" s="423" t="n">
        <v>123.4</v>
      </c>
      <c r="K9" s="423" t="n">
        <v>144.4</v>
      </c>
      <c r="L9" s="423" t="n">
        <v>118</v>
      </c>
      <c r="M9" s="423" t="n">
        <v>125.1</v>
      </c>
      <c r="N9" s="423" t="n">
        <v>116.8</v>
      </c>
      <c r="O9" s="423" t="n">
        <v>119.2</v>
      </c>
      <c r="P9" s="410" t="s">
        <v>776</v>
      </c>
      <c r="Q9" s="408" t="s">
        <v>813</v>
      </c>
    </row>
    <row r="10" customFormat="false" ht="12.75" hidden="false" customHeight="false" outlineLevel="0" collapsed="false">
      <c r="B10" s="223" t="s">
        <v>807</v>
      </c>
      <c r="C10" s="423" t="n">
        <v>120.8</v>
      </c>
      <c r="D10" s="423" t="n">
        <v>115.9</v>
      </c>
      <c r="E10" s="423" t="n">
        <v>89.7</v>
      </c>
      <c r="F10" s="423" t="n">
        <v>115.8</v>
      </c>
      <c r="G10" s="423" t="n">
        <v>117.9</v>
      </c>
      <c r="H10" s="423" t="n">
        <v>113.5</v>
      </c>
      <c r="I10" s="423" t="n">
        <v>120.9</v>
      </c>
      <c r="J10" s="423" t="n">
        <v>122</v>
      </c>
      <c r="K10" s="423" t="n">
        <v>137.4</v>
      </c>
      <c r="L10" s="423" t="n">
        <v>119.8</v>
      </c>
      <c r="M10" s="423" t="n">
        <v>126.4</v>
      </c>
      <c r="N10" s="423" t="n">
        <v>118.6</v>
      </c>
      <c r="O10" s="423" t="n">
        <v>129.6</v>
      </c>
      <c r="P10" s="412"/>
      <c r="Q10" s="408" t="s">
        <v>807</v>
      </c>
    </row>
    <row r="11" customFormat="false" ht="12.75" hidden="false" customHeight="false" outlineLevel="0" collapsed="false">
      <c r="B11" s="223" t="s">
        <v>808</v>
      </c>
      <c r="C11" s="423" t="n">
        <v>131.1</v>
      </c>
      <c r="D11" s="423" t="n">
        <v>114.5</v>
      </c>
      <c r="E11" s="423" t="n">
        <v>88</v>
      </c>
      <c r="F11" s="423" t="n">
        <v>113.7</v>
      </c>
      <c r="G11" s="423" t="n">
        <v>120.6</v>
      </c>
      <c r="H11" s="423" t="n">
        <v>101</v>
      </c>
      <c r="I11" s="423" t="n">
        <v>131.5</v>
      </c>
      <c r="J11" s="423" t="n">
        <v>121.6</v>
      </c>
      <c r="K11" s="423" t="n">
        <v>148.8</v>
      </c>
      <c r="L11" s="423" t="n">
        <v>130.5</v>
      </c>
      <c r="M11" s="423" t="n">
        <v>134.1</v>
      </c>
      <c r="N11" s="423" t="n">
        <v>129.9</v>
      </c>
      <c r="O11" s="423" t="n">
        <v>151.7</v>
      </c>
      <c r="P11" s="412"/>
      <c r="Q11" s="408" t="s">
        <v>808</v>
      </c>
    </row>
    <row r="12" customFormat="false" ht="12.75" hidden="false" customHeight="false" outlineLevel="0" collapsed="false">
      <c r="B12" s="223" t="s">
        <v>791</v>
      </c>
      <c r="C12" s="423" t="n">
        <v>122.4</v>
      </c>
      <c r="D12" s="423" t="n">
        <v>124.2</v>
      </c>
      <c r="E12" s="423" t="n">
        <v>81.5</v>
      </c>
      <c r="F12" s="423" t="n">
        <v>127.2</v>
      </c>
      <c r="G12" s="423" t="n">
        <v>124.1</v>
      </c>
      <c r="H12" s="423" t="n">
        <v>122.9</v>
      </c>
      <c r="I12" s="423" t="n">
        <v>122.9</v>
      </c>
      <c r="J12" s="423" t="n">
        <v>106.3</v>
      </c>
      <c r="K12" s="423" t="n">
        <v>154.4</v>
      </c>
      <c r="L12" s="423" t="n">
        <v>121.1</v>
      </c>
      <c r="M12" s="423" t="n">
        <v>128.9</v>
      </c>
      <c r="N12" s="423" t="n">
        <v>119.7</v>
      </c>
      <c r="O12" s="423" t="n">
        <v>103.5</v>
      </c>
      <c r="P12" s="412"/>
      <c r="Q12" s="408" t="s">
        <v>791</v>
      </c>
    </row>
    <row r="13" customFormat="false" ht="12.75" hidden="false" customHeight="false" outlineLevel="0" collapsed="false">
      <c r="B13" s="223" t="s">
        <v>809</v>
      </c>
      <c r="C13" s="423" t="n">
        <v>121.8</v>
      </c>
      <c r="D13" s="423" t="n">
        <v>113.8</v>
      </c>
      <c r="E13" s="423" t="n">
        <v>73.3</v>
      </c>
      <c r="F13" s="423" t="n">
        <v>119.3</v>
      </c>
      <c r="G13" s="423" t="n">
        <v>116.3</v>
      </c>
      <c r="H13" s="423" t="n">
        <v>98.2</v>
      </c>
      <c r="I13" s="423" t="n">
        <v>122.8</v>
      </c>
      <c r="J13" s="423" t="n">
        <v>84</v>
      </c>
      <c r="K13" s="423" t="n">
        <v>147.8</v>
      </c>
      <c r="L13" s="423" t="n">
        <v>121.7</v>
      </c>
      <c r="M13" s="423" t="n">
        <v>130.3</v>
      </c>
      <c r="N13" s="423" t="n">
        <v>120.2</v>
      </c>
      <c r="O13" s="423" t="n">
        <v>108.2</v>
      </c>
      <c r="P13" s="412"/>
      <c r="Q13" s="408" t="s">
        <v>809</v>
      </c>
    </row>
    <row r="14" customFormat="false" ht="12.75" hidden="false" customHeight="false" outlineLevel="0" collapsed="false">
      <c r="B14" s="223" t="s">
        <v>800</v>
      </c>
      <c r="C14" s="423" t="n">
        <v>125.5</v>
      </c>
      <c r="D14" s="423" t="n">
        <v>124.7</v>
      </c>
      <c r="E14" s="423" t="n">
        <v>90.1</v>
      </c>
      <c r="F14" s="423" t="n">
        <v>130</v>
      </c>
      <c r="G14" s="423" t="n">
        <v>120.6</v>
      </c>
      <c r="H14" s="423" t="n">
        <v>128.9</v>
      </c>
      <c r="I14" s="423" t="n">
        <v>125.9</v>
      </c>
      <c r="J14" s="423" t="n">
        <v>102.7</v>
      </c>
      <c r="K14" s="423" t="n">
        <v>156.1</v>
      </c>
      <c r="L14" s="423" t="n">
        <v>124.3</v>
      </c>
      <c r="M14" s="423" t="n">
        <v>132.5</v>
      </c>
      <c r="N14" s="423" t="n">
        <v>122.8</v>
      </c>
      <c r="O14" s="423" t="n">
        <v>113.2</v>
      </c>
      <c r="P14" s="412"/>
      <c r="Q14" s="408" t="s">
        <v>800</v>
      </c>
    </row>
    <row r="15" customFormat="false" ht="12.75" hidden="false" customHeight="false" outlineLevel="0" collapsed="false">
      <c r="B15" s="223" t="s">
        <v>801</v>
      </c>
      <c r="C15" s="423" t="n">
        <v>122.6</v>
      </c>
      <c r="D15" s="423" t="n">
        <v>121</v>
      </c>
      <c r="E15" s="423" t="n">
        <v>95</v>
      </c>
      <c r="F15" s="423" t="n">
        <v>125.9</v>
      </c>
      <c r="G15" s="423" t="n">
        <v>118.8</v>
      </c>
      <c r="H15" s="423" t="n">
        <v>118.9</v>
      </c>
      <c r="I15" s="423" t="n">
        <v>122.7</v>
      </c>
      <c r="J15" s="423" t="n">
        <v>98.4</v>
      </c>
      <c r="K15" s="423" t="n">
        <v>148.7</v>
      </c>
      <c r="L15" s="423" t="n">
        <v>121.4</v>
      </c>
      <c r="M15" s="423" t="n">
        <v>123.7</v>
      </c>
      <c r="N15" s="423" t="n">
        <v>121</v>
      </c>
      <c r="O15" s="423" t="n">
        <v>120.7</v>
      </c>
      <c r="P15" s="412"/>
      <c r="Q15" s="408" t="s">
        <v>801</v>
      </c>
    </row>
    <row r="16" customFormat="false" ht="12.75" hidden="false" customHeight="false" outlineLevel="0" collapsed="false">
      <c r="B16" s="223" t="s">
        <v>802</v>
      </c>
      <c r="C16" s="423" t="n">
        <v>112.4</v>
      </c>
      <c r="D16" s="423" t="n">
        <v>126.6</v>
      </c>
      <c r="E16" s="423" t="n">
        <v>129</v>
      </c>
      <c r="F16" s="423" t="n">
        <v>137.5</v>
      </c>
      <c r="G16" s="423" t="n">
        <v>119.3</v>
      </c>
      <c r="H16" s="423" t="n">
        <v>121.9</v>
      </c>
      <c r="I16" s="423" t="n">
        <v>111.3</v>
      </c>
      <c r="J16" s="423" t="n">
        <v>85</v>
      </c>
      <c r="K16" s="423" t="n">
        <v>125.3</v>
      </c>
      <c r="L16" s="423" t="n">
        <v>110.8</v>
      </c>
      <c r="M16" s="423" t="n">
        <v>117.2</v>
      </c>
      <c r="N16" s="423" t="n">
        <v>109.6</v>
      </c>
      <c r="O16" s="423" t="n">
        <v>116.9</v>
      </c>
      <c r="P16" s="412"/>
      <c r="Q16" s="408" t="s">
        <v>802</v>
      </c>
    </row>
    <row r="17" customFormat="false" ht="12.75" hidden="false" customHeight="false" outlineLevel="0" collapsed="false">
      <c r="B17" s="223" t="s">
        <v>803</v>
      </c>
      <c r="C17" s="423" t="n">
        <v>123.6</v>
      </c>
      <c r="D17" s="423" t="n">
        <v>125.8</v>
      </c>
      <c r="E17" s="423" t="n">
        <v>89.3</v>
      </c>
      <c r="F17" s="423" t="n">
        <v>132.7</v>
      </c>
      <c r="G17" s="423" t="n">
        <v>129.9</v>
      </c>
      <c r="H17" s="423" t="n">
        <v>101.4</v>
      </c>
      <c r="I17" s="423" t="n">
        <v>123.1</v>
      </c>
      <c r="J17" s="423" t="n">
        <v>103.7</v>
      </c>
      <c r="K17" s="423" t="n">
        <v>142.1</v>
      </c>
      <c r="L17" s="423" t="n">
        <v>122.2</v>
      </c>
      <c r="M17" s="423" t="n">
        <v>125.4</v>
      </c>
      <c r="N17" s="423" t="n">
        <v>121.6</v>
      </c>
      <c r="O17" s="423" t="n">
        <v>133.7</v>
      </c>
      <c r="P17" s="412"/>
      <c r="Q17" s="408" t="s">
        <v>803</v>
      </c>
    </row>
    <row r="18" customFormat="false" ht="12.75" hidden="false" customHeight="false" outlineLevel="0" collapsed="false">
      <c r="B18" s="223" t="s">
        <v>804</v>
      </c>
      <c r="C18" s="423" t="n">
        <v>135.3</v>
      </c>
      <c r="D18" s="423" t="n">
        <v>132</v>
      </c>
      <c r="E18" s="423" t="n">
        <v>99.6</v>
      </c>
      <c r="F18" s="423" t="n">
        <v>131.2</v>
      </c>
      <c r="G18" s="423" t="n">
        <v>136.6</v>
      </c>
      <c r="H18" s="423" t="n">
        <v>124.2</v>
      </c>
      <c r="I18" s="423" t="n">
        <v>134.5</v>
      </c>
      <c r="J18" s="423" t="n">
        <v>101</v>
      </c>
      <c r="K18" s="423" t="n">
        <v>148.9</v>
      </c>
      <c r="L18" s="423" t="n">
        <v>134.1</v>
      </c>
      <c r="M18" s="423" t="n">
        <v>134.6</v>
      </c>
      <c r="N18" s="423" t="n">
        <v>134</v>
      </c>
      <c r="O18" s="423" t="n">
        <v>168.8</v>
      </c>
      <c r="P18" s="412"/>
      <c r="Q18" s="408" t="s">
        <v>804</v>
      </c>
    </row>
    <row r="19" customFormat="false" ht="12.75" hidden="false" customHeight="false" outlineLevel="0" collapsed="false">
      <c r="B19" s="223" t="s">
        <v>805</v>
      </c>
      <c r="C19" s="423" t="n">
        <v>132.8</v>
      </c>
      <c r="D19" s="423" t="n">
        <v>137.7</v>
      </c>
      <c r="E19" s="423" t="n">
        <v>107.1</v>
      </c>
      <c r="F19" s="423" t="n">
        <v>146.7</v>
      </c>
      <c r="G19" s="423" t="n">
        <v>139.8</v>
      </c>
      <c r="H19" s="423" t="n">
        <v>112.9</v>
      </c>
      <c r="I19" s="423" t="n">
        <v>131.2</v>
      </c>
      <c r="J19" s="423" t="n">
        <v>106.5</v>
      </c>
      <c r="K19" s="423" t="n">
        <v>150.1</v>
      </c>
      <c r="L19" s="423" t="n">
        <v>130.4</v>
      </c>
      <c r="M19" s="423" t="n">
        <v>133.8</v>
      </c>
      <c r="N19" s="423" t="n">
        <v>129.7</v>
      </c>
      <c r="O19" s="423" t="n">
        <v>173.2</v>
      </c>
      <c r="P19" s="412"/>
      <c r="Q19" s="408" t="s">
        <v>805</v>
      </c>
    </row>
    <row r="20" customFormat="false" ht="12.75" hidden="false" customHeight="false" outlineLevel="0" collapsed="false">
      <c r="B20" s="223" t="s">
        <v>806</v>
      </c>
      <c r="C20" s="423" t="n">
        <v>109.7</v>
      </c>
      <c r="D20" s="423" t="n">
        <v>130.5</v>
      </c>
      <c r="E20" s="423" t="n">
        <v>94.1</v>
      </c>
      <c r="F20" s="423" t="n">
        <v>133.1</v>
      </c>
      <c r="G20" s="423" t="n">
        <v>124.9</v>
      </c>
      <c r="H20" s="423" t="n">
        <v>146.4</v>
      </c>
      <c r="I20" s="423" t="n">
        <v>107.2</v>
      </c>
      <c r="J20" s="423" t="n">
        <v>102.4</v>
      </c>
      <c r="K20" s="423" t="n">
        <v>137.3</v>
      </c>
      <c r="L20" s="423" t="n">
        <v>105.3</v>
      </c>
      <c r="M20" s="423" t="n">
        <v>95</v>
      </c>
      <c r="N20" s="423" t="n">
        <v>107.1</v>
      </c>
      <c r="O20" s="423" t="n">
        <v>146.1</v>
      </c>
      <c r="P20" s="412"/>
      <c r="Q20" s="408" t="s">
        <v>806</v>
      </c>
    </row>
    <row r="21" customFormat="false" ht="12.75" hidden="false" customHeight="false" outlineLevel="0" collapsed="false">
      <c r="A21" s="408" t="s">
        <v>777</v>
      </c>
      <c r="B21" s="223" t="s">
        <v>813</v>
      </c>
      <c r="C21" s="423" t="n">
        <v>126.1</v>
      </c>
      <c r="D21" s="423" t="n">
        <v>133.9</v>
      </c>
      <c r="E21" s="423" t="n">
        <v>111.3</v>
      </c>
      <c r="F21" s="423" t="n">
        <v>140.3</v>
      </c>
      <c r="G21" s="423" t="n">
        <v>139.7</v>
      </c>
      <c r="H21" s="423" t="n">
        <v>103</v>
      </c>
      <c r="I21" s="423" t="n">
        <v>126.9</v>
      </c>
      <c r="J21" s="423" t="n">
        <v>116.9</v>
      </c>
      <c r="K21" s="423" t="n">
        <v>152.4</v>
      </c>
      <c r="L21" s="423" t="n">
        <v>125.3</v>
      </c>
      <c r="M21" s="423" t="n">
        <v>134.5</v>
      </c>
      <c r="N21" s="423" t="n">
        <v>123.7</v>
      </c>
      <c r="O21" s="423" t="n">
        <v>86.2</v>
      </c>
      <c r="P21" s="410" t="s">
        <v>777</v>
      </c>
      <c r="Q21" s="408" t="s">
        <v>813</v>
      </c>
    </row>
    <row r="22" customFormat="false" ht="12.75" hidden="false" customHeight="false" outlineLevel="0" collapsed="false">
      <c r="B22" s="223" t="s">
        <v>807</v>
      </c>
      <c r="C22" s="423" t="n">
        <v>126.8</v>
      </c>
      <c r="D22" s="423" t="n">
        <v>128.1</v>
      </c>
      <c r="E22" s="423" t="n">
        <v>96.9</v>
      </c>
      <c r="F22" s="423" t="n">
        <v>128.2</v>
      </c>
      <c r="G22" s="423" t="n">
        <v>137.3</v>
      </c>
      <c r="H22" s="423" t="n">
        <v>103.3</v>
      </c>
      <c r="I22" s="423" t="n">
        <v>127.8</v>
      </c>
      <c r="J22" s="423" t="n">
        <v>119.3</v>
      </c>
      <c r="K22" s="423" t="n">
        <v>147.4</v>
      </c>
      <c r="L22" s="423" t="n">
        <v>126.7</v>
      </c>
      <c r="M22" s="423" t="n">
        <v>128.5</v>
      </c>
      <c r="N22" s="423" t="n">
        <v>126.4</v>
      </c>
      <c r="O22" s="423" t="n">
        <v>90.4</v>
      </c>
      <c r="P22" s="412"/>
      <c r="Q22" s="408" t="s">
        <v>807</v>
      </c>
    </row>
    <row r="23" customFormat="false" ht="12.75" hidden="false" customHeight="false" outlineLevel="0" collapsed="false">
      <c r="B23" s="223" t="s">
        <v>808</v>
      </c>
      <c r="C23" s="423" t="n">
        <v>126.9</v>
      </c>
      <c r="D23" s="423" t="n">
        <v>128.3</v>
      </c>
      <c r="E23" s="423" t="n">
        <v>96.3</v>
      </c>
      <c r="F23" s="423" t="n">
        <v>129.1</v>
      </c>
      <c r="G23" s="423" t="n">
        <v>133.1</v>
      </c>
      <c r="H23" s="423" t="n">
        <v>115.9</v>
      </c>
      <c r="I23" s="423" t="n">
        <v>127.5</v>
      </c>
      <c r="J23" s="423" t="n">
        <v>114.5</v>
      </c>
      <c r="K23" s="423" t="n">
        <v>166.7</v>
      </c>
      <c r="L23" s="423" t="n">
        <v>125.1</v>
      </c>
      <c r="M23" s="423" t="n">
        <v>130.6</v>
      </c>
      <c r="N23" s="423" t="n">
        <v>124.1</v>
      </c>
      <c r="O23" s="423" t="n">
        <v>104.5</v>
      </c>
      <c r="P23" s="412"/>
      <c r="Q23" s="408" t="s">
        <v>808</v>
      </c>
    </row>
    <row r="24" customFormat="false" ht="12.75" hidden="false" customHeight="false" outlineLevel="0" collapsed="false">
      <c r="B24" s="223" t="s">
        <v>791</v>
      </c>
      <c r="C24" s="423" t="n">
        <v>134.7</v>
      </c>
      <c r="D24" s="423" t="n">
        <v>134.9</v>
      </c>
      <c r="E24" s="423" t="n">
        <v>107.5</v>
      </c>
      <c r="F24" s="423" t="n">
        <v>131.1</v>
      </c>
      <c r="G24" s="423" t="n">
        <v>142.9</v>
      </c>
      <c r="H24" s="423" t="n">
        <v>123.2</v>
      </c>
      <c r="I24" s="423" t="n">
        <v>136</v>
      </c>
      <c r="J24" s="423" t="n">
        <v>113.4</v>
      </c>
      <c r="K24" s="423" t="n">
        <v>168.3</v>
      </c>
      <c r="L24" s="423" t="n">
        <v>134.2</v>
      </c>
      <c r="M24" s="423" t="n">
        <v>137.8</v>
      </c>
      <c r="N24" s="423" t="n">
        <v>133.5</v>
      </c>
      <c r="O24" s="423" t="n">
        <v>91.6</v>
      </c>
      <c r="P24" s="412"/>
      <c r="Q24" s="408" t="s">
        <v>791</v>
      </c>
    </row>
    <row r="25" customFormat="false" ht="12.75" hidden="false" customHeight="false" outlineLevel="0" collapsed="false">
      <c r="B25" s="223" t="s">
        <v>809</v>
      </c>
      <c r="C25" s="423" t="n">
        <v>121.6</v>
      </c>
      <c r="D25" s="423" t="n">
        <v>139.4</v>
      </c>
      <c r="E25" s="423" t="n">
        <v>76.6</v>
      </c>
      <c r="F25" s="423" t="n">
        <v>146.1</v>
      </c>
      <c r="G25" s="423" t="n">
        <v>143.8</v>
      </c>
      <c r="H25" s="423" t="n">
        <v>118.1</v>
      </c>
      <c r="I25" s="423" t="n">
        <v>121.5</v>
      </c>
      <c r="J25" s="423" t="n">
        <v>108.7</v>
      </c>
      <c r="K25" s="423" t="n">
        <v>164.8</v>
      </c>
      <c r="L25" s="423" t="n">
        <v>118.8</v>
      </c>
      <c r="M25" s="423" t="n">
        <v>132.9</v>
      </c>
      <c r="N25" s="423" t="n">
        <v>116.3</v>
      </c>
      <c r="O25" s="423" t="n">
        <v>87.8</v>
      </c>
      <c r="P25" s="412"/>
      <c r="Q25" s="408" t="s">
        <v>809</v>
      </c>
    </row>
    <row r="26" customFormat="false" ht="12.75" hidden="false" customHeight="false" outlineLevel="0" collapsed="false">
      <c r="B26" s="223" t="s">
        <v>800</v>
      </c>
      <c r="C26" s="423" t="n">
        <v>130.9</v>
      </c>
      <c r="D26" s="423" t="n">
        <v>142.2</v>
      </c>
      <c r="E26" s="423" t="n">
        <v>102.2</v>
      </c>
      <c r="F26" s="423" t="n">
        <v>140.6</v>
      </c>
      <c r="G26" s="423" t="n">
        <v>145.4</v>
      </c>
      <c r="H26" s="423" t="n">
        <v>142.2</v>
      </c>
      <c r="I26" s="423" t="n">
        <v>131.1</v>
      </c>
      <c r="J26" s="423" t="n">
        <v>135</v>
      </c>
      <c r="K26" s="423" t="n">
        <v>179.4</v>
      </c>
      <c r="L26" s="423" t="n">
        <v>127.9</v>
      </c>
      <c r="M26" s="423" t="n">
        <v>135.3</v>
      </c>
      <c r="N26" s="423" t="n">
        <v>126.6</v>
      </c>
      <c r="O26" s="423" t="n">
        <v>100.1</v>
      </c>
      <c r="P26" s="412"/>
      <c r="Q26" s="408" t="s">
        <v>800</v>
      </c>
    </row>
    <row r="27" customFormat="false" ht="12.75" hidden="false" customHeight="false" outlineLevel="0" collapsed="false">
      <c r="B27" s="223" t="s">
        <v>801</v>
      </c>
      <c r="C27" s="423" t="n">
        <v>127.2</v>
      </c>
      <c r="D27" s="423" t="n">
        <v>137</v>
      </c>
      <c r="E27" s="423" t="n">
        <v>104.4</v>
      </c>
      <c r="F27" s="423" t="n">
        <v>138.5</v>
      </c>
      <c r="G27" s="423" t="n">
        <v>134.7</v>
      </c>
      <c r="H27" s="423" t="n">
        <v>145.6</v>
      </c>
      <c r="I27" s="423" t="n">
        <v>127.4</v>
      </c>
      <c r="J27" s="423" t="n">
        <v>92.3</v>
      </c>
      <c r="K27" s="423" t="n">
        <v>180.3</v>
      </c>
      <c r="L27" s="423" t="n">
        <v>124.5</v>
      </c>
      <c r="M27" s="423" t="n">
        <v>134.4</v>
      </c>
      <c r="N27" s="423" t="n">
        <v>122.7</v>
      </c>
      <c r="O27" s="423" t="n">
        <v>98.2</v>
      </c>
      <c r="P27" s="412"/>
      <c r="Q27" s="408" t="s">
        <v>801</v>
      </c>
    </row>
    <row r="28" customFormat="false" ht="12.75" hidden="false" customHeight="false" outlineLevel="0" collapsed="false">
      <c r="B28" s="223" t="s">
        <v>802</v>
      </c>
      <c r="C28" s="423" t="n">
        <v>109.3</v>
      </c>
      <c r="D28" s="423" t="n">
        <v>136.4</v>
      </c>
      <c r="E28" s="423" t="n">
        <v>99.3</v>
      </c>
      <c r="F28" s="423" t="n">
        <v>139.3</v>
      </c>
      <c r="G28" s="423" t="n">
        <v>139.1</v>
      </c>
      <c r="H28" s="423" t="n">
        <v>126.2</v>
      </c>
      <c r="I28" s="423" t="n">
        <v>108.5</v>
      </c>
      <c r="J28" s="423" t="n">
        <v>83.6</v>
      </c>
      <c r="K28" s="423" t="n">
        <v>146.5</v>
      </c>
      <c r="L28" s="423" t="n">
        <v>106.4</v>
      </c>
      <c r="M28" s="423" t="n">
        <v>115.1</v>
      </c>
      <c r="N28" s="423" t="n">
        <v>104.9</v>
      </c>
      <c r="O28" s="423" t="n">
        <v>77.4</v>
      </c>
      <c r="P28" s="412"/>
      <c r="Q28" s="408" t="s">
        <v>802</v>
      </c>
    </row>
    <row r="29" customFormat="false" ht="12.75" hidden="false" customHeight="false" outlineLevel="0" collapsed="false">
      <c r="B29" s="223" t="s">
        <v>803</v>
      </c>
      <c r="C29" s="423" t="n">
        <v>129</v>
      </c>
      <c r="D29" s="423" t="n">
        <v>141.9</v>
      </c>
      <c r="E29" s="423" t="n">
        <v>104.3</v>
      </c>
      <c r="F29" s="423" t="n">
        <v>143.4</v>
      </c>
      <c r="G29" s="423" t="n">
        <v>147.3</v>
      </c>
      <c r="H29" s="423" t="n">
        <v>126.9</v>
      </c>
      <c r="I29" s="423" t="n">
        <v>129.1</v>
      </c>
      <c r="J29" s="423" t="n">
        <v>101.9</v>
      </c>
      <c r="K29" s="423" t="n">
        <v>154.3</v>
      </c>
      <c r="L29" s="423" t="n">
        <v>127.8</v>
      </c>
      <c r="M29" s="423" t="n">
        <v>132.1</v>
      </c>
      <c r="N29" s="423" t="n">
        <v>127.1</v>
      </c>
      <c r="O29" s="423" t="n">
        <v>99.6</v>
      </c>
      <c r="P29" s="412"/>
      <c r="Q29" s="408" t="s">
        <v>803</v>
      </c>
    </row>
    <row r="30" customFormat="false" ht="12.75" hidden="false" customHeight="false" outlineLevel="0" collapsed="false">
      <c r="B30" s="223" t="s">
        <v>804</v>
      </c>
      <c r="C30" s="423" t="n">
        <v>131.9</v>
      </c>
      <c r="D30" s="423" t="n">
        <v>150.2</v>
      </c>
      <c r="E30" s="423" t="n">
        <v>99.8</v>
      </c>
      <c r="F30" s="423" t="n">
        <v>143.5</v>
      </c>
      <c r="G30" s="423" t="n">
        <v>162.4</v>
      </c>
      <c r="H30" s="423" t="n">
        <v>135.6</v>
      </c>
      <c r="I30" s="423" t="n">
        <v>130.9</v>
      </c>
      <c r="J30" s="423" t="n">
        <v>124.1</v>
      </c>
      <c r="K30" s="423" t="n">
        <v>158.4</v>
      </c>
      <c r="L30" s="423" t="n">
        <v>129.1</v>
      </c>
      <c r="M30" s="423" t="n">
        <v>131.2</v>
      </c>
      <c r="N30" s="423" t="n">
        <v>128.8</v>
      </c>
      <c r="O30" s="423" t="n">
        <v>125</v>
      </c>
      <c r="P30" s="412"/>
      <c r="Q30" s="408" t="s">
        <v>804</v>
      </c>
    </row>
    <row r="31" customFormat="false" ht="12.75" hidden="false" customHeight="false" outlineLevel="0" collapsed="false">
      <c r="B31" s="223" t="s">
        <v>805</v>
      </c>
      <c r="C31" s="423" t="n">
        <v>111.8</v>
      </c>
      <c r="D31" s="423" t="n">
        <v>128</v>
      </c>
      <c r="E31" s="423" t="n">
        <v>107.1</v>
      </c>
      <c r="F31" s="423" t="n">
        <v>122.1</v>
      </c>
      <c r="G31" s="423" t="n">
        <v>134.4</v>
      </c>
      <c r="H31" s="423" t="n">
        <v>125.4</v>
      </c>
      <c r="I31" s="423" t="n">
        <v>110.9</v>
      </c>
      <c r="J31" s="423" t="n">
        <v>98.9</v>
      </c>
      <c r="K31" s="423" t="n">
        <v>124</v>
      </c>
      <c r="L31" s="423" t="n">
        <v>110.2</v>
      </c>
      <c r="M31" s="423" t="n">
        <v>103.3</v>
      </c>
      <c r="N31" s="423" t="n">
        <v>111.5</v>
      </c>
      <c r="O31" s="423" t="n">
        <v>106.4</v>
      </c>
      <c r="P31" s="412"/>
      <c r="Q31" s="408" t="s">
        <v>805</v>
      </c>
    </row>
    <row r="32" customFormat="false" ht="12.75" hidden="false" customHeight="false" outlineLevel="0" collapsed="false">
      <c r="B32" s="223" t="s">
        <v>806</v>
      </c>
      <c r="C32" s="423" t="n">
        <v>94.3</v>
      </c>
      <c r="D32" s="423" t="n">
        <v>129.7</v>
      </c>
      <c r="E32" s="423" t="n">
        <v>99.1</v>
      </c>
      <c r="F32" s="423" t="n">
        <v>137.1</v>
      </c>
      <c r="G32" s="423" t="n">
        <v>131.9</v>
      </c>
      <c r="H32" s="423" t="n">
        <v>108.7</v>
      </c>
      <c r="I32" s="423" t="n">
        <v>92.1</v>
      </c>
      <c r="J32" s="423" t="n">
        <v>87</v>
      </c>
      <c r="K32" s="423" t="n">
        <v>100.6</v>
      </c>
      <c r="L32" s="423" t="n">
        <v>91.6</v>
      </c>
      <c r="M32" s="423" t="n">
        <v>75.1</v>
      </c>
      <c r="N32" s="423" t="n">
        <v>94.5</v>
      </c>
      <c r="O32" s="423" t="n">
        <v>91.9</v>
      </c>
      <c r="P32" s="412"/>
      <c r="Q32" s="408" t="s">
        <v>806</v>
      </c>
    </row>
    <row r="33" customFormat="false" ht="12.75" hidden="false" customHeight="false" outlineLevel="0" collapsed="false">
      <c r="A33" s="408" t="s">
        <v>778</v>
      </c>
      <c r="B33" s="223" t="s">
        <v>813</v>
      </c>
      <c r="C33" s="423" t="n">
        <v>97.4</v>
      </c>
      <c r="D33" s="423" t="n">
        <v>129.7</v>
      </c>
      <c r="E33" s="423" t="n">
        <v>113.7</v>
      </c>
      <c r="F33" s="423" t="n">
        <v>132.9</v>
      </c>
      <c r="G33" s="423" t="n">
        <v>127.2</v>
      </c>
      <c r="H33" s="423" t="n">
        <v>131.7</v>
      </c>
      <c r="I33" s="423" t="n">
        <v>95.8</v>
      </c>
      <c r="J33" s="423" t="n">
        <v>111.2</v>
      </c>
      <c r="K33" s="423" t="n">
        <v>93.7</v>
      </c>
      <c r="L33" s="423" t="n">
        <v>95.7</v>
      </c>
      <c r="M33" s="423" t="n">
        <v>93.2</v>
      </c>
      <c r="N33" s="423" t="n">
        <v>96.1</v>
      </c>
      <c r="O33" s="423" t="n">
        <v>78.6</v>
      </c>
      <c r="P33" s="410" t="s">
        <v>778</v>
      </c>
      <c r="Q33" s="408" t="s">
        <v>813</v>
      </c>
    </row>
    <row r="34" customFormat="false" ht="12.75" hidden="false" customHeight="false" outlineLevel="0" collapsed="false">
      <c r="B34" s="223" t="s">
        <v>807</v>
      </c>
      <c r="C34" s="423" t="n">
        <v>94.8</v>
      </c>
      <c r="D34" s="423" t="n">
        <v>123.1</v>
      </c>
      <c r="E34" s="423" t="n">
        <v>113.6</v>
      </c>
      <c r="F34" s="423" t="n">
        <v>120.8</v>
      </c>
      <c r="G34" s="423" t="n">
        <v>130.8</v>
      </c>
      <c r="H34" s="423" t="n">
        <v>106.1</v>
      </c>
      <c r="I34" s="423" t="n">
        <v>93.4</v>
      </c>
      <c r="J34" s="423" t="n">
        <v>87.1</v>
      </c>
      <c r="K34" s="423" t="n">
        <v>95.3</v>
      </c>
      <c r="L34" s="423" t="n">
        <v>93.4</v>
      </c>
      <c r="M34" s="423" t="n">
        <v>88.4</v>
      </c>
      <c r="N34" s="423" t="n">
        <v>94.3</v>
      </c>
      <c r="O34" s="423" t="n">
        <v>77.7</v>
      </c>
      <c r="P34" s="412"/>
      <c r="Q34" s="408" t="s">
        <v>807</v>
      </c>
    </row>
    <row r="35" customFormat="false" ht="12.75" hidden="false" customHeight="false" outlineLevel="0" collapsed="false">
      <c r="B35" s="223" t="s">
        <v>808</v>
      </c>
      <c r="C35" s="423" t="n">
        <v>105.3</v>
      </c>
      <c r="D35" s="423" t="n">
        <v>129.3</v>
      </c>
      <c r="E35" s="423" t="n">
        <v>107.9</v>
      </c>
      <c r="F35" s="423" t="n">
        <v>122.7</v>
      </c>
      <c r="G35" s="423" t="n">
        <v>136.1</v>
      </c>
      <c r="H35" s="423" t="n">
        <v>127.9</v>
      </c>
      <c r="I35" s="423" t="n">
        <v>104.3</v>
      </c>
      <c r="J35" s="423" t="n">
        <v>81.8</v>
      </c>
      <c r="K35" s="423" t="n">
        <v>101.6</v>
      </c>
      <c r="L35" s="423" t="n">
        <v>104.8</v>
      </c>
      <c r="M35" s="423" t="n">
        <v>92.3</v>
      </c>
      <c r="N35" s="423" t="n">
        <v>107</v>
      </c>
      <c r="O35" s="423" t="n">
        <v>87.6</v>
      </c>
      <c r="P35" s="412"/>
      <c r="Q35" s="408" t="s">
        <v>808</v>
      </c>
    </row>
    <row r="36" customFormat="false" ht="12.75" hidden="false" customHeight="false" outlineLevel="0" collapsed="false">
      <c r="B36" s="223" t="s">
        <v>791</v>
      </c>
      <c r="C36" s="423" t="n">
        <v>96.5</v>
      </c>
      <c r="D36" s="423" t="n">
        <v>128.7</v>
      </c>
      <c r="E36" s="423" t="n">
        <v>137.6</v>
      </c>
      <c r="F36" s="423" t="n">
        <v>127.1</v>
      </c>
      <c r="G36" s="423" t="n">
        <v>134.5</v>
      </c>
      <c r="H36" s="423" t="n">
        <v>113.3</v>
      </c>
      <c r="I36" s="423" t="n">
        <v>94.8</v>
      </c>
      <c r="J36" s="423" t="n">
        <v>84.6</v>
      </c>
      <c r="K36" s="423" t="n">
        <v>104</v>
      </c>
      <c r="L36" s="423" t="n">
        <v>94.4</v>
      </c>
      <c r="M36" s="423" t="n">
        <v>89.6</v>
      </c>
      <c r="N36" s="423" t="n">
        <v>95.2</v>
      </c>
      <c r="O36" s="423" t="n">
        <v>80.6</v>
      </c>
      <c r="P36" s="412"/>
      <c r="Q36" s="408" t="s">
        <v>791</v>
      </c>
    </row>
    <row r="37" customFormat="false" ht="12.75" hidden="false" customHeight="false" outlineLevel="0" collapsed="false">
      <c r="B37" s="223" t="s">
        <v>809</v>
      </c>
      <c r="C37" s="423" t="n">
        <v>91</v>
      </c>
      <c r="D37" s="423" t="n">
        <v>126.9</v>
      </c>
      <c r="E37" s="423" t="n">
        <v>111.3</v>
      </c>
      <c r="F37" s="423" t="n">
        <v>128.2</v>
      </c>
      <c r="G37" s="423" t="n">
        <v>125.8</v>
      </c>
      <c r="H37" s="423" t="n">
        <v>129.4</v>
      </c>
      <c r="I37" s="423" t="n">
        <v>89.3</v>
      </c>
      <c r="J37" s="423" t="n">
        <v>75.5</v>
      </c>
      <c r="K37" s="423" t="n">
        <v>96.3</v>
      </c>
      <c r="L37" s="423" t="n">
        <v>89</v>
      </c>
      <c r="M37" s="423" t="n">
        <v>85.7</v>
      </c>
      <c r="N37" s="423" t="n">
        <v>89.6</v>
      </c>
      <c r="O37" s="423" t="n">
        <v>70.1</v>
      </c>
      <c r="P37" s="412"/>
      <c r="Q37" s="408" t="s">
        <v>809</v>
      </c>
    </row>
    <row r="38" customFormat="false" ht="12.75" hidden="false" customHeight="false" outlineLevel="0" collapsed="false">
      <c r="B38" s="223" t="s">
        <v>800</v>
      </c>
      <c r="C38" s="423" t="n">
        <v>98.5</v>
      </c>
      <c r="D38" s="423" t="n">
        <v>125.9</v>
      </c>
      <c r="E38" s="423" t="n">
        <v>111</v>
      </c>
      <c r="F38" s="423" t="n">
        <v>124.7</v>
      </c>
      <c r="G38" s="423" t="n">
        <v>124.7</v>
      </c>
      <c r="H38" s="423" t="n">
        <v>134.7</v>
      </c>
      <c r="I38" s="423" t="n">
        <v>97.2</v>
      </c>
      <c r="J38" s="423" t="n">
        <v>68.1</v>
      </c>
      <c r="K38" s="423" t="n">
        <v>111.8</v>
      </c>
      <c r="L38" s="423" t="n">
        <v>96.7</v>
      </c>
      <c r="M38" s="423" t="n">
        <v>91.2</v>
      </c>
      <c r="N38" s="423" t="n">
        <v>97.6</v>
      </c>
      <c r="O38" s="423" t="n">
        <v>81.8</v>
      </c>
      <c r="P38" s="412"/>
      <c r="Q38" s="408" t="s">
        <v>800</v>
      </c>
    </row>
    <row r="39" customFormat="false" ht="12.75" hidden="false" customHeight="false" outlineLevel="0" collapsed="false">
      <c r="B39" s="223" t="s">
        <v>801</v>
      </c>
      <c r="C39" s="423" t="n">
        <v>99.1</v>
      </c>
      <c r="D39" s="423" t="n">
        <v>130.4</v>
      </c>
      <c r="E39" s="423" t="n">
        <v>115.2</v>
      </c>
      <c r="F39" s="423" t="n">
        <v>133.8</v>
      </c>
      <c r="G39" s="423" t="n">
        <v>129.4</v>
      </c>
      <c r="H39" s="423" t="n">
        <v>127.3</v>
      </c>
      <c r="I39" s="423" t="n">
        <v>97.4</v>
      </c>
      <c r="J39" s="423" t="n">
        <v>71.3</v>
      </c>
      <c r="K39" s="423" t="n">
        <v>101.1</v>
      </c>
      <c r="L39" s="423" t="n">
        <v>97.5</v>
      </c>
      <c r="M39" s="423" t="n">
        <v>93.8</v>
      </c>
      <c r="N39" s="423" t="n">
        <v>98.2</v>
      </c>
      <c r="O39" s="423" t="n">
        <v>88.3</v>
      </c>
      <c r="P39" s="412"/>
      <c r="Q39" s="408" t="s">
        <v>801</v>
      </c>
    </row>
    <row r="40" customFormat="false" ht="12.75" hidden="false" customHeight="false" outlineLevel="0" collapsed="false">
      <c r="B40" s="223" t="s">
        <v>802</v>
      </c>
      <c r="C40" s="423" t="n">
        <v>86.3</v>
      </c>
      <c r="D40" s="423" t="n">
        <v>126.9</v>
      </c>
      <c r="E40" s="423" t="n">
        <v>145.9</v>
      </c>
      <c r="F40" s="423" t="n">
        <v>130.7</v>
      </c>
      <c r="G40" s="423" t="n">
        <v>124.3</v>
      </c>
      <c r="H40" s="423" t="n">
        <v>122.6</v>
      </c>
      <c r="I40" s="423" t="n">
        <v>83.8</v>
      </c>
      <c r="J40" s="423" t="n">
        <v>62.9</v>
      </c>
      <c r="K40" s="423" t="n">
        <v>99.9</v>
      </c>
      <c r="L40" s="423" t="n">
        <v>83.1</v>
      </c>
      <c r="M40" s="423" t="n">
        <v>81.3</v>
      </c>
      <c r="N40" s="423" t="n">
        <v>83.4</v>
      </c>
      <c r="O40" s="423" t="n">
        <v>79.8</v>
      </c>
      <c r="P40" s="412"/>
      <c r="Q40" s="408" t="s">
        <v>802</v>
      </c>
    </row>
    <row r="41" customFormat="false" ht="12.75" hidden="false" customHeight="false" outlineLevel="0" collapsed="false">
      <c r="B41" s="223" t="s">
        <v>803</v>
      </c>
      <c r="C41" s="423" t="n">
        <v>108</v>
      </c>
      <c r="D41" s="423" t="n">
        <v>128.8</v>
      </c>
      <c r="E41" s="423" t="n">
        <v>123.1</v>
      </c>
      <c r="F41" s="423" t="n">
        <v>124.5</v>
      </c>
      <c r="G41" s="423" t="n">
        <v>134.9</v>
      </c>
      <c r="H41" s="423" t="n">
        <v>121.7</v>
      </c>
      <c r="I41" s="423" t="n">
        <v>106.7</v>
      </c>
      <c r="J41" s="423" t="n">
        <v>83.1</v>
      </c>
      <c r="K41" s="423" t="n">
        <v>107</v>
      </c>
      <c r="L41" s="423" t="n">
        <v>107</v>
      </c>
      <c r="M41" s="423" t="n">
        <v>102.6</v>
      </c>
      <c r="N41" s="423" t="n">
        <v>107.8</v>
      </c>
      <c r="O41" s="423" t="n">
        <v>105.3</v>
      </c>
      <c r="P41" s="412"/>
      <c r="Q41" s="408" t="s">
        <v>803</v>
      </c>
    </row>
    <row r="42" customFormat="false" ht="12.75" hidden="false" customHeight="false" outlineLevel="0" collapsed="false">
      <c r="B42" s="223" t="s">
        <v>804</v>
      </c>
      <c r="C42" s="423" t="n">
        <v>109.1</v>
      </c>
      <c r="D42" s="423" t="n">
        <v>134.1</v>
      </c>
      <c r="E42" s="423" t="n">
        <v>118.4</v>
      </c>
      <c r="F42" s="423" t="n">
        <v>129.8</v>
      </c>
      <c r="G42" s="423" t="n">
        <v>140.3</v>
      </c>
      <c r="H42" s="423" t="n">
        <v>127.5</v>
      </c>
      <c r="I42" s="423" t="n">
        <v>107.5</v>
      </c>
      <c r="J42" s="423" t="n">
        <v>72.9</v>
      </c>
      <c r="K42" s="423" t="n">
        <v>112</v>
      </c>
      <c r="L42" s="423" t="n">
        <v>107.8</v>
      </c>
      <c r="M42" s="423" t="n">
        <v>104.2</v>
      </c>
      <c r="N42" s="423" t="n">
        <v>108.4</v>
      </c>
      <c r="O42" s="423" t="n">
        <v>105.8</v>
      </c>
      <c r="P42" s="412"/>
      <c r="Q42" s="408" t="s">
        <v>804</v>
      </c>
    </row>
    <row r="43" customFormat="false" ht="12.75" hidden="false" customHeight="false" outlineLevel="0" collapsed="false">
      <c r="B43" s="223" t="s">
        <v>805</v>
      </c>
      <c r="C43" s="423" t="n">
        <v>103.3</v>
      </c>
      <c r="D43" s="423" t="n">
        <v>126.8</v>
      </c>
      <c r="E43" s="423" t="n">
        <v>108.3</v>
      </c>
      <c r="F43" s="423" t="n">
        <v>123.6</v>
      </c>
      <c r="G43" s="423" t="n">
        <v>130.1</v>
      </c>
      <c r="H43" s="423" t="n">
        <v>127.5</v>
      </c>
      <c r="I43" s="423" t="n">
        <v>101.6</v>
      </c>
      <c r="J43" s="423" t="n">
        <v>78</v>
      </c>
      <c r="K43" s="423" t="n">
        <v>100.2</v>
      </c>
      <c r="L43" s="423" t="n">
        <v>102.1</v>
      </c>
      <c r="M43" s="423" t="n">
        <v>96.2</v>
      </c>
      <c r="N43" s="423" t="n">
        <v>103.1</v>
      </c>
      <c r="O43" s="423" t="n">
        <v>108.1</v>
      </c>
      <c r="P43" s="412"/>
      <c r="Q43" s="408" t="s">
        <v>805</v>
      </c>
    </row>
    <row r="44" customFormat="false" ht="12.75" hidden="false" customHeight="false" outlineLevel="0" collapsed="false">
      <c r="B44" s="223" t="s">
        <v>806</v>
      </c>
      <c r="C44" s="423" t="n">
        <v>95.7</v>
      </c>
      <c r="D44" s="423" t="n">
        <v>129</v>
      </c>
      <c r="E44" s="423" t="n">
        <v>114.8</v>
      </c>
      <c r="F44" s="423" t="n">
        <v>133.4</v>
      </c>
      <c r="G44" s="423" t="n">
        <v>129.4</v>
      </c>
      <c r="H44" s="423" t="n">
        <v>118.8</v>
      </c>
      <c r="I44" s="423" t="n">
        <v>93.1</v>
      </c>
      <c r="J44" s="423" t="n">
        <v>89.5</v>
      </c>
      <c r="K44" s="423" t="n">
        <v>94.7</v>
      </c>
      <c r="L44" s="423" t="n">
        <v>93</v>
      </c>
      <c r="M44" s="423" t="n">
        <v>82.5</v>
      </c>
      <c r="N44" s="423" t="n">
        <v>94.9</v>
      </c>
      <c r="O44" s="423" t="n">
        <v>109.1</v>
      </c>
      <c r="P44" s="412"/>
      <c r="Q44" s="408" t="s">
        <v>806</v>
      </c>
    </row>
    <row r="45" customFormat="false" ht="12.75" hidden="false" customHeight="false" outlineLevel="0" collapsed="false">
      <c r="A45" s="3" t="s">
        <v>779</v>
      </c>
      <c r="B45" s="223" t="s">
        <v>813</v>
      </c>
      <c r="C45" s="423" t="n">
        <v>96.5</v>
      </c>
      <c r="D45" s="423" t="n">
        <v>114.5</v>
      </c>
      <c r="E45" s="423" t="n">
        <v>117.1</v>
      </c>
      <c r="F45" s="423" t="n">
        <v>117.3</v>
      </c>
      <c r="G45" s="423" t="n">
        <v>116.5</v>
      </c>
      <c r="H45" s="423" t="n">
        <v>100.9</v>
      </c>
      <c r="I45" s="423" t="n">
        <v>91.8</v>
      </c>
      <c r="J45" s="423" t="n">
        <v>79.6</v>
      </c>
      <c r="K45" s="423" t="n">
        <v>98.7</v>
      </c>
      <c r="L45" s="423" t="n">
        <v>91.5</v>
      </c>
      <c r="M45" s="423" t="n">
        <v>95</v>
      </c>
      <c r="N45" s="423" t="n">
        <v>90.9</v>
      </c>
      <c r="O45" s="423" t="n">
        <v>211.5</v>
      </c>
      <c r="P45" s="412" t="s">
        <v>779</v>
      </c>
      <c r="Q45" s="408" t="s">
        <v>813</v>
      </c>
    </row>
    <row r="46" customFormat="false" ht="12.75" hidden="false" customHeight="false" outlineLevel="0" collapsed="false">
      <c r="B46" s="223" t="s">
        <v>807</v>
      </c>
      <c r="C46" s="423" t="n">
        <v>102.1</v>
      </c>
      <c r="D46" s="423" t="n">
        <v>116.8</v>
      </c>
      <c r="E46" s="423" t="n">
        <v>77.9</v>
      </c>
      <c r="F46" s="423" t="n">
        <v>114.9</v>
      </c>
      <c r="G46" s="423" t="n">
        <v>120.4</v>
      </c>
      <c r="H46" s="423" t="n">
        <v>115.8</v>
      </c>
      <c r="I46" s="423" t="n">
        <v>97.2</v>
      </c>
      <c r="J46" s="423" t="n">
        <v>88.6</v>
      </c>
      <c r="K46" s="423" t="n">
        <v>111</v>
      </c>
      <c r="L46" s="423" t="n">
        <v>96.4</v>
      </c>
      <c r="M46" s="423" t="n">
        <v>95.1</v>
      </c>
      <c r="N46" s="423" t="n">
        <v>96.7</v>
      </c>
      <c r="O46" s="423" t="n">
        <v>226.4</v>
      </c>
      <c r="P46" s="412"/>
      <c r="Q46" s="408" t="s">
        <v>807</v>
      </c>
    </row>
    <row r="47" customFormat="false" ht="12.75" hidden="false" customHeight="false" outlineLevel="0" collapsed="false">
      <c r="B47" s="223" t="s">
        <v>808</v>
      </c>
      <c r="C47" s="423" t="n">
        <v>121.8</v>
      </c>
      <c r="D47" s="423" t="n">
        <v>135.7</v>
      </c>
      <c r="E47" s="423" t="n">
        <v>97</v>
      </c>
      <c r="F47" s="423" t="n">
        <v>137.8</v>
      </c>
      <c r="G47" s="423" t="n">
        <v>139.6</v>
      </c>
      <c r="H47" s="423" t="n">
        <v>123.9</v>
      </c>
      <c r="I47" s="423" t="n">
        <v>116.3</v>
      </c>
      <c r="J47" s="423" t="n">
        <v>101</v>
      </c>
      <c r="K47" s="423" t="n">
        <v>128.8</v>
      </c>
      <c r="L47" s="423" t="n">
        <v>115.7</v>
      </c>
      <c r="M47" s="423" t="n">
        <v>116</v>
      </c>
      <c r="N47" s="423" t="n">
        <v>115.6</v>
      </c>
      <c r="O47" s="423" t="n">
        <v>268.5</v>
      </c>
      <c r="P47" s="412"/>
      <c r="Q47" s="408" t="s">
        <v>808</v>
      </c>
    </row>
    <row r="48" customFormat="false" ht="12.75" hidden="false" customHeight="false" outlineLevel="0" collapsed="false">
      <c r="B48" s="223" t="s">
        <v>791</v>
      </c>
      <c r="C48" s="423" t="n">
        <v>106.6</v>
      </c>
      <c r="D48" s="423" t="n">
        <v>119.6</v>
      </c>
      <c r="E48" s="423" t="n">
        <v>119.4</v>
      </c>
      <c r="F48" s="423" t="n">
        <v>122.2</v>
      </c>
      <c r="G48" s="423" t="n">
        <v>117.5</v>
      </c>
      <c r="H48" s="423" t="n">
        <v>119.9</v>
      </c>
      <c r="I48" s="423" t="n">
        <v>101.8</v>
      </c>
      <c r="J48" s="423" t="n">
        <v>87.8</v>
      </c>
      <c r="K48" s="423" t="n">
        <v>127.4</v>
      </c>
      <c r="L48" s="423" t="n">
        <v>100.3</v>
      </c>
      <c r="M48" s="423" t="n">
        <v>107.5</v>
      </c>
      <c r="N48" s="423" t="n">
        <v>99</v>
      </c>
      <c r="O48" s="423" t="n">
        <v>234</v>
      </c>
      <c r="P48" s="412"/>
      <c r="Q48" s="408" t="s">
        <v>791</v>
      </c>
    </row>
    <row r="49" customFormat="false" ht="12.75" hidden="false" customHeight="false" outlineLevel="0" collapsed="false">
      <c r="B49" s="223" t="s">
        <v>809</v>
      </c>
      <c r="C49" s="423" t="n">
        <v>111.4</v>
      </c>
      <c r="D49" s="423" t="n">
        <v>130.9</v>
      </c>
      <c r="E49" s="423" t="n">
        <v>104.9</v>
      </c>
      <c r="F49" s="423" t="n">
        <v>131.1</v>
      </c>
      <c r="G49" s="423" t="n">
        <v>127.8</v>
      </c>
      <c r="H49" s="423" t="n">
        <v>143.8</v>
      </c>
      <c r="I49" s="423" t="n">
        <v>105.9</v>
      </c>
      <c r="J49" s="423" t="n">
        <v>108.8</v>
      </c>
      <c r="K49" s="423" t="n">
        <v>139.3</v>
      </c>
      <c r="L49" s="423" t="n">
        <v>103.7</v>
      </c>
      <c r="M49" s="423" t="n">
        <v>113.3</v>
      </c>
      <c r="N49" s="423" t="n">
        <v>102</v>
      </c>
      <c r="O49" s="423" t="n">
        <v>244.3</v>
      </c>
      <c r="P49" s="412"/>
      <c r="Q49" s="408" t="s">
        <v>809</v>
      </c>
    </row>
    <row r="50" customFormat="false" ht="12.75" hidden="false" customHeight="false" outlineLevel="0" collapsed="false">
      <c r="B50" s="223" t="s">
        <v>800</v>
      </c>
      <c r="C50" s="423" t="n">
        <v>124.2</v>
      </c>
      <c r="D50" s="423" t="n">
        <v>133.7</v>
      </c>
      <c r="E50" s="423" t="n">
        <v>107.8</v>
      </c>
      <c r="F50" s="423" t="n">
        <v>141.1</v>
      </c>
      <c r="G50" s="423" t="n">
        <v>126.3</v>
      </c>
      <c r="H50" s="423" t="n">
        <v>142.2</v>
      </c>
      <c r="I50" s="423" t="n">
        <v>119</v>
      </c>
      <c r="J50" s="423" t="n">
        <v>100.6</v>
      </c>
      <c r="K50" s="423" t="n">
        <v>141.2</v>
      </c>
      <c r="L50" s="423" t="n">
        <v>117.8</v>
      </c>
      <c r="M50" s="423" t="n">
        <v>123.2</v>
      </c>
      <c r="N50" s="423" t="n">
        <v>116.9</v>
      </c>
      <c r="O50" s="423" t="n">
        <v>270.9</v>
      </c>
      <c r="P50" s="412"/>
      <c r="Q50" s="408" t="s">
        <v>800</v>
      </c>
    </row>
    <row r="51" customFormat="false" ht="12.75" hidden="false" customHeight="false" outlineLevel="0" collapsed="false">
      <c r="B51" s="223" t="s">
        <v>801</v>
      </c>
      <c r="C51" s="423" t="n">
        <v>114.8</v>
      </c>
      <c r="D51" s="423" t="n">
        <v>130.6</v>
      </c>
      <c r="E51" s="423" t="n">
        <v>106.3</v>
      </c>
      <c r="F51" s="423" t="n">
        <v>132.9</v>
      </c>
      <c r="G51" s="423" t="n">
        <v>125.8</v>
      </c>
      <c r="H51" s="423" t="n">
        <v>143.6</v>
      </c>
      <c r="I51" s="423" t="n">
        <v>109.5</v>
      </c>
      <c r="J51" s="423" t="n">
        <v>109.8</v>
      </c>
      <c r="K51" s="423" t="n">
        <v>123</v>
      </c>
      <c r="L51" s="423" t="n">
        <v>108.6</v>
      </c>
      <c r="M51" s="423" t="n">
        <v>113.3</v>
      </c>
      <c r="N51" s="423" t="n">
        <v>107.7</v>
      </c>
      <c r="O51" s="423" t="n">
        <v>252</v>
      </c>
      <c r="P51" s="412"/>
      <c r="Q51" s="408" t="s">
        <v>801</v>
      </c>
    </row>
    <row r="52" customFormat="false" ht="12.75" hidden="false" customHeight="false" outlineLevel="0" collapsed="false">
      <c r="B52" s="223" t="s">
        <v>802</v>
      </c>
      <c r="C52" s="423" t="n">
        <v>103.7</v>
      </c>
      <c r="D52" s="423" t="n">
        <v>133.7</v>
      </c>
      <c r="E52" s="423" t="n">
        <v>122.6</v>
      </c>
      <c r="F52" s="423" t="n">
        <v>133.3</v>
      </c>
      <c r="G52" s="423" t="n">
        <v>132.9</v>
      </c>
      <c r="H52" s="423" t="n">
        <v>139</v>
      </c>
      <c r="I52" s="423" t="n">
        <v>97.8</v>
      </c>
      <c r="J52" s="423" t="n">
        <v>94.9</v>
      </c>
      <c r="K52" s="423" t="n">
        <v>117.4</v>
      </c>
      <c r="L52" s="423" t="n">
        <v>96.6</v>
      </c>
      <c r="M52" s="423" t="n">
        <v>102.6</v>
      </c>
      <c r="N52" s="423" t="n">
        <v>95.5</v>
      </c>
      <c r="O52" s="423" t="n">
        <v>227.2</v>
      </c>
      <c r="P52" s="412"/>
      <c r="Q52" s="408" t="s">
        <v>802</v>
      </c>
    </row>
    <row r="53" customFormat="false" ht="12.75" hidden="false" customHeight="false" outlineLevel="0" collapsed="false">
      <c r="B53" s="223" t="s">
        <v>803</v>
      </c>
      <c r="C53" s="423" t="n">
        <v>123.2</v>
      </c>
      <c r="D53" s="423" t="n">
        <v>136.8</v>
      </c>
      <c r="E53" s="423" t="n">
        <v>120.9</v>
      </c>
      <c r="F53" s="423" t="n">
        <v>133.8</v>
      </c>
      <c r="G53" s="423" t="n">
        <v>140.7</v>
      </c>
      <c r="H53" s="423" t="n">
        <v>134.3</v>
      </c>
      <c r="I53" s="423" t="n">
        <v>117.8</v>
      </c>
      <c r="J53" s="423" t="n">
        <v>117.7</v>
      </c>
      <c r="K53" s="423" t="n">
        <v>130.9</v>
      </c>
      <c r="L53" s="423" t="n">
        <v>116.9</v>
      </c>
      <c r="M53" s="423" t="n">
        <v>117.7</v>
      </c>
      <c r="N53" s="423" t="n">
        <v>116.8</v>
      </c>
      <c r="O53" s="423" t="n">
        <v>270.2</v>
      </c>
      <c r="P53" s="412"/>
      <c r="Q53" s="408" t="s">
        <v>803</v>
      </c>
    </row>
    <row r="54" customFormat="false" ht="12.75" hidden="false" customHeight="false" outlineLevel="0" collapsed="false">
      <c r="B54" s="223" t="s">
        <v>804</v>
      </c>
      <c r="C54" s="423" t="n">
        <v>124.9</v>
      </c>
      <c r="D54" s="423" t="n">
        <v>143.8</v>
      </c>
      <c r="E54" s="423" t="n">
        <v>123.7</v>
      </c>
      <c r="F54" s="423" t="n">
        <v>141.6</v>
      </c>
      <c r="G54" s="423" t="n">
        <v>147.2</v>
      </c>
      <c r="H54" s="423" t="n">
        <v>142</v>
      </c>
      <c r="I54" s="423" t="n">
        <v>119</v>
      </c>
      <c r="J54" s="423" t="n">
        <v>132.5</v>
      </c>
      <c r="K54" s="423" t="n">
        <v>132.5</v>
      </c>
      <c r="L54" s="423" t="n">
        <v>117.9</v>
      </c>
      <c r="M54" s="423" t="n">
        <v>119.9</v>
      </c>
      <c r="N54" s="423" t="n">
        <v>117.5</v>
      </c>
      <c r="O54" s="423" t="n">
        <v>274.8</v>
      </c>
      <c r="P54" s="412"/>
      <c r="Q54" s="408" t="s">
        <v>804</v>
      </c>
    </row>
    <row r="55" customFormat="false" ht="12.75" hidden="false" customHeight="false" outlineLevel="0" collapsed="false">
      <c r="B55" s="223" t="s">
        <v>805</v>
      </c>
      <c r="C55" s="423" t="n">
        <v>123.5</v>
      </c>
      <c r="D55" s="423" t="n">
        <v>138.1</v>
      </c>
      <c r="E55" s="423" t="n">
        <v>76.1</v>
      </c>
      <c r="F55" s="423" t="n">
        <v>134.6</v>
      </c>
      <c r="G55" s="423" t="n">
        <v>143.7</v>
      </c>
      <c r="H55" s="423" t="n">
        <v>138</v>
      </c>
      <c r="I55" s="423" t="n">
        <v>118</v>
      </c>
      <c r="J55" s="423" t="n">
        <v>135.9</v>
      </c>
      <c r="K55" s="423" t="n">
        <v>131.2</v>
      </c>
      <c r="L55" s="423" t="n">
        <v>116.8</v>
      </c>
      <c r="M55" s="423" t="n">
        <v>118.9</v>
      </c>
      <c r="N55" s="423" t="n">
        <v>116.4</v>
      </c>
      <c r="O55" s="423" t="n">
        <v>270.3</v>
      </c>
      <c r="P55" s="412"/>
      <c r="Q55" s="408" t="s">
        <v>805</v>
      </c>
    </row>
    <row r="56" customFormat="false" ht="12.75" hidden="false" customHeight="false" outlineLevel="0" collapsed="false">
      <c r="B56" s="223" t="s">
        <v>806</v>
      </c>
      <c r="C56" s="423" t="n">
        <v>116</v>
      </c>
      <c r="D56" s="423" t="n">
        <v>141.9</v>
      </c>
      <c r="E56" s="423" t="n">
        <v>141.9</v>
      </c>
      <c r="F56" s="423" t="n">
        <v>142.9</v>
      </c>
      <c r="G56" s="423" t="n">
        <v>142.3</v>
      </c>
      <c r="H56" s="423" t="n">
        <v>138</v>
      </c>
      <c r="I56" s="423" t="n">
        <v>111.7</v>
      </c>
      <c r="J56" s="423" t="n">
        <v>149.3</v>
      </c>
      <c r="K56" s="423" t="n">
        <v>147.5</v>
      </c>
      <c r="L56" s="423" t="n">
        <v>108.8</v>
      </c>
      <c r="M56" s="423" t="n">
        <v>98.1</v>
      </c>
      <c r="N56" s="423" t="n">
        <v>110.7</v>
      </c>
      <c r="O56" s="423" t="n">
        <v>197.8</v>
      </c>
      <c r="P56" s="412"/>
      <c r="Q56" s="408" t="s">
        <v>806</v>
      </c>
    </row>
    <row r="57" customFormat="false" ht="12.75" hidden="false" customHeight="false" outlineLevel="0" collapsed="false">
      <c r="A57" s="3" t="n">
        <v>2011</v>
      </c>
      <c r="B57" s="223" t="s">
        <v>813</v>
      </c>
      <c r="C57" s="423" t="n">
        <v>114.5</v>
      </c>
      <c r="D57" s="423" t="n">
        <v>124.5</v>
      </c>
      <c r="E57" s="423" t="n">
        <v>96.8</v>
      </c>
      <c r="F57" s="423" t="n">
        <v>126.1</v>
      </c>
      <c r="G57" s="423" t="n">
        <v>126.3</v>
      </c>
      <c r="H57" s="423" t="n">
        <v>119.1</v>
      </c>
      <c r="I57" s="423" t="n">
        <v>107.8</v>
      </c>
      <c r="J57" s="423" t="n">
        <v>161.2</v>
      </c>
      <c r="K57" s="423" t="n">
        <v>133.4</v>
      </c>
      <c r="L57" s="423" t="n">
        <v>105.3</v>
      </c>
      <c r="M57" s="423" t="n">
        <v>117.2</v>
      </c>
      <c r="N57" s="423" t="n">
        <v>103.2</v>
      </c>
      <c r="O57" s="423" t="n">
        <v>308</v>
      </c>
      <c r="P57" s="412" t="n">
        <v>2011</v>
      </c>
      <c r="Q57" s="408" t="s">
        <v>813</v>
      </c>
    </row>
    <row r="58" customFormat="false" ht="12.75" hidden="false" customHeight="false" outlineLevel="0" collapsed="false">
      <c r="B58" s="223" t="s">
        <v>807</v>
      </c>
      <c r="C58" s="423" t="n">
        <v>120</v>
      </c>
      <c r="D58" s="423" t="n">
        <v>128.2</v>
      </c>
      <c r="E58" s="423" t="n">
        <v>86.5</v>
      </c>
      <c r="F58" s="423" t="n">
        <v>124.8</v>
      </c>
      <c r="G58" s="423" t="n">
        <v>134.5</v>
      </c>
      <c r="H58" s="423" t="n">
        <v>123</v>
      </c>
      <c r="I58" s="423" t="n">
        <v>113.3</v>
      </c>
      <c r="J58" s="423" t="n">
        <v>158.8</v>
      </c>
      <c r="K58" s="423" t="n">
        <v>140.7</v>
      </c>
      <c r="L58" s="423" t="n">
        <v>110.8</v>
      </c>
      <c r="M58" s="423" t="n">
        <v>124.2</v>
      </c>
      <c r="N58" s="423" t="n">
        <v>108.4</v>
      </c>
      <c r="O58" s="423" t="n">
        <v>318.6</v>
      </c>
      <c r="P58" s="412"/>
      <c r="Q58" s="408" t="s">
        <v>807</v>
      </c>
    </row>
    <row r="59" customFormat="false" ht="12.75" hidden="false" customHeight="false" outlineLevel="0" collapsed="false">
      <c r="B59" s="223" t="s">
        <v>808</v>
      </c>
      <c r="C59" s="423" t="n">
        <v>138.9</v>
      </c>
      <c r="D59" s="423" t="n">
        <v>143.7</v>
      </c>
      <c r="E59" s="423" t="n">
        <v>96.7</v>
      </c>
      <c r="F59" s="423" t="n">
        <v>139.1</v>
      </c>
      <c r="G59" s="423" t="n">
        <v>148.3</v>
      </c>
      <c r="H59" s="423" t="n">
        <v>147.8</v>
      </c>
      <c r="I59" s="423" t="n">
        <v>131.4</v>
      </c>
      <c r="J59" s="423" t="n">
        <v>182.4</v>
      </c>
      <c r="K59" s="423" t="n">
        <v>164.8</v>
      </c>
      <c r="L59" s="423" t="n">
        <v>128.4</v>
      </c>
      <c r="M59" s="423" t="n">
        <v>134.3</v>
      </c>
      <c r="N59" s="423" t="n">
        <v>127.4</v>
      </c>
      <c r="O59" s="423" t="n">
        <v>369.8</v>
      </c>
      <c r="P59" s="412"/>
      <c r="Q59" s="408" t="s">
        <v>808</v>
      </c>
    </row>
    <row r="60" customFormat="false" ht="12.75" hidden="false" customHeight="false" outlineLevel="0" collapsed="false">
      <c r="B60" s="223" t="s">
        <v>791</v>
      </c>
      <c r="C60" s="423" t="n">
        <v>120.7</v>
      </c>
      <c r="D60" s="423" t="n">
        <v>138.3</v>
      </c>
      <c r="E60" s="423" t="n">
        <v>128.1</v>
      </c>
      <c r="F60" s="423" t="n">
        <v>138.5</v>
      </c>
      <c r="G60" s="423" t="n">
        <v>139.8</v>
      </c>
      <c r="H60" s="423" t="n">
        <v>134.9</v>
      </c>
      <c r="I60" s="423" t="n">
        <v>113.3</v>
      </c>
      <c r="J60" s="423" t="n">
        <v>151.5</v>
      </c>
      <c r="K60" s="423" t="n">
        <v>135.9</v>
      </c>
      <c r="L60" s="423" t="n">
        <v>111.2</v>
      </c>
      <c r="M60" s="423" t="n">
        <v>124.6</v>
      </c>
      <c r="N60" s="423" t="n">
        <v>108.9</v>
      </c>
      <c r="O60" s="423" t="n">
        <v>321.6</v>
      </c>
      <c r="P60" s="412"/>
      <c r="Q60" s="408" t="s">
        <v>791</v>
      </c>
    </row>
    <row r="61" customFormat="false" ht="12.75" hidden="false" customHeight="false" outlineLevel="0" collapsed="false">
      <c r="B61" s="223" t="s">
        <v>809</v>
      </c>
      <c r="C61" s="423" t="n">
        <v>129</v>
      </c>
      <c r="D61" s="423" t="n">
        <v>137.3</v>
      </c>
      <c r="E61" s="423" t="n">
        <v>100.7</v>
      </c>
      <c r="F61" s="423" t="n">
        <v>137.4</v>
      </c>
      <c r="G61" s="423" t="n">
        <v>136.6</v>
      </c>
      <c r="H61" s="423" t="n">
        <v>144.7</v>
      </c>
      <c r="I61" s="423" t="n">
        <v>121.9</v>
      </c>
      <c r="J61" s="423" t="n">
        <v>156.2</v>
      </c>
      <c r="K61" s="423" t="n">
        <v>150.6</v>
      </c>
      <c r="L61" s="423" t="n">
        <v>119.4</v>
      </c>
      <c r="M61" s="423" t="n">
        <v>131.4</v>
      </c>
      <c r="N61" s="423" t="n">
        <v>117.3</v>
      </c>
      <c r="O61" s="423" t="n">
        <v>341.7</v>
      </c>
      <c r="P61" s="412"/>
      <c r="Q61" s="408" t="s">
        <v>809</v>
      </c>
    </row>
    <row r="62" customFormat="false" ht="12.75" hidden="false" customHeight="false" outlineLevel="0" collapsed="false">
      <c r="B62" s="223" t="s">
        <v>800</v>
      </c>
      <c r="C62" s="423" t="n">
        <v>127.7</v>
      </c>
      <c r="D62" s="423" t="n">
        <v>145.3</v>
      </c>
      <c r="E62" s="423" t="n">
        <v>112.5</v>
      </c>
      <c r="F62" s="423" t="n">
        <v>145.8</v>
      </c>
      <c r="G62" s="423" t="n">
        <v>141.1</v>
      </c>
      <c r="H62" s="423" t="n">
        <v>161.8</v>
      </c>
      <c r="I62" s="423" t="n">
        <v>120</v>
      </c>
      <c r="J62" s="423" t="n">
        <v>157.2</v>
      </c>
      <c r="K62" s="423" t="n">
        <v>152.1</v>
      </c>
      <c r="L62" s="423" t="n">
        <v>117.3</v>
      </c>
      <c r="M62" s="423" t="n">
        <v>129.1</v>
      </c>
      <c r="N62" s="423" t="n">
        <v>115.2</v>
      </c>
      <c r="O62" s="423" t="n">
        <v>339.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87</v>
      </c>
      <c r="B1" s="112"/>
      <c r="C1" s="112"/>
      <c r="D1" s="112"/>
      <c r="E1" s="112"/>
      <c r="F1" s="112"/>
      <c r="G1" s="112"/>
      <c r="H1" s="112"/>
      <c r="I1" s="112" t="s">
        <v>1687</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92</v>
      </c>
      <c r="B3" s="173"/>
      <c r="C3" s="173"/>
      <c r="D3" s="173"/>
      <c r="E3" s="173"/>
      <c r="F3" s="173"/>
      <c r="G3" s="173"/>
      <c r="H3" s="173"/>
      <c r="I3" s="173" t="s">
        <v>1692</v>
      </c>
      <c r="J3" s="173"/>
      <c r="K3" s="173"/>
      <c r="L3" s="173"/>
      <c r="M3" s="173"/>
      <c r="N3" s="173"/>
      <c r="O3" s="173"/>
      <c r="P3" s="173"/>
      <c r="Q3" s="173"/>
    </row>
    <row r="4" customFormat="false" ht="20.1" hidden="false" customHeight="true" outlineLevel="0" collapsed="false">
      <c r="A4" s="394" t="s">
        <v>1693</v>
      </c>
      <c r="B4" s="394"/>
      <c r="C4" s="394"/>
      <c r="D4" s="394"/>
      <c r="E4" s="394"/>
      <c r="F4" s="394"/>
      <c r="G4" s="394"/>
      <c r="H4" s="394"/>
      <c r="I4" s="394" t="s">
        <v>1693</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5.3</v>
      </c>
      <c r="D9" s="423" t="n">
        <v>118.2</v>
      </c>
      <c r="E9" s="423" t="n">
        <v>151.8</v>
      </c>
      <c r="F9" s="423" t="n">
        <v>101.7</v>
      </c>
      <c r="G9" s="423" t="n">
        <v>127.1</v>
      </c>
      <c r="H9" s="423" t="n">
        <v>113.6</v>
      </c>
      <c r="I9" s="423" t="n">
        <v>115</v>
      </c>
      <c r="J9" s="423" t="n">
        <v>146.7</v>
      </c>
      <c r="K9" s="423" t="n">
        <v>129.4</v>
      </c>
      <c r="L9" s="423" t="n">
        <v>114.3</v>
      </c>
      <c r="M9" s="423" t="n">
        <v>120.7</v>
      </c>
      <c r="N9" s="423" t="n">
        <v>113.2</v>
      </c>
      <c r="O9" s="423" t="n">
        <v>159.1</v>
      </c>
      <c r="P9" s="410" t="s">
        <v>776</v>
      </c>
      <c r="Q9" s="408" t="s">
        <v>813</v>
      </c>
    </row>
    <row r="10" customFormat="false" ht="12.75" hidden="false" customHeight="false" outlineLevel="0" collapsed="false">
      <c r="B10" s="223" t="s">
        <v>807</v>
      </c>
      <c r="C10" s="423" t="n">
        <v>113</v>
      </c>
      <c r="D10" s="423" t="n">
        <v>118.1</v>
      </c>
      <c r="E10" s="423" t="n">
        <v>91.2</v>
      </c>
      <c r="F10" s="423" t="n">
        <v>106.5</v>
      </c>
      <c r="G10" s="423" t="n">
        <v>132.3</v>
      </c>
      <c r="H10" s="423" t="n">
        <v>107.2</v>
      </c>
      <c r="I10" s="423" t="n">
        <v>112.7</v>
      </c>
      <c r="J10" s="423" t="n">
        <v>126.4</v>
      </c>
      <c r="K10" s="423" t="n">
        <v>131.8</v>
      </c>
      <c r="L10" s="423" t="n">
        <v>111.9</v>
      </c>
      <c r="M10" s="423" t="n">
        <v>116.2</v>
      </c>
      <c r="N10" s="423" t="n">
        <v>111.2</v>
      </c>
      <c r="O10" s="423" t="n">
        <v>152.2</v>
      </c>
      <c r="P10" s="412"/>
      <c r="Q10" s="408" t="s">
        <v>807</v>
      </c>
    </row>
    <row r="11" customFormat="false" ht="12.75" hidden="false" customHeight="false" outlineLevel="0" collapsed="false">
      <c r="B11" s="223" t="s">
        <v>808</v>
      </c>
      <c r="C11" s="423" t="n">
        <v>121.2</v>
      </c>
      <c r="D11" s="423" t="n">
        <v>121.4</v>
      </c>
      <c r="E11" s="423" t="n">
        <v>124.8</v>
      </c>
      <c r="F11" s="423" t="n">
        <v>100.1</v>
      </c>
      <c r="G11" s="423" t="n">
        <v>122.5</v>
      </c>
      <c r="H11" s="423" t="n">
        <v>134.2</v>
      </c>
      <c r="I11" s="423" t="n">
        <v>120.8</v>
      </c>
      <c r="J11" s="423" t="n">
        <v>142.7</v>
      </c>
      <c r="K11" s="423" t="n">
        <v>134.2</v>
      </c>
      <c r="L11" s="423" t="n">
        <v>120.2</v>
      </c>
      <c r="M11" s="423" t="n">
        <v>115.6</v>
      </c>
      <c r="N11" s="423" t="n">
        <v>120.9</v>
      </c>
      <c r="O11" s="423" t="n">
        <v>188.8</v>
      </c>
      <c r="P11" s="412"/>
      <c r="Q11" s="408" t="s">
        <v>808</v>
      </c>
    </row>
    <row r="12" customFormat="false" ht="12.75" hidden="false" customHeight="false" outlineLevel="0" collapsed="false">
      <c r="B12" s="223" t="s">
        <v>791</v>
      </c>
      <c r="C12" s="423" t="n">
        <v>115.1</v>
      </c>
      <c r="D12" s="423" t="n">
        <v>124</v>
      </c>
      <c r="E12" s="423" t="n">
        <v>120.3</v>
      </c>
      <c r="F12" s="423" t="n">
        <v>125.1</v>
      </c>
      <c r="G12" s="423" t="n">
        <v>118.4</v>
      </c>
      <c r="H12" s="423" t="n">
        <v>132</v>
      </c>
      <c r="I12" s="423" t="n">
        <v>114.7</v>
      </c>
      <c r="J12" s="423" t="n">
        <v>115.3</v>
      </c>
      <c r="K12" s="423" t="n">
        <v>124.5</v>
      </c>
      <c r="L12" s="423" t="n">
        <v>114.3</v>
      </c>
      <c r="M12" s="423" t="n">
        <v>115.7</v>
      </c>
      <c r="N12" s="423" t="n">
        <v>114</v>
      </c>
      <c r="O12" s="423" t="n">
        <v>149.7</v>
      </c>
      <c r="P12" s="412"/>
      <c r="Q12" s="408" t="s">
        <v>791</v>
      </c>
    </row>
    <row r="13" customFormat="false" ht="12.75" hidden="false" customHeight="false" outlineLevel="0" collapsed="false">
      <c r="B13" s="223" t="s">
        <v>809</v>
      </c>
      <c r="C13" s="423" t="n">
        <v>116.6</v>
      </c>
      <c r="D13" s="423" t="n">
        <v>120.6</v>
      </c>
      <c r="E13" s="423" t="n">
        <v>150.8</v>
      </c>
      <c r="F13" s="423" t="n">
        <v>108</v>
      </c>
      <c r="G13" s="423" t="n">
        <v>118.6</v>
      </c>
      <c r="H13" s="423" t="n">
        <v>129.8</v>
      </c>
      <c r="I13" s="423" t="n">
        <v>116.4</v>
      </c>
      <c r="J13" s="423" t="n">
        <v>107.6</v>
      </c>
      <c r="K13" s="423" t="n">
        <v>139.2</v>
      </c>
      <c r="L13" s="423" t="n">
        <v>115.6</v>
      </c>
      <c r="M13" s="423" t="n">
        <v>114</v>
      </c>
      <c r="N13" s="423" t="n">
        <v>115.8</v>
      </c>
      <c r="O13" s="423" t="n">
        <v>150.6</v>
      </c>
      <c r="P13" s="412"/>
      <c r="Q13" s="408" t="s">
        <v>809</v>
      </c>
    </row>
    <row r="14" customFormat="false" ht="12.75" hidden="false" customHeight="false" outlineLevel="0" collapsed="false">
      <c r="B14" s="223" t="s">
        <v>800</v>
      </c>
      <c r="C14" s="423" t="n">
        <v>122.4</v>
      </c>
      <c r="D14" s="423" t="n">
        <v>121.8</v>
      </c>
      <c r="E14" s="423" t="n">
        <v>140.4</v>
      </c>
      <c r="F14" s="423" t="n">
        <v>134.1</v>
      </c>
      <c r="G14" s="423" t="n">
        <v>114</v>
      </c>
      <c r="H14" s="423" t="n">
        <v>123.3</v>
      </c>
      <c r="I14" s="423" t="n">
        <v>122.3</v>
      </c>
      <c r="J14" s="423" t="n">
        <v>121.3</v>
      </c>
      <c r="K14" s="423" t="n">
        <v>148.2</v>
      </c>
      <c r="L14" s="423" t="n">
        <v>121.3</v>
      </c>
      <c r="M14" s="423" t="n">
        <v>120.4</v>
      </c>
      <c r="N14" s="423" t="n">
        <v>121.5</v>
      </c>
      <c r="O14" s="423" t="n">
        <v>152.1</v>
      </c>
      <c r="P14" s="412"/>
      <c r="Q14" s="408" t="s">
        <v>800</v>
      </c>
    </row>
    <row r="15" customFormat="false" ht="12.75" hidden="false" customHeight="false" outlineLevel="0" collapsed="false">
      <c r="B15" s="223" t="s">
        <v>801</v>
      </c>
      <c r="C15" s="423" t="n">
        <v>125.8</v>
      </c>
      <c r="D15" s="423" t="n">
        <v>123.3</v>
      </c>
      <c r="E15" s="423" t="n">
        <v>118.1</v>
      </c>
      <c r="F15" s="423" t="n">
        <v>124.1</v>
      </c>
      <c r="G15" s="423" t="n">
        <v>126</v>
      </c>
      <c r="H15" s="423" t="n">
        <v>119</v>
      </c>
      <c r="I15" s="423" t="n">
        <v>125.7</v>
      </c>
      <c r="J15" s="423" t="n">
        <v>119.6</v>
      </c>
      <c r="K15" s="423" t="n">
        <v>143.5</v>
      </c>
      <c r="L15" s="423" t="n">
        <v>125.1</v>
      </c>
      <c r="M15" s="423" t="n">
        <v>122.9</v>
      </c>
      <c r="N15" s="423" t="n">
        <v>125.4</v>
      </c>
      <c r="O15" s="423" t="n">
        <v>162.5</v>
      </c>
      <c r="P15" s="412"/>
      <c r="Q15" s="408" t="s">
        <v>801</v>
      </c>
    </row>
    <row r="16" customFormat="false" ht="12.75" hidden="false" customHeight="false" outlineLevel="0" collapsed="false">
      <c r="B16" s="223" t="s">
        <v>802</v>
      </c>
      <c r="C16" s="423" t="n">
        <v>128.1</v>
      </c>
      <c r="D16" s="423" t="n">
        <v>143.3</v>
      </c>
      <c r="E16" s="423" t="n">
        <v>168.1</v>
      </c>
      <c r="F16" s="423" t="n">
        <v>144.6</v>
      </c>
      <c r="G16" s="423" t="n">
        <v>137.1</v>
      </c>
      <c r="H16" s="423" t="n">
        <v>149.7</v>
      </c>
      <c r="I16" s="423" t="n">
        <v>127.5</v>
      </c>
      <c r="J16" s="423" t="n">
        <v>114.3</v>
      </c>
      <c r="K16" s="423" t="n">
        <v>133.9</v>
      </c>
      <c r="L16" s="423" t="n">
        <v>127.3</v>
      </c>
      <c r="M16" s="423" t="n">
        <v>129.1</v>
      </c>
      <c r="N16" s="423" t="n">
        <v>127</v>
      </c>
      <c r="O16" s="423" t="n">
        <v>177.7</v>
      </c>
      <c r="P16" s="412"/>
      <c r="Q16" s="408" t="s">
        <v>802</v>
      </c>
    </row>
    <row r="17" customFormat="false" ht="12.75" hidden="false" customHeight="false" outlineLevel="0" collapsed="false">
      <c r="B17" s="223" t="s">
        <v>803</v>
      </c>
      <c r="C17" s="423" t="n">
        <v>125.7</v>
      </c>
      <c r="D17" s="423" t="n">
        <v>144.8</v>
      </c>
      <c r="E17" s="423" t="n">
        <v>126.6</v>
      </c>
      <c r="F17" s="423" t="n">
        <v>138.6</v>
      </c>
      <c r="G17" s="423" t="n">
        <v>144.1</v>
      </c>
      <c r="H17" s="423" t="n">
        <v>151.6</v>
      </c>
      <c r="I17" s="423" t="n">
        <v>125</v>
      </c>
      <c r="J17" s="423" t="n">
        <v>118.1</v>
      </c>
      <c r="K17" s="423" t="n">
        <v>146.3</v>
      </c>
      <c r="L17" s="423" t="n">
        <v>124.2</v>
      </c>
      <c r="M17" s="423" t="n">
        <v>120.3</v>
      </c>
      <c r="N17" s="423" t="n">
        <v>124.9</v>
      </c>
      <c r="O17" s="423" t="n">
        <v>172</v>
      </c>
      <c r="P17" s="412"/>
      <c r="Q17" s="408" t="s">
        <v>803</v>
      </c>
    </row>
    <row r="18" customFormat="false" ht="12.75" hidden="false" customHeight="false" outlineLevel="0" collapsed="false">
      <c r="B18" s="223" t="s">
        <v>804</v>
      </c>
      <c r="C18" s="423" t="n">
        <v>134.6</v>
      </c>
      <c r="D18" s="423" t="n">
        <v>144.2</v>
      </c>
      <c r="E18" s="423" t="n">
        <v>140.6</v>
      </c>
      <c r="F18" s="423" t="n">
        <v>138.5</v>
      </c>
      <c r="G18" s="423" t="n">
        <v>147.9</v>
      </c>
      <c r="H18" s="423" t="n">
        <v>143</v>
      </c>
      <c r="I18" s="423" t="n">
        <v>134.2</v>
      </c>
      <c r="J18" s="423" t="n">
        <v>129.8</v>
      </c>
      <c r="K18" s="423" t="n">
        <v>148</v>
      </c>
      <c r="L18" s="423" t="n">
        <v>133.7</v>
      </c>
      <c r="M18" s="423" t="n">
        <v>123.9</v>
      </c>
      <c r="N18" s="423" t="n">
        <v>135.2</v>
      </c>
      <c r="O18" s="423" t="n">
        <v>164.9</v>
      </c>
      <c r="P18" s="412"/>
      <c r="Q18" s="408" t="s">
        <v>804</v>
      </c>
    </row>
    <row r="19" customFormat="false" ht="12.75" hidden="false" customHeight="false" outlineLevel="0" collapsed="false">
      <c r="B19" s="223" t="s">
        <v>805</v>
      </c>
      <c r="C19" s="423" t="n">
        <v>134.3</v>
      </c>
      <c r="D19" s="423" t="n">
        <v>152.8</v>
      </c>
      <c r="E19" s="423" t="n">
        <v>154.6</v>
      </c>
      <c r="F19" s="423" t="n">
        <v>152.4</v>
      </c>
      <c r="G19" s="423" t="n">
        <v>154.1</v>
      </c>
      <c r="H19" s="423" t="n">
        <v>151.1</v>
      </c>
      <c r="I19" s="423" t="n">
        <v>133.7</v>
      </c>
      <c r="J19" s="423" t="n">
        <v>141.9</v>
      </c>
      <c r="K19" s="423" t="n">
        <v>158.9</v>
      </c>
      <c r="L19" s="423" t="n">
        <v>132.7</v>
      </c>
      <c r="M19" s="423" t="n">
        <v>127.5</v>
      </c>
      <c r="N19" s="423" t="n">
        <v>133.5</v>
      </c>
      <c r="O19" s="423" t="n">
        <v>178.5</v>
      </c>
      <c r="P19" s="412"/>
      <c r="Q19" s="408" t="s">
        <v>805</v>
      </c>
    </row>
    <row r="20" customFormat="false" ht="12.75" hidden="false" customHeight="false" outlineLevel="0" collapsed="false">
      <c r="B20" s="223" t="s">
        <v>806</v>
      </c>
      <c r="C20" s="423" t="n">
        <v>114.4</v>
      </c>
      <c r="D20" s="423" t="n">
        <v>121.7</v>
      </c>
      <c r="E20" s="423" t="n">
        <v>112.5</v>
      </c>
      <c r="F20" s="423" t="n">
        <v>121.7</v>
      </c>
      <c r="G20" s="423" t="n">
        <v>131.1</v>
      </c>
      <c r="H20" s="423" t="n">
        <v>108.4</v>
      </c>
      <c r="I20" s="423" t="n">
        <v>114</v>
      </c>
      <c r="J20" s="423" t="n">
        <v>130.3</v>
      </c>
      <c r="K20" s="423" t="n">
        <v>154.4</v>
      </c>
      <c r="L20" s="423" t="n">
        <v>112.3</v>
      </c>
      <c r="M20" s="423" t="n">
        <v>100.7</v>
      </c>
      <c r="N20" s="423" t="n">
        <v>114.2</v>
      </c>
      <c r="O20" s="423" t="n">
        <v>157.8</v>
      </c>
      <c r="P20" s="412"/>
      <c r="Q20" s="408" t="s">
        <v>806</v>
      </c>
    </row>
    <row r="21" customFormat="false" ht="12.75" hidden="false" customHeight="false" outlineLevel="0" collapsed="false">
      <c r="A21" s="408" t="s">
        <v>777</v>
      </c>
      <c r="B21" s="223" t="s">
        <v>813</v>
      </c>
      <c r="C21" s="423" t="n">
        <v>129</v>
      </c>
      <c r="D21" s="423" t="n">
        <v>139.5</v>
      </c>
      <c r="E21" s="423" t="n">
        <v>131.6</v>
      </c>
      <c r="F21" s="423" t="n">
        <v>136.4</v>
      </c>
      <c r="G21" s="423" t="n">
        <v>134.7</v>
      </c>
      <c r="H21" s="423" t="n">
        <v>149.5</v>
      </c>
      <c r="I21" s="423" t="n">
        <v>128.6</v>
      </c>
      <c r="J21" s="423" t="n">
        <v>168.2</v>
      </c>
      <c r="K21" s="423" t="n">
        <v>177.9</v>
      </c>
      <c r="L21" s="423" t="n">
        <v>126.4</v>
      </c>
      <c r="M21" s="423" t="n">
        <v>141.3</v>
      </c>
      <c r="N21" s="423" t="n">
        <v>124</v>
      </c>
      <c r="O21" s="423" t="n">
        <v>159</v>
      </c>
      <c r="P21" s="410" t="s">
        <v>777</v>
      </c>
      <c r="Q21" s="408" t="s">
        <v>813</v>
      </c>
    </row>
    <row r="22" customFormat="false" ht="12.75" hidden="false" customHeight="false" outlineLevel="0" collapsed="false">
      <c r="B22" s="223" t="s">
        <v>807</v>
      </c>
      <c r="C22" s="423" t="n">
        <v>128.6</v>
      </c>
      <c r="D22" s="423" t="n">
        <v>144.1</v>
      </c>
      <c r="E22" s="423" t="n">
        <v>93.5</v>
      </c>
      <c r="F22" s="423" t="n">
        <v>141.1</v>
      </c>
      <c r="G22" s="423" t="n">
        <v>140.2</v>
      </c>
      <c r="H22" s="423" t="n">
        <v>156.2</v>
      </c>
      <c r="I22" s="423" t="n">
        <v>128.1</v>
      </c>
      <c r="J22" s="423" t="n">
        <v>146.3</v>
      </c>
      <c r="K22" s="423" t="n">
        <v>148.2</v>
      </c>
      <c r="L22" s="423" t="n">
        <v>127.2</v>
      </c>
      <c r="M22" s="423" t="n">
        <v>125.3</v>
      </c>
      <c r="N22" s="423" t="n">
        <v>127.5</v>
      </c>
      <c r="O22" s="423" t="n">
        <v>167.8</v>
      </c>
      <c r="P22" s="412"/>
      <c r="Q22" s="408" t="s">
        <v>807</v>
      </c>
    </row>
    <row r="23" customFormat="false" ht="12.75" hidden="false" customHeight="false" outlineLevel="0" collapsed="false">
      <c r="B23" s="223" t="s">
        <v>808</v>
      </c>
      <c r="C23" s="423" t="n">
        <v>125.4</v>
      </c>
      <c r="D23" s="423" t="n">
        <v>137.2</v>
      </c>
      <c r="E23" s="423" t="n">
        <v>79.5</v>
      </c>
      <c r="F23" s="423" t="n">
        <v>135.7</v>
      </c>
      <c r="G23" s="423" t="n">
        <v>134.7</v>
      </c>
      <c r="H23" s="423" t="n">
        <v>146.7</v>
      </c>
      <c r="I23" s="423" t="n">
        <v>124.8</v>
      </c>
      <c r="J23" s="423" t="n">
        <v>153.4</v>
      </c>
      <c r="K23" s="423" t="n">
        <v>171.9</v>
      </c>
      <c r="L23" s="423" t="n">
        <v>122.8</v>
      </c>
      <c r="M23" s="423" t="n">
        <v>125</v>
      </c>
      <c r="N23" s="423" t="n">
        <v>122.5</v>
      </c>
      <c r="O23" s="423" t="n">
        <v>175.8</v>
      </c>
      <c r="P23" s="412"/>
      <c r="Q23" s="408" t="s">
        <v>808</v>
      </c>
    </row>
    <row r="24" customFormat="false" ht="12.75" hidden="false" customHeight="false" outlineLevel="0" collapsed="false">
      <c r="B24" s="223" t="s">
        <v>791</v>
      </c>
      <c r="C24" s="423" t="n">
        <v>136.9</v>
      </c>
      <c r="D24" s="423" t="n">
        <v>169</v>
      </c>
      <c r="E24" s="423" t="n">
        <v>119.5</v>
      </c>
      <c r="F24" s="423" t="n">
        <v>159.4</v>
      </c>
      <c r="G24" s="423" t="n">
        <v>181.4</v>
      </c>
      <c r="H24" s="423" t="n">
        <v>161.2</v>
      </c>
      <c r="I24" s="423" t="n">
        <v>135.9</v>
      </c>
      <c r="J24" s="423" t="n">
        <v>142.7</v>
      </c>
      <c r="K24" s="423" t="n">
        <v>168.3</v>
      </c>
      <c r="L24" s="423" t="n">
        <v>134.6</v>
      </c>
      <c r="M24" s="423" t="n">
        <v>132.9</v>
      </c>
      <c r="N24" s="423" t="n">
        <v>134.9</v>
      </c>
      <c r="O24" s="423" t="n">
        <v>176.3</v>
      </c>
      <c r="P24" s="412"/>
      <c r="Q24" s="408" t="s">
        <v>791</v>
      </c>
    </row>
    <row r="25" customFormat="false" ht="12.75" hidden="false" customHeight="false" outlineLevel="0" collapsed="false">
      <c r="B25" s="223" t="s">
        <v>809</v>
      </c>
      <c r="C25" s="423" t="n">
        <v>121.8</v>
      </c>
      <c r="D25" s="423" t="n">
        <v>157.6</v>
      </c>
      <c r="E25" s="423" t="n">
        <v>93.9</v>
      </c>
      <c r="F25" s="423" t="n">
        <v>177.4</v>
      </c>
      <c r="G25" s="423" t="n">
        <v>155.5</v>
      </c>
      <c r="H25" s="423" t="n">
        <v>152.1</v>
      </c>
      <c r="I25" s="423" t="n">
        <v>120.7</v>
      </c>
      <c r="J25" s="423" t="n">
        <v>114.2</v>
      </c>
      <c r="K25" s="423" t="n">
        <v>156.7</v>
      </c>
      <c r="L25" s="423" t="n">
        <v>119.4</v>
      </c>
      <c r="M25" s="423" t="n">
        <v>121.3</v>
      </c>
      <c r="N25" s="423" t="n">
        <v>119.1</v>
      </c>
      <c r="O25" s="423" t="n">
        <v>171.2</v>
      </c>
      <c r="P25" s="412"/>
      <c r="Q25" s="408" t="s">
        <v>809</v>
      </c>
    </row>
    <row r="26" customFormat="false" ht="12.75" hidden="false" customHeight="false" outlineLevel="0" collapsed="false">
      <c r="B26" s="223" t="s">
        <v>800</v>
      </c>
      <c r="C26" s="423" t="n">
        <v>137.5</v>
      </c>
      <c r="D26" s="423" t="n">
        <v>161.1</v>
      </c>
      <c r="E26" s="423" t="n">
        <v>149.9</v>
      </c>
      <c r="F26" s="423" t="n">
        <v>186</v>
      </c>
      <c r="G26" s="423" t="n">
        <v>145.7</v>
      </c>
      <c r="H26" s="423" t="n">
        <v>167.7</v>
      </c>
      <c r="I26" s="423" t="n">
        <v>136.8</v>
      </c>
      <c r="J26" s="423" t="n">
        <v>127.9</v>
      </c>
      <c r="K26" s="423" t="n">
        <v>176.2</v>
      </c>
      <c r="L26" s="423" t="n">
        <v>135.4</v>
      </c>
      <c r="M26" s="423" t="n">
        <v>153.1</v>
      </c>
      <c r="N26" s="423" t="n">
        <v>132.6</v>
      </c>
      <c r="O26" s="423" t="n">
        <v>164.4</v>
      </c>
      <c r="P26" s="412"/>
      <c r="Q26" s="408" t="s">
        <v>800</v>
      </c>
    </row>
    <row r="27" customFormat="false" ht="12.75" hidden="false" customHeight="false" outlineLevel="0" collapsed="false">
      <c r="B27" s="223" t="s">
        <v>801</v>
      </c>
      <c r="C27" s="423" t="n">
        <v>138.6</v>
      </c>
      <c r="D27" s="423" t="n">
        <v>158.8</v>
      </c>
      <c r="E27" s="423" t="n">
        <v>124.2</v>
      </c>
      <c r="F27" s="423" t="n">
        <v>196.5</v>
      </c>
      <c r="G27" s="423" t="n">
        <v>147.5</v>
      </c>
      <c r="H27" s="423" t="n">
        <v>152.5</v>
      </c>
      <c r="I27" s="423" t="n">
        <v>137.9</v>
      </c>
      <c r="J27" s="423" t="n">
        <v>110.4</v>
      </c>
      <c r="K27" s="423" t="n">
        <v>175.6</v>
      </c>
      <c r="L27" s="423" t="n">
        <v>136.7</v>
      </c>
      <c r="M27" s="423" t="n">
        <v>134.9</v>
      </c>
      <c r="N27" s="423" t="n">
        <v>137</v>
      </c>
      <c r="O27" s="423" t="n">
        <v>166.8</v>
      </c>
      <c r="P27" s="412"/>
      <c r="Q27" s="408" t="s">
        <v>801</v>
      </c>
    </row>
    <row r="28" customFormat="false" ht="12.75" hidden="false" customHeight="false" outlineLevel="0" collapsed="false">
      <c r="B28" s="223" t="s">
        <v>802</v>
      </c>
      <c r="C28" s="423" t="n">
        <v>122.8</v>
      </c>
      <c r="D28" s="423" t="n">
        <v>148.4</v>
      </c>
      <c r="E28" s="423" t="n">
        <v>126.2</v>
      </c>
      <c r="F28" s="423" t="n">
        <v>189.7</v>
      </c>
      <c r="G28" s="423" t="n">
        <v>140.5</v>
      </c>
      <c r="H28" s="423" t="n">
        <v>133.7</v>
      </c>
      <c r="I28" s="423" t="n">
        <v>122</v>
      </c>
      <c r="J28" s="423" t="n">
        <v>118.8</v>
      </c>
      <c r="K28" s="423" t="n">
        <v>158.8</v>
      </c>
      <c r="L28" s="423" t="n">
        <v>120.6</v>
      </c>
      <c r="M28" s="423" t="n">
        <v>137.6</v>
      </c>
      <c r="N28" s="423" t="n">
        <v>117.9</v>
      </c>
      <c r="O28" s="423" t="n">
        <v>154.4</v>
      </c>
      <c r="P28" s="412"/>
      <c r="Q28" s="408" t="s">
        <v>802</v>
      </c>
    </row>
    <row r="29" customFormat="false" ht="12.75" hidden="false" customHeight="false" outlineLevel="0" collapsed="false">
      <c r="B29" s="223" t="s">
        <v>803</v>
      </c>
      <c r="C29" s="423" t="n">
        <v>136.3</v>
      </c>
      <c r="D29" s="423" t="n">
        <v>176.9</v>
      </c>
      <c r="E29" s="423" t="n">
        <v>151.6</v>
      </c>
      <c r="F29" s="423" t="n">
        <v>194.7</v>
      </c>
      <c r="G29" s="423" t="n">
        <v>185.1</v>
      </c>
      <c r="H29" s="423" t="n">
        <v>154.4</v>
      </c>
      <c r="I29" s="423" t="n">
        <v>135.1</v>
      </c>
      <c r="J29" s="423" t="n">
        <v>132.8</v>
      </c>
      <c r="K29" s="423" t="n">
        <v>162.7</v>
      </c>
      <c r="L29" s="423" t="n">
        <v>134.1</v>
      </c>
      <c r="M29" s="423" t="n">
        <v>133.5</v>
      </c>
      <c r="N29" s="423" t="n">
        <v>134.2</v>
      </c>
      <c r="O29" s="423" t="n">
        <v>167.6</v>
      </c>
      <c r="P29" s="412"/>
      <c r="Q29" s="408" t="s">
        <v>803</v>
      </c>
    </row>
    <row r="30" customFormat="false" ht="12.75" hidden="false" customHeight="false" outlineLevel="0" collapsed="false">
      <c r="B30" s="223" t="s">
        <v>804</v>
      </c>
      <c r="C30" s="423" t="n">
        <v>141.5</v>
      </c>
      <c r="D30" s="423" t="n">
        <v>198.7</v>
      </c>
      <c r="E30" s="423" t="n">
        <v>132.6</v>
      </c>
      <c r="F30" s="423" t="n">
        <v>220.2</v>
      </c>
      <c r="G30" s="423" t="n">
        <v>218</v>
      </c>
      <c r="H30" s="423" t="n">
        <v>160.6</v>
      </c>
      <c r="I30" s="423" t="n">
        <v>139.6</v>
      </c>
      <c r="J30" s="423" t="n">
        <v>157.6</v>
      </c>
      <c r="K30" s="423" t="n">
        <v>149.7</v>
      </c>
      <c r="L30" s="423" t="n">
        <v>139.1</v>
      </c>
      <c r="M30" s="423" t="n">
        <v>129.4</v>
      </c>
      <c r="N30" s="423" t="n">
        <v>140.7</v>
      </c>
      <c r="O30" s="423" t="n">
        <v>231.4</v>
      </c>
      <c r="P30" s="412"/>
      <c r="Q30" s="408" t="s">
        <v>804</v>
      </c>
    </row>
    <row r="31" customFormat="false" ht="12.75" hidden="false" customHeight="false" outlineLevel="0" collapsed="false">
      <c r="B31" s="223" t="s">
        <v>805</v>
      </c>
      <c r="C31" s="423" t="n">
        <v>123.8</v>
      </c>
      <c r="D31" s="423" t="n">
        <v>169.2</v>
      </c>
      <c r="E31" s="423" t="n">
        <v>108.3</v>
      </c>
      <c r="F31" s="423" t="n">
        <v>168.1</v>
      </c>
      <c r="G31" s="423" t="n">
        <v>195.1</v>
      </c>
      <c r="H31" s="423" t="n">
        <v>136.4</v>
      </c>
      <c r="I31" s="423" t="n">
        <v>122.4</v>
      </c>
      <c r="J31" s="423" t="n">
        <v>148.5</v>
      </c>
      <c r="K31" s="423" t="n">
        <v>147.3</v>
      </c>
      <c r="L31" s="423" t="n">
        <v>121.3</v>
      </c>
      <c r="M31" s="423" t="n">
        <v>108.2</v>
      </c>
      <c r="N31" s="423" t="n">
        <v>123.4</v>
      </c>
      <c r="O31" s="423" t="n">
        <v>165.7</v>
      </c>
      <c r="P31" s="412"/>
      <c r="Q31" s="408" t="s">
        <v>805</v>
      </c>
    </row>
    <row r="32" customFormat="false" ht="12.75" hidden="false" customHeight="false" outlineLevel="0" collapsed="false">
      <c r="B32" s="223" t="s">
        <v>806</v>
      </c>
      <c r="C32" s="423" t="n">
        <v>114.8</v>
      </c>
      <c r="D32" s="423" t="n">
        <v>145.5</v>
      </c>
      <c r="E32" s="423" t="n">
        <v>141.5</v>
      </c>
      <c r="F32" s="423" t="n">
        <v>160.6</v>
      </c>
      <c r="G32" s="423" t="n">
        <v>157.6</v>
      </c>
      <c r="H32" s="423" t="n">
        <v>117.5</v>
      </c>
      <c r="I32" s="423" t="n">
        <v>113.7</v>
      </c>
      <c r="J32" s="423" t="n">
        <v>160.1</v>
      </c>
      <c r="K32" s="423" t="n">
        <v>126.7</v>
      </c>
      <c r="L32" s="423" t="n">
        <v>112.9</v>
      </c>
      <c r="M32" s="423" t="n">
        <v>97.2</v>
      </c>
      <c r="N32" s="423" t="n">
        <v>115.4</v>
      </c>
      <c r="O32" s="423" t="n">
        <v>175.6</v>
      </c>
      <c r="P32" s="412"/>
      <c r="Q32" s="408" t="s">
        <v>806</v>
      </c>
    </row>
    <row r="33" customFormat="false" ht="12.75" hidden="false" customHeight="false" outlineLevel="0" collapsed="false">
      <c r="A33" s="408" t="s">
        <v>778</v>
      </c>
      <c r="B33" s="223" t="s">
        <v>813</v>
      </c>
      <c r="C33" s="423" t="n">
        <v>96.4</v>
      </c>
      <c r="D33" s="423" t="n">
        <v>140.6</v>
      </c>
      <c r="E33" s="423" t="n">
        <v>157.1</v>
      </c>
      <c r="F33" s="423" t="n">
        <v>158.7</v>
      </c>
      <c r="G33" s="423" t="n">
        <v>137.3</v>
      </c>
      <c r="H33" s="423" t="n">
        <v>131.9</v>
      </c>
      <c r="I33" s="423" t="n">
        <v>95</v>
      </c>
      <c r="J33" s="423" t="n">
        <v>167.3</v>
      </c>
      <c r="K33" s="423" t="n">
        <v>97.6</v>
      </c>
      <c r="L33" s="423" t="n">
        <v>94.3</v>
      </c>
      <c r="M33" s="423" t="n">
        <v>82.2</v>
      </c>
      <c r="N33" s="423" t="n">
        <v>96.3</v>
      </c>
      <c r="O33" s="423" t="n">
        <v>160</v>
      </c>
      <c r="P33" s="412" t="s">
        <v>778</v>
      </c>
      <c r="Q33" s="408" t="s">
        <v>813</v>
      </c>
    </row>
    <row r="34" customFormat="false" ht="12.75" hidden="false" customHeight="false" outlineLevel="0" collapsed="false">
      <c r="B34" s="223" t="s">
        <v>807</v>
      </c>
      <c r="C34" s="423" t="n">
        <v>101.8</v>
      </c>
      <c r="D34" s="423" t="n">
        <v>142.3</v>
      </c>
      <c r="E34" s="423" t="n">
        <v>101.3</v>
      </c>
      <c r="F34" s="423" t="n">
        <v>129.7</v>
      </c>
      <c r="G34" s="423" t="n">
        <v>161.7</v>
      </c>
      <c r="H34" s="423" t="n">
        <v>125.2</v>
      </c>
      <c r="I34" s="423" t="n">
        <v>100.5</v>
      </c>
      <c r="J34" s="423" t="n">
        <v>132.7</v>
      </c>
      <c r="K34" s="423" t="n">
        <v>106.6</v>
      </c>
      <c r="L34" s="423" t="n">
        <v>100</v>
      </c>
      <c r="M34" s="423" t="n">
        <v>94.2</v>
      </c>
      <c r="N34" s="423" t="n">
        <v>101</v>
      </c>
      <c r="O34" s="423" t="n">
        <v>157.2</v>
      </c>
      <c r="P34" s="412"/>
      <c r="Q34" s="408" t="s">
        <v>807</v>
      </c>
    </row>
    <row r="35" customFormat="false" ht="12.75" hidden="false" customHeight="false" outlineLevel="0" collapsed="false">
      <c r="B35" s="223" t="s">
        <v>808</v>
      </c>
      <c r="C35" s="423" t="n">
        <v>110.1</v>
      </c>
      <c r="D35" s="423" t="n">
        <v>160.8</v>
      </c>
      <c r="E35" s="423" t="n">
        <v>128.9</v>
      </c>
      <c r="F35" s="423" t="n">
        <v>158.2</v>
      </c>
      <c r="G35" s="423" t="n">
        <v>175.3</v>
      </c>
      <c r="H35" s="423" t="n">
        <v>143.5</v>
      </c>
      <c r="I35" s="423" t="n">
        <v>108.5</v>
      </c>
      <c r="J35" s="423" t="n">
        <v>124.9</v>
      </c>
      <c r="K35" s="423" t="n">
        <v>136.8</v>
      </c>
      <c r="L35" s="423" t="n">
        <v>107.3</v>
      </c>
      <c r="M35" s="423" t="n">
        <v>108.8</v>
      </c>
      <c r="N35" s="423" t="n">
        <v>107.1</v>
      </c>
      <c r="O35" s="423" t="n">
        <v>174</v>
      </c>
      <c r="P35" s="412"/>
      <c r="Q35" s="408" t="s">
        <v>808</v>
      </c>
    </row>
    <row r="36" customFormat="false" ht="12.75" hidden="false" customHeight="false" outlineLevel="0" collapsed="false">
      <c r="B36" s="223" t="s">
        <v>791</v>
      </c>
      <c r="C36" s="423" t="n">
        <v>101.4</v>
      </c>
      <c r="D36" s="423" t="n">
        <v>140.7</v>
      </c>
      <c r="E36" s="423" t="n">
        <v>102</v>
      </c>
      <c r="F36" s="423" t="n">
        <v>143</v>
      </c>
      <c r="G36" s="423" t="n">
        <v>149.3</v>
      </c>
      <c r="H36" s="423" t="n">
        <v>129.4</v>
      </c>
      <c r="I36" s="423" t="n">
        <v>100.2</v>
      </c>
      <c r="J36" s="423" t="n">
        <v>101.6</v>
      </c>
      <c r="K36" s="423" t="n">
        <v>120.8</v>
      </c>
      <c r="L36" s="423" t="n">
        <v>99.4</v>
      </c>
      <c r="M36" s="423" t="n">
        <v>112.2</v>
      </c>
      <c r="N36" s="423" t="n">
        <v>97.4</v>
      </c>
      <c r="O36" s="423" t="n">
        <v>152.4</v>
      </c>
      <c r="P36" s="412"/>
      <c r="Q36" s="408" t="s">
        <v>791</v>
      </c>
    </row>
    <row r="37" customFormat="false" ht="12.75" hidden="false" customHeight="false" outlineLevel="0" collapsed="false">
      <c r="B37" s="223" t="s">
        <v>809</v>
      </c>
      <c r="C37" s="423" t="n">
        <v>95.2</v>
      </c>
      <c r="D37" s="423" t="n">
        <v>143.5</v>
      </c>
      <c r="E37" s="423" t="n">
        <v>126.7</v>
      </c>
      <c r="F37" s="423" t="n">
        <v>144.2</v>
      </c>
      <c r="G37" s="423" t="n">
        <v>152.1</v>
      </c>
      <c r="H37" s="423" t="n">
        <v>131.7</v>
      </c>
      <c r="I37" s="423" t="n">
        <v>93.7</v>
      </c>
      <c r="J37" s="423" t="n">
        <v>98.3</v>
      </c>
      <c r="K37" s="423" t="n">
        <v>117.4</v>
      </c>
      <c r="L37" s="423" t="n">
        <v>92.8</v>
      </c>
      <c r="M37" s="423" t="n">
        <v>94</v>
      </c>
      <c r="N37" s="423" t="n">
        <v>92.6</v>
      </c>
      <c r="O37" s="423" t="n">
        <v>155.1</v>
      </c>
      <c r="P37" s="412"/>
      <c r="Q37" s="408" t="s">
        <v>809</v>
      </c>
    </row>
    <row r="38" customFormat="false" ht="12.75" hidden="false" customHeight="false" outlineLevel="0" collapsed="false">
      <c r="B38" s="223" t="s">
        <v>800</v>
      </c>
      <c r="C38" s="423" t="n">
        <v>108.3</v>
      </c>
      <c r="D38" s="423" t="n">
        <v>160.8</v>
      </c>
      <c r="E38" s="423" t="n">
        <v>115.7</v>
      </c>
      <c r="F38" s="423" t="n">
        <v>156.4</v>
      </c>
      <c r="G38" s="423" t="n">
        <v>193.4</v>
      </c>
      <c r="H38" s="423" t="n">
        <v>118.8</v>
      </c>
      <c r="I38" s="423" t="n">
        <v>106.8</v>
      </c>
      <c r="J38" s="423" t="n">
        <v>96.8</v>
      </c>
      <c r="K38" s="423" t="n">
        <v>129.3</v>
      </c>
      <c r="L38" s="423" t="n">
        <v>106</v>
      </c>
      <c r="M38" s="423" t="n">
        <v>102.1</v>
      </c>
      <c r="N38" s="423" t="n">
        <v>106.6</v>
      </c>
      <c r="O38" s="423" t="n">
        <v>161.7</v>
      </c>
      <c r="P38" s="412"/>
      <c r="Q38" s="408" t="s">
        <v>800</v>
      </c>
    </row>
    <row r="39" customFormat="false" ht="12.75" hidden="false" customHeight="false" outlineLevel="0" collapsed="false">
      <c r="B39" s="223" t="s">
        <v>801</v>
      </c>
      <c r="C39" s="423" t="n">
        <v>122.5</v>
      </c>
      <c r="D39" s="423" t="n">
        <v>185.1</v>
      </c>
      <c r="E39" s="423" t="n">
        <v>115.2</v>
      </c>
      <c r="F39" s="423" t="n">
        <v>184.9</v>
      </c>
      <c r="G39" s="423" t="n">
        <v>202.5</v>
      </c>
      <c r="H39" s="423" t="n">
        <v>165</v>
      </c>
      <c r="I39" s="423" t="n">
        <v>120.7</v>
      </c>
      <c r="J39" s="423" t="n">
        <v>125.8</v>
      </c>
      <c r="K39" s="423" t="n">
        <v>156.1</v>
      </c>
      <c r="L39" s="423" t="n">
        <v>119.3</v>
      </c>
      <c r="M39" s="423" t="n">
        <v>111.6</v>
      </c>
      <c r="N39" s="423" t="n">
        <v>120.6</v>
      </c>
      <c r="O39" s="423" t="n">
        <v>188.9</v>
      </c>
      <c r="P39" s="412"/>
      <c r="Q39" s="408" t="s">
        <v>801</v>
      </c>
    </row>
    <row r="40" customFormat="false" ht="12.75" hidden="false" customHeight="false" outlineLevel="0" collapsed="false">
      <c r="B40" s="223" t="s">
        <v>802</v>
      </c>
      <c r="C40" s="423" t="n">
        <v>101</v>
      </c>
      <c r="D40" s="423" t="n">
        <v>149.8</v>
      </c>
      <c r="E40" s="423" t="n">
        <v>103.4</v>
      </c>
      <c r="F40" s="423" t="n">
        <v>157.7</v>
      </c>
      <c r="G40" s="423" t="n">
        <v>161.1</v>
      </c>
      <c r="H40" s="423" t="n">
        <v>131.3</v>
      </c>
      <c r="I40" s="423" t="n">
        <v>99.5</v>
      </c>
      <c r="J40" s="423" t="n">
        <v>86.5</v>
      </c>
      <c r="K40" s="423" t="n">
        <v>127.5</v>
      </c>
      <c r="L40" s="423" t="n">
        <v>98.5</v>
      </c>
      <c r="M40" s="423" t="n">
        <v>96.7</v>
      </c>
      <c r="N40" s="423" t="n">
        <v>98.8</v>
      </c>
      <c r="O40" s="423" t="n">
        <v>173.6</v>
      </c>
      <c r="P40" s="412"/>
      <c r="Q40" s="408" t="s">
        <v>802</v>
      </c>
    </row>
    <row r="41" customFormat="false" ht="12.75" hidden="false" customHeight="false" outlineLevel="0" collapsed="false">
      <c r="B41" s="223" t="s">
        <v>803</v>
      </c>
      <c r="C41" s="423" t="n">
        <v>108.7</v>
      </c>
      <c r="D41" s="423" t="n">
        <v>157</v>
      </c>
      <c r="E41" s="423" t="n">
        <v>144.1</v>
      </c>
      <c r="F41" s="423" t="n">
        <v>169.8</v>
      </c>
      <c r="G41" s="423" t="n">
        <v>172.1</v>
      </c>
      <c r="H41" s="423" t="n">
        <v>126.8</v>
      </c>
      <c r="I41" s="423" t="n">
        <v>107.2</v>
      </c>
      <c r="J41" s="423" t="n">
        <v>106.3</v>
      </c>
      <c r="K41" s="423" t="n">
        <v>125.1</v>
      </c>
      <c r="L41" s="423" t="n">
        <v>106.5</v>
      </c>
      <c r="M41" s="423" t="n">
        <v>95.4</v>
      </c>
      <c r="N41" s="423" t="n">
        <v>108.3</v>
      </c>
      <c r="O41" s="423" t="n">
        <v>172.1</v>
      </c>
      <c r="P41" s="412"/>
      <c r="Q41" s="408" t="s">
        <v>803</v>
      </c>
    </row>
    <row r="42" customFormat="false" ht="12.75" hidden="false" customHeight="false" outlineLevel="0" collapsed="false">
      <c r="B42" s="223" t="s">
        <v>804</v>
      </c>
      <c r="C42" s="423" t="n">
        <v>113.1</v>
      </c>
      <c r="D42" s="423" t="n">
        <v>153.2</v>
      </c>
      <c r="E42" s="423" t="n">
        <v>127.8</v>
      </c>
      <c r="F42" s="423" t="n">
        <v>174.4</v>
      </c>
      <c r="G42" s="423" t="n">
        <v>160.8</v>
      </c>
      <c r="H42" s="423" t="n">
        <v>129.4</v>
      </c>
      <c r="I42" s="423" t="n">
        <v>111.8</v>
      </c>
      <c r="J42" s="423" t="n">
        <v>111</v>
      </c>
      <c r="K42" s="423" t="n">
        <v>141.2</v>
      </c>
      <c r="L42" s="423" t="n">
        <v>110.7</v>
      </c>
      <c r="M42" s="423" t="n">
        <v>99.3</v>
      </c>
      <c r="N42" s="423" t="n">
        <v>112.6</v>
      </c>
      <c r="O42" s="423" t="n">
        <v>176.4</v>
      </c>
      <c r="P42" s="412"/>
      <c r="Q42" s="408" t="s">
        <v>804</v>
      </c>
    </row>
    <row r="43" customFormat="false" ht="12.75" hidden="false" customHeight="false" outlineLevel="0" collapsed="false">
      <c r="B43" s="223" t="s">
        <v>805</v>
      </c>
      <c r="C43" s="423" t="n">
        <v>122.4</v>
      </c>
      <c r="D43" s="423" t="n">
        <v>155.5</v>
      </c>
      <c r="E43" s="423" t="n">
        <v>159.8</v>
      </c>
      <c r="F43" s="423" t="n">
        <v>168.4</v>
      </c>
      <c r="G43" s="423" t="n">
        <v>162.9</v>
      </c>
      <c r="H43" s="423" t="n">
        <v>135.4</v>
      </c>
      <c r="I43" s="423" t="n">
        <v>121.2</v>
      </c>
      <c r="J43" s="423" t="n">
        <v>131.5</v>
      </c>
      <c r="K43" s="423" t="n">
        <v>141.9</v>
      </c>
      <c r="L43" s="423" t="n">
        <v>120.4</v>
      </c>
      <c r="M43" s="423" t="n">
        <v>108.6</v>
      </c>
      <c r="N43" s="423" t="n">
        <v>122.2</v>
      </c>
      <c r="O43" s="423" t="n">
        <v>202.3</v>
      </c>
      <c r="P43" s="412"/>
      <c r="Q43" s="408" t="s">
        <v>805</v>
      </c>
    </row>
    <row r="44" customFormat="false" ht="12.75" hidden="false" customHeight="false" outlineLevel="0" collapsed="false">
      <c r="B44" s="223" t="s">
        <v>806</v>
      </c>
      <c r="C44" s="423" t="n">
        <v>115.7</v>
      </c>
      <c r="D44" s="423" t="n">
        <v>150.6</v>
      </c>
      <c r="E44" s="423" t="n">
        <v>148.3</v>
      </c>
      <c r="F44" s="423" t="n">
        <v>180.4</v>
      </c>
      <c r="G44" s="423" t="n">
        <v>155.4</v>
      </c>
      <c r="H44" s="423" t="n">
        <v>123</v>
      </c>
      <c r="I44" s="423" t="n">
        <v>114.5</v>
      </c>
      <c r="J44" s="423" t="n">
        <v>139.3</v>
      </c>
      <c r="K44" s="423" t="n">
        <v>140.5</v>
      </c>
      <c r="L44" s="423" t="n">
        <v>113.3</v>
      </c>
      <c r="M44" s="423" t="n">
        <v>94.3</v>
      </c>
      <c r="N44" s="423" t="n">
        <v>116.4</v>
      </c>
      <c r="O44" s="423" t="n">
        <v>193.9</v>
      </c>
      <c r="P44" s="412"/>
      <c r="Q44" s="408" t="s">
        <v>806</v>
      </c>
    </row>
    <row r="45" customFormat="false" ht="12.75" hidden="false" customHeight="false" outlineLevel="0" collapsed="false">
      <c r="A45" s="3" t="s">
        <v>779</v>
      </c>
      <c r="B45" s="223" t="s">
        <v>813</v>
      </c>
      <c r="C45" s="423" t="n">
        <v>98.9</v>
      </c>
      <c r="D45" s="423" t="n">
        <v>137.2</v>
      </c>
      <c r="E45" s="423" t="n">
        <v>108</v>
      </c>
      <c r="F45" s="423" t="n">
        <v>150.3</v>
      </c>
      <c r="G45" s="423" t="n">
        <v>141.8</v>
      </c>
      <c r="H45" s="423" t="n">
        <v>123.5</v>
      </c>
      <c r="I45" s="423" t="n">
        <v>97.6</v>
      </c>
      <c r="J45" s="423" t="n">
        <v>152.8</v>
      </c>
      <c r="K45" s="423" t="n">
        <v>126.7</v>
      </c>
      <c r="L45" s="423" t="n">
        <v>96.1</v>
      </c>
      <c r="M45" s="423" t="n">
        <v>98.8</v>
      </c>
      <c r="N45" s="423" t="n">
        <v>95.7</v>
      </c>
      <c r="O45" s="423" t="n">
        <v>168.9</v>
      </c>
      <c r="P45" s="412" t="n">
        <v>2010</v>
      </c>
      <c r="Q45" s="408" t="s">
        <v>813</v>
      </c>
    </row>
    <row r="46" customFormat="false" ht="12.75" hidden="false" customHeight="false" outlineLevel="0" collapsed="false">
      <c r="B46" s="223" t="s">
        <v>807</v>
      </c>
      <c r="C46" s="423" t="n">
        <v>115.2</v>
      </c>
      <c r="D46" s="423" t="n">
        <v>151.8</v>
      </c>
      <c r="E46" s="423" t="n">
        <v>85</v>
      </c>
      <c r="F46" s="423" t="n">
        <v>162.2</v>
      </c>
      <c r="G46" s="423" t="n">
        <v>162.5</v>
      </c>
      <c r="H46" s="423" t="n">
        <v>134</v>
      </c>
      <c r="I46" s="423" t="n">
        <v>114</v>
      </c>
      <c r="J46" s="423" t="n">
        <v>136.6</v>
      </c>
      <c r="K46" s="423" t="n">
        <v>145.4</v>
      </c>
      <c r="L46" s="423" t="n">
        <v>112.7</v>
      </c>
      <c r="M46" s="423" t="n">
        <v>102.3</v>
      </c>
      <c r="N46" s="423" t="n">
        <v>114.3</v>
      </c>
      <c r="O46" s="423" t="n">
        <v>174</v>
      </c>
      <c r="P46" s="412"/>
      <c r="Q46" s="408" t="s">
        <v>807</v>
      </c>
    </row>
    <row r="47" customFormat="false" ht="12.75" hidden="false" customHeight="false" outlineLevel="0" collapsed="false">
      <c r="B47" s="223" t="s">
        <v>808</v>
      </c>
      <c r="C47" s="423" t="n">
        <v>146.1</v>
      </c>
      <c r="D47" s="423" t="n">
        <v>183.9</v>
      </c>
      <c r="E47" s="423" t="n">
        <v>122.3</v>
      </c>
      <c r="F47" s="423" t="n">
        <v>198.9</v>
      </c>
      <c r="G47" s="423" t="n">
        <v>198.9</v>
      </c>
      <c r="H47" s="423" t="n">
        <v>156.3</v>
      </c>
      <c r="I47" s="423" t="n">
        <v>144.8</v>
      </c>
      <c r="J47" s="423" t="n">
        <v>155.2</v>
      </c>
      <c r="K47" s="423" t="n">
        <v>175.3</v>
      </c>
      <c r="L47" s="423" t="n">
        <v>143.6</v>
      </c>
      <c r="M47" s="423" t="n">
        <v>130.9</v>
      </c>
      <c r="N47" s="423" t="n">
        <v>145.6</v>
      </c>
      <c r="O47" s="423" t="n">
        <v>223.8</v>
      </c>
      <c r="P47" s="412"/>
      <c r="Q47" s="408" t="s">
        <v>808</v>
      </c>
    </row>
    <row r="48" customFormat="false" ht="12.75" hidden="false" customHeight="false" outlineLevel="0" collapsed="false">
      <c r="B48" s="223" t="s">
        <v>791</v>
      </c>
      <c r="C48" s="423" t="n">
        <v>128</v>
      </c>
      <c r="D48" s="423" t="n">
        <v>169.7</v>
      </c>
      <c r="E48" s="423" t="n">
        <v>107.6</v>
      </c>
      <c r="F48" s="423" t="n">
        <v>194</v>
      </c>
      <c r="G48" s="423" t="n">
        <v>174.3</v>
      </c>
      <c r="H48" s="423" t="n">
        <v>151.2</v>
      </c>
      <c r="I48" s="423" t="n">
        <v>126.7</v>
      </c>
      <c r="J48" s="423" t="n">
        <v>154.8</v>
      </c>
      <c r="K48" s="423" t="n">
        <v>161.1</v>
      </c>
      <c r="L48" s="423" t="n">
        <v>125.2</v>
      </c>
      <c r="M48" s="423" t="n">
        <v>126.9</v>
      </c>
      <c r="N48" s="423" t="n">
        <v>124.9</v>
      </c>
      <c r="O48" s="423" t="n">
        <v>175.9</v>
      </c>
      <c r="P48" s="412"/>
      <c r="Q48" s="408" t="s">
        <v>791</v>
      </c>
    </row>
    <row r="49" customFormat="false" ht="12.75" hidden="false" customHeight="false" outlineLevel="0" collapsed="false">
      <c r="B49" s="223" t="s">
        <v>809</v>
      </c>
      <c r="C49" s="423" t="n">
        <v>130</v>
      </c>
      <c r="D49" s="423" t="n">
        <v>169.6</v>
      </c>
      <c r="E49" s="423" t="n">
        <v>149.6</v>
      </c>
      <c r="F49" s="423" t="n">
        <v>195.2</v>
      </c>
      <c r="G49" s="423" t="n">
        <v>168.3</v>
      </c>
      <c r="H49" s="423" t="n">
        <v>155.5</v>
      </c>
      <c r="I49" s="423" t="n">
        <v>128.7</v>
      </c>
      <c r="J49" s="423" t="n">
        <v>131.3</v>
      </c>
      <c r="K49" s="423" t="n">
        <v>155.4</v>
      </c>
      <c r="L49" s="423" t="n">
        <v>127.7</v>
      </c>
      <c r="M49" s="423" t="n">
        <v>121.6</v>
      </c>
      <c r="N49" s="423" t="n">
        <v>128.7</v>
      </c>
      <c r="O49" s="423" t="n">
        <v>184.7</v>
      </c>
      <c r="P49" s="412"/>
      <c r="Q49" s="408" t="s">
        <v>809</v>
      </c>
    </row>
    <row r="50" customFormat="false" ht="12.75" hidden="false" customHeight="false" outlineLevel="0" collapsed="false">
      <c r="B50" s="223" t="s">
        <v>800</v>
      </c>
      <c r="C50" s="423" t="n">
        <v>145</v>
      </c>
      <c r="D50" s="423" t="n">
        <v>184.7</v>
      </c>
      <c r="E50" s="423" t="n">
        <v>167.2</v>
      </c>
      <c r="F50" s="423" t="n">
        <v>216.8</v>
      </c>
      <c r="G50" s="423" t="n">
        <v>190</v>
      </c>
      <c r="H50" s="423" t="n">
        <v>156.2</v>
      </c>
      <c r="I50" s="423" t="n">
        <v>143.7</v>
      </c>
      <c r="J50" s="423" t="n">
        <v>125.3</v>
      </c>
      <c r="K50" s="423" t="n">
        <v>177.9</v>
      </c>
      <c r="L50" s="423" t="n">
        <v>142.6</v>
      </c>
      <c r="M50" s="423" t="n">
        <v>133</v>
      </c>
      <c r="N50" s="423" t="n">
        <v>144.1</v>
      </c>
      <c r="O50" s="423" t="n">
        <v>208.5</v>
      </c>
      <c r="P50" s="412"/>
      <c r="Q50" s="408" t="s">
        <v>800</v>
      </c>
    </row>
    <row r="51" customFormat="false" ht="12.75" hidden="false" customHeight="false" outlineLevel="0" collapsed="false">
      <c r="B51" s="223" t="s">
        <v>801</v>
      </c>
      <c r="C51" s="423" t="n">
        <v>147</v>
      </c>
      <c r="D51" s="423" t="n">
        <v>177.7</v>
      </c>
      <c r="E51" s="423" t="n">
        <v>153.1</v>
      </c>
      <c r="F51" s="423" t="n">
        <v>207</v>
      </c>
      <c r="G51" s="423" t="n">
        <v>177.5</v>
      </c>
      <c r="H51" s="423" t="n">
        <v>159.9</v>
      </c>
      <c r="I51" s="423" t="n">
        <v>145.9</v>
      </c>
      <c r="J51" s="423" t="n">
        <v>109.3</v>
      </c>
      <c r="K51" s="423" t="n">
        <v>176.6</v>
      </c>
      <c r="L51" s="423" t="n">
        <v>145</v>
      </c>
      <c r="M51" s="423" t="n">
        <v>133.9</v>
      </c>
      <c r="N51" s="423" t="n">
        <v>146.8</v>
      </c>
      <c r="O51" s="423" t="n">
        <v>215.6</v>
      </c>
      <c r="P51" s="412"/>
      <c r="Q51" s="408" t="s">
        <v>801</v>
      </c>
    </row>
    <row r="52" customFormat="false" ht="12.75" hidden="false" customHeight="false" outlineLevel="0" collapsed="false">
      <c r="B52" s="223" t="s">
        <v>802</v>
      </c>
      <c r="C52" s="423" t="n">
        <v>133.6</v>
      </c>
      <c r="D52" s="423" t="n">
        <v>172.9</v>
      </c>
      <c r="E52" s="423" t="n">
        <v>138.1</v>
      </c>
      <c r="F52" s="423" t="n">
        <v>212.7</v>
      </c>
      <c r="G52" s="423" t="n">
        <v>169</v>
      </c>
      <c r="H52" s="423" t="n">
        <v>153.9</v>
      </c>
      <c r="I52" s="423" t="n">
        <v>132.4</v>
      </c>
      <c r="J52" s="423" t="n">
        <v>99.2</v>
      </c>
      <c r="K52" s="423" t="n">
        <v>170.2</v>
      </c>
      <c r="L52" s="423" t="n">
        <v>131.2</v>
      </c>
      <c r="M52" s="423" t="n">
        <v>124.9</v>
      </c>
      <c r="N52" s="423" t="n">
        <v>132.2</v>
      </c>
      <c r="O52" s="423" t="n">
        <v>190.1</v>
      </c>
      <c r="P52" s="412"/>
      <c r="Q52" s="408" t="s">
        <v>802</v>
      </c>
    </row>
    <row r="53" customFormat="false" ht="12.75" hidden="false" customHeight="false" outlineLevel="0" collapsed="false">
      <c r="B53" s="223" t="s">
        <v>803</v>
      </c>
      <c r="C53" s="423" t="n">
        <v>148.8</v>
      </c>
      <c r="D53" s="423" t="n">
        <v>197.8</v>
      </c>
      <c r="E53" s="423" t="n">
        <v>189.8</v>
      </c>
      <c r="F53" s="423" t="n">
        <v>236.8</v>
      </c>
      <c r="G53" s="423" t="n">
        <v>211.4</v>
      </c>
      <c r="H53" s="423" t="n">
        <v>151.3</v>
      </c>
      <c r="I53" s="423" t="n">
        <v>147.3</v>
      </c>
      <c r="J53" s="423" t="n">
        <v>115.7</v>
      </c>
      <c r="K53" s="423" t="n">
        <v>175.5</v>
      </c>
      <c r="L53" s="423" t="n">
        <v>146.5</v>
      </c>
      <c r="M53" s="423" t="n">
        <v>127.9</v>
      </c>
      <c r="N53" s="423" t="n">
        <v>149.5</v>
      </c>
      <c r="O53" s="423" t="n">
        <v>197.2</v>
      </c>
      <c r="P53" s="412"/>
      <c r="Q53" s="408" t="s">
        <v>803</v>
      </c>
    </row>
    <row r="54" customFormat="false" ht="12.75" hidden="false" customHeight="false" outlineLevel="0" collapsed="false">
      <c r="B54" s="223" t="s">
        <v>804</v>
      </c>
      <c r="C54" s="423" t="n">
        <v>144.9</v>
      </c>
      <c r="D54" s="423" t="n">
        <v>194</v>
      </c>
      <c r="E54" s="423" t="n">
        <v>166</v>
      </c>
      <c r="F54" s="423" t="n">
        <v>251.7</v>
      </c>
      <c r="G54" s="423" t="n">
        <v>196.2</v>
      </c>
      <c r="H54" s="423" t="n">
        <v>153.1</v>
      </c>
      <c r="I54" s="423" t="n">
        <v>143.4</v>
      </c>
      <c r="J54" s="423" t="n">
        <v>120.2</v>
      </c>
      <c r="K54" s="423" t="n">
        <v>183.8</v>
      </c>
      <c r="L54" s="423" t="n">
        <v>142.1</v>
      </c>
      <c r="M54" s="423" t="n">
        <v>120.1</v>
      </c>
      <c r="N54" s="423" t="n">
        <v>145.6</v>
      </c>
      <c r="O54" s="423" t="n">
        <v>194.3</v>
      </c>
      <c r="P54" s="412"/>
      <c r="Q54" s="408" t="s">
        <v>804</v>
      </c>
    </row>
    <row r="55" customFormat="false" ht="12.75" hidden="false" customHeight="false" outlineLevel="0" collapsed="false">
      <c r="B55" s="223" t="s">
        <v>805</v>
      </c>
      <c r="C55" s="423" t="n">
        <v>152.8</v>
      </c>
      <c r="D55" s="423" t="n">
        <v>209.5</v>
      </c>
      <c r="E55" s="423" t="n">
        <v>233.6</v>
      </c>
      <c r="F55" s="423" t="n">
        <v>245.2</v>
      </c>
      <c r="G55" s="423" t="n">
        <v>223.7</v>
      </c>
      <c r="H55" s="423" t="n">
        <v>161.6</v>
      </c>
      <c r="I55" s="423" t="n">
        <v>151.1</v>
      </c>
      <c r="J55" s="423" t="n">
        <v>145.1</v>
      </c>
      <c r="K55" s="423" t="n">
        <v>193.9</v>
      </c>
      <c r="L55" s="423" t="n">
        <v>149.5</v>
      </c>
      <c r="M55" s="423" t="n">
        <v>124.4</v>
      </c>
      <c r="N55" s="423" t="n">
        <v>153.5</v>
      </c>
      <c r="O55" s="423" t="n">
        <v>229.3</v>
      </c>
      <c r="P55" s="412"/>
      <c r="Q55" s="408" t="s">
        <v>805</v>
      </c>
    </row>
    <row r="56" customFormat="false" ht="12.75" hidden="false" customHeight="false" outlineLevel="0" collapsed="false">
      <c r="B56" s="223" t="s">
        <v>806</v>
      </c>
      <c r="C56" s="423" t="n">
        <v>139.9</v>
      </c>
      <c r="D56" s="423" t="n">
        <v>188.1</v>
      </c>
      <c r="E56" s="423" t="n">
        <v>196.7</v>
      </c>
      <c r="F56" s="423" t="n">
        <v>237.1</v>
      </c>
      <c r="G56" s="423" t="n">
        <v>197.4</v>
      </c>
      <c r="H56" s="423" t="n">
        <v>139.7</v>
      </c>
      <c r="I56" s="423" t="n">
        <v>138.5</v>
      </c>
      <c r="J56" s="423" t="n">
        <v>158.8</v>
      </c>
      <c r="K56" s="423" t="n">
        <v>181.4</v>
      </c>
      <c r="L56" s="423" t="n">
        <v>136.7</v>
      </c>
      <c r="M56" s="423" t="n">
        <v>115.2</v>
      </c>
      <c r="N56" s="423" t="n">
        <v>140.2</v>
      </c>
      <c r="O56" s="423" t="n">
        <v>185.9</v>
      </c>
      <c r="P56" s="412"/>
      <c r="Q56" s="408" t="s">
        <v>806</v>
      </c>
    </row>
    <row r="57" customFormat="false" ht="12.75" hidden="false" customHeight="false" outlineLevel="0" collapsed="false">
      <c r="A57" s="3" t="n">
        <v>2011</v>
      </c>
      <c r="B57" s="223" t="s">
        <v>813</v>
      </c>
      <c r="C57" s="423" t="n">
        <v>129.2</v>
      </c>
      <c r="D57" s="423" t="n">
        <v>176.7</v>
      </c>
      <c r="E57" s="423" t="n">
        <v>220.5</v>
      </c>
      <c r="F57" s="423" t="n">
        <v>192.8</v>
      </c>
      <c r="G57" s="423" t="n">
        <v>186.9</v>
      </c>
      <c r="H57" s="423" t="n">
        <v>147</v>
      </c>
      <c r="I57" s="423" t="n">
        <v>127.6</v>
      </c>
      <c r="J57" s="423" t="n">
        <v>162.3</v>
      </c>
      <c r="K57" s="423" t="n">
        <v>177.2</v>
      </c>
      <c r="L57" s="423" t="n">
        <v>125.5</v>
      </c>
      <c r="M57" s="423" t="n">
        <v>123.3</v>
      </c>
      <c r="N57" s="423" t="n">
        <v>125.9</v>
      </c>
      <c r="O57" s="423" t="n">
        <v>210.7</v>
      </c>
      <c r="P57" s="412" t="n">
        <v>2011</v>
      </c>
      <c r="Q57" s="408" t="s">
        <v>813</v>
      </c>
    </row>
    <row r="58" customFormat="false" ht="12.75" hidden="false" customHeight="false" outlineLevel="0" collapsed="false">
      <c r="B58" s="223" t="s">
        <v>807</v>
      </c>
      <c r="C58" s="423" t="n">
        <v>142.6</v>
      </c>
      <c r="D58" s="423" t="n">
        <v>189.6</v>
      </c>
      <c r="E58" s="423" t="n">
        <v>154.6</v>
      </c>
      <c r="F58" s="423" t="n">
        <v>201</v>
      </c>
      <c r="G58" s="423" t="n">
        <v>212</v>
      </c>
      <c r="H58" s="423" t="n">
        <v>151.3</v>
      </c>
      <c r="I58" s="423" t="n">
        <v>141</v>
      </c>
      <c r="J58" s="423" t="n">
        <v>158.5</v>
      </c>
      <c r="K58" s="423" t="n">
        <v>173.3</v>
      </c>
      <c r="L58" s="423" t="n">
        <v>139.6</v>
      </c>
      <c r="M58" s="423" t="n">
        <v>127.7</v>
      </c>
      <c r="N58" s="423" t="n">
        <v>141.5</v>
      </c>
      <c r="O58" s="423" t="n">
        <v>231.7</v>
      </c>
      <c r="P58" s="412"/>
      <c r="Q58" s="408" t="s">
        <v>807</v>
      </c>
    </row>
    <row r="59" customFormat="false" ht="12.75" hidden="false" customHeight="false" outlineLevel="0" collapsed="false">
      <c r="B59" s="223" t="s">
        <v>808</v>
      </c>
      <c r="C59" s="423" t="n">
        <v>168.8</v>
      </c>
      <c r="D59" s="423" t="n">
        <v>232.7</v>
      </c>
      <c r="E59" s="423" t="n">
        <v>131.9</v>
      </c>
      <c r="F59" s="423" t="n">
        <v>258.8</v>
      </c>
      <c r="G59" s="423" t="n">
        <v>257.7</v>
      </c>
      <c r="H59" s="423" t="n">
        <v>185.7</v>
      </c>
      <c r="I59" s="423" t="n">
        <v>166.7</v>
      </c>
      <c r="J59" s="423" t="n">
        <v>192</v>
      </c>
      <c r="K59" s="423" t="n">
        <v>221.3</v>
      </c>
      <c r="L59" s="423" t="n">
        <v>164.5</v>
      </c>
      <c r="M59" s="423" t="n">
        <v>146.6</v>
      </c>
      <c r="N59" s="423" t="n">
        <v>167.3</v>
      </c>
      <c r="O59" s="423" t="n">
        <v>273.1</v>
      </c>
      <c r="P59" s="412"/>
      <c r="Q59" s="408" t="s">
        <v>808</v>
      </c>
    </row>
    <row r="60" customFormat="false" ht="12.75" hidden="false" customHeight="false" outlineLevel="0" collapsed="false">
      <c r="B60" s="223" t="s">
        <v>791</v>
      </c>
      <c r="C60" s="423" t="n">
        <v>142.2</v>
      </c>
      <c r="D60" s="423" t="n">
        <v>193</v>
      </c>
      <c r="E60" s="423" t="n">
        <v>133.8</v>
      </c>
      <c r="F60" s="423" t="n">
        <v>234.7</v>
      </c>
      <c r="G60" s="423" t="n">
        <v>191.9</v>
      </c>
      <c r="H60" s="423" t="n">
        <v>170.8</v>
      </c>
      <c r="I60" s="423" t="n">
        <v>140.4</v>
      </c>
      <c r="J60" s="423" t="n">
        <v>136.8</v>
      </c>
      <c r="K60" s="423" t="n">
        <v>175</v>
      </c>
      <c r="L60" s="423" t="n">
        <v>139.1</v>
      </c>
      <c r="M60" s="423" t="n">
        <v>124.9</v>
      </c>
      <c r="N60" s="423" t="n">
        <v>141.4</v>
      </c>
      <c r="O60" s="423" t="n">
        <v>250.5</v>
      </c>
      <c r="P60" s="412"/>
      <c r="Q60" s="408" t="s">
        <v>791</v>
      </c>
    </row>
    <row r="61" customFormat="false" ht="12.75" hidden="false" customHeight="false" outlineLevel="0" collapsed="false">
      <c r="B61" s="223" t="s">
        <v>809</v>
      </c>
      <c r="C61" s="423" t="n">
        <v>160.8</v>
      </c>
      <c r="D61" s="423" t="n">
        <v>204.5</v>
      </c>
      <c r="E61" s="423" t="n">
        <v>203.2</v>
      </c>
      <c r="F61" s="423" t="n">
        <v>245.2</v>
      </c>
      <c r="G61" s="423" t="n">
        <v>193.4</v>
      </c>
      <c r="H61" s="423" t="n">
        <v>193.1</v>
      </c>
      <c r="I61" s="423" t="n">
        <v>159.2</v>
      </c>
      <c r="J61" s="423" t="n">
        <v>146.5</v>
      </c>
      <c r="K61" s="423" t="n">
        <v>211.6</v>
      </c>
      <c r="L61" s="423" t="n">
        <v>157.3</v>
      </c>
      <c r="M61" s="423" t="n">
        <v>142.9</v>
      </c>
      <c r="N61" s="423" t="n">
        <v>159.6</v>
      </c>
      <c r="O61" s="423" t="n">
        <v>269</v>
      </c>
      <c r="P61" s="412"/>
      <c r="Q61" s="408" t="s">
        <v>809</v>
      </c>
    </row>
    <row r="62" customFormat="false" ht="12.75" hidden="false" customHeight="false" outlineLevel="0" collapsed="false">
      <c r="B62" s="223" t="s">
        <v>800</v>
      </c>
      <c r="C62" s="423" t="n">
        <v>146.9</v>
      </c>
      <c r="D62" s="423" t="n">
        <v>190.8</v>
      </c>
      <c r="E62" s="423" t="n">
        <v>165.1</v>
      </c>
      <c r="F62" s="423" t="n">
        <v>250.7</v>
      </c>
      <c r="G62" s="423" t="n">
        <v>177</v>
      </c>
      <c r="H62" s="423" t="n">
        <v>172.3</v>
      </c>
      <c r="I62" s="423" t="n">
        <v>145.3</v>
      </c>
      <c r="J62" s="423" t="n">
        <v>139.3</v>
      </c>
      <c r="K62" s="423" t="n">
        <v>168.4</v>
      </c>
      <c r="L62" s="423" t="n">
        <v>144.5</v>
      </c>
      <c r="M62" s="423" t="n">
        <v>130.1</v>
      </c>
      <c r="N62" s="423" t="n">
        <v>146.7</v>
      </c>
      <c r="O62" s="423" t="n">
        <v>253.2</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row r="65" customFormat="false" ht="12.75" hidden="false" customHeight="false" outlineLevel="0" collapsed="false">
      <c r="Q65" s="271"/>
    </row>
    <row r="66" customFormat="false" ht="12.75" hidden="false" customHeight="false" outlineLevel="0" collapsed="false">
      <c r="Q66" s="271"/>
    </row>
    <row r="67" customFormat="false" ht="12.75" hidden="false" customHeight="false" outlineLevel="0" collapsed="false">
      <c r="Q67" s="271"/>
    </row>
    <row r="68" customFormat="false" ht="12.75" hidden="false" customHeight="false" outlineLevel="0" collapsed="false">
      <c r="Q68" s="271"/>
    </row>
    <row r="69" customFormat="false" ht="12.75" hidden="false" customHeight="false" outlineLevel="0" collapsed="false">
      <c r="Q69" s="271"/>
    </row>
    <row r="70" customFormat="false" ht="12.75" hidden="false" customHeight="false" outlineLevel="0" collapsed="false">
      <c r="Q70" s="271"/>
    </row>
    <row r="71" customFormat="false" ht="12.75" hidden="false" customHeight="false" outlineLevel="0" collapsed="false">
      <c r="Q71" s="271"/>
    </row>
    <row r="72" customFormat="false" ht="12.75" hidden="false" customHeight="false" outlineLevel="0" collapsed="false">
      <c r="Q72" s="271"/>
    </row>
    <row r="73" customFormat="false" ht="12.75" hidden="false" customHeight="false" outlineLevel="0" collapsed="false">
      <c r="Q73" s="271"/>
    </row>
    <row r="74" customFormat="false" ht="12.75" hidden="false" customHeight="false" outlineLevel="0" collapsed="false">
      <c r="Q74" s="271"/>
    </row>
    <row r="75" customFormat="false" ht="12.75" hidden="false" customHeight="false" outlineLevel="0" collapsed="false">
      <c r="Q75" s="271"/>
    </row>
    <row r="76" customFormat="false" ht="12.75" hidden="false" customHeight="false" outlineLevel="0" collapsed="false">
      <c r="Q76" s="271"/>
    </row>
    <row r="77" customFormat="false" ht="12.75" hidden="false" customHeight="false" outlineLevel="0" collapsed="false">
      <c r="Q77" s="271"/>
    </row>
    <row r="78" customFormat="false" ht="12.75" hidden="false" customHeight="false" outlineLevel="0" collapsed="false">
      <c r="Q78" s="271"/>
    </row>
    <row r="79" customFormat="false" ht="12.75" hidden="false" customHeight="false" outlineLevel="0" collapsed="false">
      <c r="Q79" s="271"/>
    </row>
    <row r="80" customFormat="false" ht="12.75" hidden="false" customHeight="false" outlineLevel="0" collapsed="false">
      <c r="Q80" s="271"/>
    </row>
    <row r="81" customFormat="false" ht="12.75" hidden="false" customHeight="false" outlineLevel="0" collapsed="false">
      <c r="Q81" s="271"/>
    </row>
    <row r="82" customFormat="false" ht="12.75" hidden="false" customHeight="false" outlineLevel="0" collapsed="false">
      <c r="Q82" s="271"/>
    </row>
    <row r="83" customFormat="false" ht="12.75" hidden="false" customHeight="false" outlineLevel="0" collapsed="false">
      <c r="Q83" s="271"/>
    </row>
    <row r="84" customFormat="false" ht="12.75" hidden="false" customHeight="false" outlineLevel="0" collapsed="false">
      <c r="Q84" s="271"/>
    </row>
    <row r="85" customFormat="false" ht="12.75" hidden="false" customHeight="false" outlineLevel="0" collapsed="false">
      <c r="Q85" s="27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87</v>
      </c>
      <c r="B1" s="112"/>
      <c r="C1" s="112"/>
      <c r="D1" s="112"/>
      <c r="E1" s="112"/>
      <c r="F1" s="112"/>
      <c r="G1" s="112"/>
      <c r="H1" s="112"/>
      <c r="I1" s="417" t="s">
        <v>1690</v>
      </c>
      <c r="J1" s="417"/>
      <c r="K1" s="417"/>
      <c r="L1" s="417"/>
      <c r="M1" s="417"/>
      <c r="N1" s="417"/>
      <c r="O1" s="417"/>
      <c r="P1" s="417"/>
      <c r="Q1" s="21"/>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94</v>
      </c>
      <c r="B3" s="173"/>
      <c r="C3" s="173"/>
      <c r="D3" s="173"/>
      <c r="E3" s="173"/>
      <c r="F3" s="173"/>
      <c r="G3" s="173"/>
      <c r="H3" s="173"/>
      <c r="I3" s="173" t="s">
        <v>1694</v>
      </c>
      <c r="J3" s="173"/>
      <c r="K3" s="173"/>
      <c r="L3" s="173"/>
      <c r="M3" s="173"/>
      <c r="N3" s="173"/>
      <c r="O3" s="173"/>
      <c r="P3" s="173"/>
      <c r="Q3" s="173"/>
    </row>
    <row r="4" customFormat="false" ht="20.1" hidden="false" customHeight="true" outlineLevel="0" collapsed="false">
      <c r="A4" s="394" t="s">
        <v>1695</v>
      </c>
      <c r="B4" s="394"/>
      <c r="C4" s="394"/>
      <c r="D4" s="394"/>
      <c r="E4" s="394"/>
      <c r="F4" s="394"/>
      <c r="G4" s="394"/>
      <c r="H4" s="394"/>
      <c r="I4" s="394" t="s">
        <v>1695</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6.4</v>
      </c>
      <c r="D9" s="423" t="n">
        <v>114.6</v>
      </c>
      <c r="E9" s="423" t="n">
        <v>179.4</v>
      </c>
      <c r="F9" s="423" t="n">
        <v>114.3</v>
      </c>
      <c r="G9" s="423" t="n">
        <v>113.3</v>
      </c>
      <c r="H9" s="423" t="n">
        <v>112.7</v>
      </c>
      <c r="I9" s="423" t="n">
        <v>116.8</v>
      </c>
      <c r="J9" s="423" t="n">
        <v>113.2</v>
      </c>
      <c r="K9" s="423" t="n">
        <v>132.4</v>
      </c>
      <c r="L9" s="423" t="n">
        <v>115.7</v>
      </c>
      <c r="M9" s="423" t="n">
        <v>129.8</v>
      </c>
      <c r="N9" s="423" t="n">
        <v>113.2</v>
      </c>
      <c r="O9" s="423" t="n">
        <v>107.4</v>
      </c>
      <c r="P9" s="410" t="s">
        <v>776</v>
      </c>
      <c r="Q9" s="408" t="s">
        <v>813</v>
      </c>
    </row>
    <row r="10" customFormat="false" ht="12.75" hidden="false" customHeight="false" outlineLevel="0" collapsed="false">
      <c r="B10" s="223" t="s">
        <v>807</v>
      </c>
      <c r="C10" s="423" t="n">
        <v>121</v>
      </c>
      <c r="D10" s="423" t="n">
        <v>112.5</v>
      </c>
      <c r="E10" s="423" t="n">
        <v>128.4</v>
      </c>
      <c r="F10" s="423" t="n">
        <v>106.8</v>
      </c>
      <c r="G10" s="423" t="n">
        <v>112</v>
      </c>
      <c r="H10" s="423" t="n">
        <v>123.8</v>
      </c>
      <c r="I10" s="423" t="n">
        <v>121.9</v>
      </c>
      <c r="J10" s="423" t="n">
        <v>119.7</v>
      </c>
      <c r="K10" s="423" t="n">
        <v>133.4</v>
      </c>
      <c r="L10" s="423" t="n">
        <v>121</v>
      </c>
      <c r="M10" s="423" t="n">
        <v>135.5</v>
      </c>
      <c r="N10" s="423" t="n">
        <v>118.5</v>
      </c>
      <c r="O10" s="423" t="n">
        <v>116.4</v>
      </c>
      <c r="P10" s="412"/>
      <c r="Q10" s="408" t="s">
        <v>807</v>
      </c>
    </row>
    <row r="11" customFormat="false" ht="12.75" hidden="false" customHeight="false" outlineLevel="0" collapsed="false">
      <c r="B11" s="223" t="s">
        <v>808</v>
      </c>
      <c r="C11" s="423" t="n">
        <v>124.9</v>
      </c>
      <c r="D11" s="423" t="n">
        <v>122.1</v>
      </c>
      <c r="E11" s="423" t="n">
        <v>135.3</v>
      </c>
      <c r="F11" s="423" t="n">
        <v>125.7</v>
      </c>
      <c r="G11" s="423" t="n">
        <v>122.7</v>
      </c>
      <c r="H11" s="423" t="n">
        <v>111.3</v>
      </c>
      <c r="I11" s="423" t="n">
        <v>125</v>
      </c>
      <c r="J11" s="423" t="n">
        <v>103.5</v>
      </c>
      <c r="K11" s="423" t="n">
        <v>140</v>
      </c>
      <c r="L11" s="423" t="n">
        <v>126.4</v>
      </c>
      <c r="M11" s="423" t="n">
        <v>142.6</v>
      </c>
      <c r="N11" s="423" t="n">
        <v>123.5</v>
      </c>
      <c r="O11" s="423" t="n">
        <v>131.2</v>
      </c>
      <c r="P11" s="412"/>
      <c r="Q11" s="408" t="s">
        <v>808</v>
      </c>
    </row>
    <row r="12" customFormat="false" ht="12.75" hidden="false" customHeight="false" outlineLevel="0" collapsed="false">
      <c r="B12" s="223" t="s">
        <v>791</v>
      </c>
      <c r="C12" s="423" t="n">
        <v>121.6</v>
      </c>
      <c r="D12" s="423" t="n">
        <v>124.4</v>
      </c>
      <c r="E12" s="423" t="n">
        <v>128.2</v>
      </c>
      <c r="F12" s="423" t="n">
        <v>116.4</v>
      </c>
      <c r="G12" s="423" t="n">
        <v>129</v>
      </c>
      <c r="H12" s="423" t="n">
        <v>120.2</v>
      </c>
      <c r="I12" s="423" t="n">
        <v>121.2</v>
      </c>
      <c r="J12" s="423" t="n">
        <v>114.1</v>
      </c>
      <c r="K12" s="423" t="n">
        <v>133.3</v>
      </c>
      <c r="L12" s="423" t="n">
        <v>120.9</v>
      </c>
      <c r="M12" s="423" t="n">
        <v>141.4</v>
      </c>
      <c r="N12" s="423" t="n">
        <v>117.3</v>
      </c>
      <c r="O12" s="423" t="n">
        <v>125.6</v>
      </c>
      <c r="P12" s="412"/>
      <c r="Q12" s="408" t="s">
        <v>791</v>
      </c>
    </row>
    <row r="13" customFormat="false" ht="12.75" hidden="false" customHeight="false" outlineLevel="0" collapsed="false">
      <c r="B13" s="223" t="s">
        <v>809</v>
      </c>
      <c r="C13" s="423" t="n">
        <v>117.8</v>
      </c>
      <c r="D13" s="423" t="n">
        <v>111.1</v>
      </c>
      <c r="E13" s="423" t="n">
        <v>147.1</v>
      </c>
      <c r="F13" s="423" t="n">
        <v>105.9</v>
      </c>
      <c r="G13" s="423" t="n">
        <v>113.8</v>
      </c>
      <c r="H13" s="423" t="n">
        <v>105.1</v>
      </c>
      <c r="I13" s="423" t="n">
        <v>118.1</v>
      </c>
      <c r="J13" s="423" t="n">
        <v>117.3</v>
      </c>
      <c r="K13" s="423" t="n">
        <v>141</v>
      </c>
      <c r="L13" s="423" t="n">
        <v>115.8</v>
      </c>
      <c r="M13" s="423" t="n">
        <v>137.2</v>
      </c>
      <c r="N13" s="423" t="n">
        <v>112</v>
      </c>
      <c r="O13" s="423" t="n">
        <v>125.9</v>
      </c>
      <c r="P13" s="412"/>
      <c r="Q13" s="408" t="s">
        <v>809</v>
      </c>
    </row>
    <row r="14" customFormat="false" ht="12.75" hidden="false" customHeight="false" outlineLevel="0" collapsed="false">
      <c r="B14" s="223" t="s">
        <v>800</v>
      </c>
      <c r="C14" s="423" t="n">
        <v>124.2</v>
      </c>
      <c r="D14" s="423" t="n">
        <v>117.8</v>
      </c>
      <c r="E14" s="423" t="n">
        <v>124.9</v>
      </c>
      <c r="F14" s="423" t="n">
        <v>125.6</v>
      </c>
      <c r="G14" s="423" t="n">
        <v>116.6</v>
      </c>
      <c r="H14" s="423" t="n">
        <v>106.3</v>
      </c>
      <c r="I14" s="423" t="n">
        <v>123.8</v>
      </c>
      <c r="J14" s="423" t="n">
        <v>112.3</v>
      </c>
      <c r="K14" s="423" t="n">
        <v>143.8</v>
      </c>
      <c r="L14" s="423" t="n">
        <v>123.2</v>
      </c>
      <c r="M14" s="423" t="n">
        <v>146.5</v>
      </c>
      <c r="N14" s="423" t="n">
        <v>119.1</v>
      </c>
      <c r="O14" s="423" t="n">
        <v>151</v>
      </c>
      <c r="P14" s="412"/>
      <c r="Q14" s="408" t="s">
        <v>800</v>
      </c>
    </row>
    <row r="15" customFormat="false" ht="12.75" hidden="false" customHeight="false" outlineLevel="0" collapsed="false">
      <c r="B15" s="223" t="s">
        <v>801</v>
      </c>
      <c r="C15" s="423" t="n">
        <v>121</v>
      </c>
      <c r="D15" s="423" t="n">
        <v>117.1</v>
      </c>
      <c r="E15" s="423" t="n">
        <v>121.3</v>
      </c>
      <c r="F15" s="423" t="n">
        <v>112.7</v>
      </c>
      <c r="G15" s="423" t="n">
        <v>118.6</v>
      </c>
      <c r="H15" s="423" t="n">
        <v>119</v>
      </c>
      <c r="I15" s="423" t="n">
        <v>120.7</v>
      </c>
      <c r="J15" s="423" t="n">
        <v>115.8</v>
      </c>
      <c r="K15" s="423" t="n">
        <v>138.1</v>
      </c>
      <c r="L15" s="423" t="n">
        <v>119.5</v>
      </c>
      <c r="M15" s="423" t="n">
        <v>140.5</v>
      </c>
      <c r="N15" s="423" t="n">
        <v>115.8</v>
      </c>
      <c r="O15" s="423" t="n">
        <v>136.5</v>
      </c>
      <c r="P15" s="412"/>
      <c r="Q15" s="408" t="s">
        <v>801</v>
      </c>
    </row>
    <row r="16" customFormat="false" ht="12.75" hidden="false" customHeight="false" outlineLevel="0" collapsed="false">
      <c r="B16" s="223" t="s">
        <v>802</v>
      </c>
      <c r="C16" s="423" t="n">
        <v>120.8</v>
      </c>
      <c r="D16" s="423" t="n">
        <v>121</v>
      </c>
      <c r="E16" s="423" t="n">
        <v>115.7</v>
      </c>
      <c r="F16" s="423" t="n">
        <v>125</v>
      </c>
      <c r="G16" s="423" t="n">
        <v>120.8</v>
      </c>
      <c r="H16" s="423" t="n">
        <v>115.2</v>
      </c>
      <c r="I16" s="423" t="n">
        <v>120.2</v>
      </c>
      <c r="J16" s="423" t="n">
        <v>119.1</v>
      </c>
      <c r="K16" s="423" t="n">
        <v>141.3</v>
      </c>
      <c r="L16" s="423" t="n">
        <v>118.1</v>
      </c>
      <c r="M16" s="423" t="n">
        <v>137.9</v>
      </c>
      <c r="N16" s="423" t="n">
        <v>114.6</v>
      </c>
      <c r="O16" s="423" t="n">
        <v>135.9</v>
      </c>
      <c r="P16" s="412"/>
      <c r="Q16" s="408" t="s">
        <v>802</v>
      </c>
    </row>
    <row r="17" customFormat="false" ht="12.75" hidden="false" customHeight="false" outlineLevel="0" collapsed="false">
      <c r="B17" s="223" t="s">
        <v>803</v>
      </c>
      <c r="C17" s="423" t="n">
        <v>120.9</v>
      </c>
      <c r="D17" s="423" t="n">
        <v>121</v>
      </c>
      <c r="E17" s="423" t="n">
        <v>125.2</v>
      </c>
      <c r="F17" s="423" t="n">
        <v>128</v>
      </c>
      <c r="G17" s="423" t="n">
        <v>119.6</v>
      </c>
      <c r="H17" s="423" t="n">
        <v>112.5</v>
      </c>
      <c r="I17" s="423" t="n">
        <v>120.1</v>
      </c>
      <c r="J17" s="423" t="n">
        <v>105.7</v>
      </c>
      <c r="K17" s="423" t="n">
        <v>135.1</v>
      </c>
      <c r="L17" s="423" t="n">
        <v>120.5</v>
      </c>
      <c r="M17" s="423" t="n">
        <v>129.8</v>
      </c>
      <c r="N17" s="423" t="n">
        <v>118.9</v>
      </c>
      <c r="O17" s="423" t="n">
        <v>141.5</v>
      </c>
      <c r="P17" s="412"/>
      <c r="Q17" s="408" t="s">
        <v>803</v>
      </c>
    </row>
    <row r="18" customFormat="false" ht="12.75" hidden="false" customHeight="false" outlineLevel="0" collapsed="false">
      <c r="B18" s="223" t="s">
        <v>804</v>
      </c>
      <c r="C18" s="423" t="n">
        <v>133</v>
      </c>
      <c r="D18" s="423" t="n">
        <v>131.3</v>
      </c>
      <c r="E18" s="423" t="n">
        <v>109.3</v>
      </c>
      <c r="F18" s="423" t="n">
        <v>134.9</v>
      </c>
      <c r="G18" s="423" t="n">
        <v>131.6</v>
      </c>
      <c r="H18" s="423" t="n">
        <v>125.4</v>
      </c>
      <c r="I18" s="423" t="n">
        <v>131.9</v>
      </c>
      <c r="J18" s="423" t="n">
        <v>126.2</v>
      </c>
      <c r="K18" s="423" t="n">
        <v>139.9</v>
      </c>
      <c r="L18" s="423" t="n">
        <v>131.9</v>
      </c>
      <c r="M18" s="423" t="n">
        <v>146.4</v>
      </c>
      <c r="N18" s="423" t="n">
        <v>129.3</v>
      </c>
      <c r="O18" s="423" t="n">
        <v>166.4</v>
      </c>
      <c r="P18" s="412"/>
      <c r="Q18" s="408" t="s">
        <v>804</v>
      </c>
    </row>
    <row r="19" customFormat="false" ht="12.75" hidden="false" customHeight="false" outlineLevel="0" collapsed="false">
      <c r="B19" s="223" t="s">
        <v>805</v>
      </c>
      <c r="C19" s="423" t="n">
        <v>129.8</v>
      </c>
      <c r="D19" s="423" t="n">
        <v>128.2</v>
      </c>
      <c r="E19" s="423" t="n">
        <v>118.1</v>
      </c>
      <c r="F19" s="423" t="n">
        <v>133.2</v>
      </c>
      <c r="G19" s="423" t="n">
        <v>126.4</v>
      </c>
      <c r="H19" s="423" t="n">
        <v>127.1</v>
      </c>
      <c r="I19" s="423" t="n">
        <v>128.8</v>
      </c>
      <c r="J19" s="423" t="n">
        <v>142.7</v>
      </c>
      <c r="K19" s="423" t="n">
        <v>135.7</v>
      </c>
      <c r="L19" s="423" t="n">
        <v>126.1</v>
      </c>
      <c r="M19" s="423" t="n">
        <v>136.4</v>
      </c>
      <c r="N19" s="423" t="n">
        <v>124.3</v>
      </c>
      <c r="O19" s="423" t="n">
        <v>161.5</v>
      </c>
      <c r="P19" s="412"/>
      <c r="Q19" s="408" t="s">
        <v>805</v>
      </c>
    </row>
    <row r="20" customFormat="false" ht="12.75" hidden="false" customHeight="false" outlineLevel="0" collapsed="false">
      <c r="B20" s="223" t="s">
        <v>806</v>
      </c>
      <c r="C20" s="423" t="n">
        <v>119.5</v>
      </c>
      <c r="D20" s="423" t="n">
        <v>128.4</v>
      </c>
      <c r="E20" s="423" t="n">
        <v>113.2</v>
      </c>
      <c r="F20" s="423" t="n">
        <v>130.8</v>
      </c>
      <c r="G20" s="423" t="n">
        <v>126.6</v>
      </c>
      <c r="H20" s="423" t="n">
        <v>133.5</v>
      </c>
      <c r="I20" s="423" t="n">
        <v>117.4</v>
      </c>
      <c r="J20" s="423" t="n">
        <v>149.8</v>
      </c>
      <c r="K20" s="423" t="n">
        <v>145.1</v>
      </c>
      <c r="L20" s="423" t="n">
        <v>109.8</v>
      </c>
      <c r="M20" s="423" t="n">
        <v>111.8</v>
      </c>
      <c r="N20" s="423" t="n">
        <v>109.5</v>
      </c>
      <c r="O20" s="423" t="n">
        <v>153.3</v>
      </c>
      <c r="P20" s="412"/>
      <c r="Q20" s="408" t="s">
        <v>806</v>
      </c>
    </row>
    <row r="21" customFormat="false" ht="12.75" hidden="false" customHeight="false" outlineLevel="0" collapsed="false">
      <c r="A21" s="408" t="s">
        <v>777</v>
      </c>
      <c r="B21" s="223" t="s">
        <v>813</v>
      </c>
      <c r="C21" s="423" t="n">
        <v>126.6</v>
      </c>
      <c r="D21" s="423" t="n">
        <v>131.5</v>
      </c>
      <c r="E21" s="423" t="n">
        <v>148.8</v>
      </c>
      <c r="F21" s="423" t="n">
        <v>128</v>
      </c>
      <c r="G21" s="423" t="n">
        <v>134.4</v>
      </c>
      <c r="H21" s="423" t="n">
        <v>124.5</v>
      </c>
      <c r="I21" s="423" t="n">
        <v>127.6</v>
      </c>
      <c r="J21" s="423" t="n">
        <v>156.5</v>
      </c>
      <c r="K21" s="423" t="n">
        <v>140.2</v>
      </c>
      <c r="L21" s="423" t="n">
        <v>122.2</v>
      </c>
      <c r="M21" s="423" t="n">
        <v>137.1</v>
      </c>
      <c r="N21" s="423" t="n">
        <v>119.6</v>
      </c>
      <c r="O21" s="423" t="n">
        <v>88.2</v>
      </c>
      <c r="P21" s="410" t="s">
        <v>777</v>
      </c>
      <c r="Q21" s="408" t="s">
        <v>813</v>
      </c>
    </row>
    <row r="22" customFormat="false" ht="12.75" hidden="false" customHeight="false" outlineLevel="0" collapsed="false">
      <c r="B22" s="223" t="s">
        <v>807</v>
      </c>
      <c r="C22" s="423" t="n">
        <v>126.9</v>
      </c>
      <c r="D22" s="423" t="n">
        <v>124.8</v>
      </c>
      <c r="E22" s="423" t="n">
        <v>137.9</v>
      </c>
      <c r="F22" s="423" t="n">
        <v>122.6</v>
      </c>
      <c r="G22" s="423" t="n">
        <v>128.6</v>
      </c>
      <c r="H22" s="423" t="n">
        <v>111.7</v>
      </c>
      <c r="I22" s="423" t="n">
        <v>128.3</v>
      </c>
      <c r="J22" s="423" t="n">
        <v>149.1</v>
      </c>
      <c r="K22" s="423" t="n">
        <v>151.1</v>
      </c>
      <c r="L22" s="423" t="n">
        <v>122.9</v>
      </c>
      <c r="M22" s="423" t="n">
        <v>137.4</v>
      </c>
      <c r="N22" s="423" t="n">
        <v>120.3</v>
      </c>
      <c r="O22" s="423" t="n">
        <v>94.9</v>
      </c>
      <c r="P22" s="412"/>
      <c r="Q22" s="408" t="s">
        <v>807</v>
      </c>
    </row>
    <row r="23" customFormat="false" ht="12.75" hidden="false" customHeight="false" outlineLevel="0" collapsed="false">
      <c r="B23" s="223" t="s">
        <v>808</v>
      </c>
      <c r="C23" s="423" t="n">
        <v>126.1</v>
      </c>
      <c r="D23" s="423" t="n">
        <v>128.2</v>
      </c>
      <c r="E23" s="423" t="n">
        <v>119.2</v>
      </c>
      <c r="F23" s="423" t="n">
        <v>127</v>
      </c>
      <c r="G23" s="423" t="n">
        <v>133.2</v>
      </c>
      <c r="H23" s="423" t="n">
        <v>111</v>
      </c>
      <c r="I23" s="423" t="n">
        <v>126.8</v>
      </c>
      <c r="J23" s="423" t="n">
        <v>149.5</v>
      </c>
      <c r="K23" s="423" t="n">
        <v>142</v>
      </c>
      <c r="L23" s="423" t="n">
        <v>122</v>
      </c>
      <c r="M23" s="423" t="n">
        <v>139.9</v>
      </c>
      <c r="N23" s="423" t="n">
        <v>118.8</v>
      </c>
      <c r="O23" s="423" t="n">
        <v>101.4</v>
      </c>
      <c r="P23" s="412"/>
      <c r="Q23" s="408" t="s">
        <v>808</v>
      </c>
    </row>
    <row r="24" customFormat="false" ht="12.75" hidden="false" customHeight="false" outlineLevel="0" collapsed="false">
      <c r="B24" s="223" t="s">
        <v>791</v>
      </c>
      <c r="C24" s="423" t="n">
        <v>133.2</v>
      </c>
      <c r="D24" s="423" t="n">
        <v>134.9</v>
      </c>
      <c r="E24" s="423" t="n">
        <v>174.7</v>
      </c>
      <c r="F24" s="423" t="n">
        <v>119.1</v>
      </c>
      <c r="G24" s="423" t="n">
        <v>142.2</v>
      </c>
      <c r="H24" s="423" t="n">
        <v>130.2</v>
      </c>
      <c r="I24" s="423" t="n">
        <v>133.8</v>
      </c>
      <c r="J24" s="423" t="n">
        <v>163.7</v>
      </c>
      <c r="K24" s="423" t="n">
        <v>146.6</v>
      </c>
      <c r="L24" s="423" t="n">
        <v>128.2</v>
      </c>
      <c r="M24" s="423" t="n">
        <v>146.6</v>
      </c>
      <c r="N24" s="423" t="n">
        <v>125</v>
      </c>
      <c r="O24" s="423" t="n">
        <v>112.9</v>
      </c>
      <c r="P24" s="412"/>
      <c r="Q24" s="408" t="s">
        <v>791</v>
      </c>
    </row>
    <row r="25" customFormat="false" ht="12.75" hidden="false" customHeight="false" outlineLevel="0" collapsed="false">
      <c r="B25" s="223" t="s">
        <v>809</v>
      </c>
      <c r="C25" s="423" t="n">
        <v>124.9</v>
      </c>
      <c r="D25" s="423" t="n">
        <v>134.9</v>
      </c>
      <c r="E25" s="423" t="n">
        <v>131</v>
      </c>
      <c r="F25" s="423" t="n">
        <v>134.3</v>
      </c>
      <c r="G25" s="423" t="n">
        <v>139.5</v>
      </c>
      <c r="H25" s="423" t="n">
        <v>117</v>
      </c>
      <c r="I25" s="423" t="n">
        <v>124</v>
      </c>
      <c r="J25" s="423" t="n">
        <v>151</v>
      </c>
      <c r="K25" s="423" t="n">
        <v>151</v>
      </c>
      <c r="L25" s="423" t="n">
        <v>117.3</v>
      </c>
      <c r="M25" s="423" t="n">
        <v>141.2</v>
      </c>
      <c r="N25" s="423" t="n">
        <v>113.1</v>
      </c>
      <c r="O25" s="423" t="n">
        <v>125.9</v>
      </c>
      <c r="P25" s="412"/>
      <c r="Q25" s="408" t="s">
        <v>809</v>
      </c>
    </row>
    <row r="26" customFormat="false" ht="12.75" hidden="false" customHeight="false" outlineLevel="0" collapsed="false">
      <c r="B26" s="223" t="s">
        <v>800</v>
      </c>
      <c r="C26" s="423" t="n">
        <v>129.2</v>
      </c>
      <c r="D26" s="423" t="n">
        <v>129.9</v>
      </c>
      <c r="E26" s="423" t="n">
        <v>172.8</v>
      </c>
      <c r="F26" s="423" t="n">
        <v>119.1</v>
      </c>
      <c r="G26" s="423" t="n">
        <v>133</v>
      </c>
      <c r="H26" s="423" t="n">
        <v>132.4</v>
      </c>
      <c r="I26" s="423" t="n">
        <v>129.3</v>
      </c>
      <c r="J26" s="423" t="n">
        <v>151.5</v>
      </c>
      <c r="K26" s="423" t="n">
        <v>170.3</v>
      </c>
      <c r="L26" s="423" t="n">
        <v>121.7</v>
      </c>
      <c r="M26" s="423" t="n">
        <v>150.4</v>
      </c>
      <c r="N26" s="423" t="n">
        <v>116.7</v>
      </c>
      <c r="O26" s="423" t="n">
        <v>124.8</v>
      </c>
      <c r="P26" s="412"/>
      <c r="Q26" s="408" t="s">
        <v>800</v>
      </c>
    </row>
    <row r="27" customFormat="false" ht="12.75" hidden="false" customHeight="false" outlineLevel="0" collapsed="false">
      <c r="B27" s="223" t="s">
        <v>801</v>
      </c>
      <c r="C27" s="423" t="n">
        <v>137.4</v>
      </c>
      <c r="D27" s="423" t="n">
        <v>133.5</v>
      </c>
      <c r="E27" s="423" t="n">
        <v>156.3</v>
      </c>
      <c r="F27" s="423" t="n">
        <v>128.5</v>
      </c>
      <c r="G27" s="423" t="n">
        <v>135.9</v>
      </c>
      <c r="H27" s="423" t="n">
        <v>130.1</v>
      </c>
      <c r="I27" s="423" t="n">
        <v>138.4</v>
      </c>
      <c r="J27" s="423" t="n">
        <v>179.9</v>
      </c>
      <c r="K27" s="423" t="n">
        <v>179.7</v>
      </c>
      <c r="L27" s="423" t="n">
        <v>128.1</v>
      </c>
      <c r="M27" s="423" t="n">
        <v>150.5</v>
      </c>
      <c r="N27" s="423" t="n">
        <v>124.1</v>
      </c>
      <c r="O27" s="423" t="n">
        <v>120.5</v>
      </c>
      <c r="P27" s="412"/>
      <c r="Q27" s="408" t="s">
        <v>801</v>
      </c>
    </row>
    <row r="28" customFormat="false" ht="12.75" hidden="false" customHeight="false" outlineLevel="0" collapsed="false">
      <c r="B28" s="223" t="s">
        <v>802</v>
      </c>
      <c r="C28" s="423" t="n">
        <v>122.4</v>
      </c>
      <c r="D28" s="423" t="n">
        <v>122.9</v>
      </c>
      <c r="E28" s="423" t="n">
        <v>212.7</v>
      </c>
      <c r="F28" s="423" t="n">
        <v>119.2</v>
      </c>
      <c r="G28" s="423" t="n">
        <v>125.9</v>
      </c>
      <c r="H28" s="423" t="n">
        <v>106.7</v>
      </c>
      <c r="I28" s="423" t="n">
        <v>122.3</v>
      </c>
      <c r="J28" s="423" t="n">
        <v>159.6</v>
      </c>
      <c r="K28" s="423" t="n">
        <v>169.9</v>
      </c>
      <c r="L28" s="423" t="n">
        <v>111.9</v>
      </c>
      <c r="M28" s="423" t="n">
        <v>134.4</v>
      </c>
      <c r="N28" s="423" t="n">
        <v>107.9</v>
      </c>
      <c r="O28" s="423" t="n">
        <v>123.2</v>
      </c>
      <c r="P28" s="412"/>
      <c r="Q28" s="408" t="s">
        <v>802</v>
      </c>
    </row>
    <row r="29" customFormat="false" ht="12.75" hidden="false" customHeight="false" outlineLevel="0" collapsed="false">
      <c r="B29" s="223" t="s">
        <v>803</v>
      </c>
      <c r="C29" s="423" t="n">
        <v>135.7</v>
      </c>
      <c r="D29" s="423" t="n">
        <v>130.6</v>
      </c>
      <c r="E29" s="423" t="n">
        <v>167.4</v>
      </c>
      <c r="F29" s="423" t="n">
        <v>129.4</v>
      </c>
      <c r="G29" s="423" t="n">
        <v>129.3</v>
      </c>
      <c r="H29" s="423" t="n">
        <v>133.9</v>
      </c>
      <c r="I29" s="423" t="n">
        <v>136.1</v>
      </c>
      <c r="J29" s="423" t="n">
        <v>167.2</v>
      </c>
      <c r="K29" s="423" t="n">
        <v>165.8</v>
      </c>
      <c r="L29" s="423" t="n">
        <v>128.5</v>
      </c>
      <c r="M29" s="423" t="n">
        <v>147.2</v>
      </c>
      <c r="N29" s="423" t="n">
        <v>125.2</v>
      </c>
      <c r="O29" s="423" t="n">
        <v>135.5</v>
      </c>
      <c r="P29" s="412"/>
      <c r="Q29" s="408" t="s">
        <v>803</v>
      </c>
    </row>
    <row r="30" customFormat="false" ht="12.75" hidden="false" customHeight="false" outlineLevel="0" collapsed="false">
      <c r="B30" s="223" t="s">
        <v>804</v>
      </c>
      <c r="C30" s="423" t="n">
        <v>137.6</v>
      </c>
      <c r="D30" s="423" t="n">
        <v>136.8</v>
      </c>
      <c r="E30" s="423" t="n">
        <v>170</v>
      </c>
      <c r="F30" s="423" t="n">
        <v>135.8</v>
      </c>
      <c r="G30" s="423" t="n">
        <v>133.5</v>
      </c>
      <c r="H30" s="423" t="n">
        <v>148.3</v>
      </c>
      <c r="I30" s="423" t="n">
        <v>136.9</v>
      </c>
      <c r="J30" s="423" t="n">
        <v>154.6</v>
      </c>
      <c r="K30" s="423" t="n">
        <v>183.2</v>
      </c>
      <c r="L30" s="423" t="n">
        <v>129.4</v>
      </c>
      <c r="M30" s="423" t="n">
        <v>143.7</v>
      </c>
      <c r="N30" s="423" t="n">
        <v>126.9</v>
      </c>
      <c r="O30" s="423" t="n">
        <v>158.5</v>
      </c>
      <c r="P30" s="412"/>
      <c r="Q30" s="408" t="s">
        <v>804</v>
      </c>
    </row>
    <row r="31" customFormat="false" ht="12.75" hidden="false" customHeight="false" outlineLevel="0" collapsed="false">
      <c r="B31" s="223" t="s">
        <v>805</v>
      </c>
      <c r="C31" s="423" t="n">
        <v>126.3</v>
      </c>
      <c r="D31" s="423" t="n">
        <v>131.1</v>
      </c>
      <c r="E31" s="423" t="n">
        <v>171.8</v>
      </c>
      <c r="F31" s="423" t="n">
        <v>130.4</v>
      </c>
      <c r="G31" s="423" t="n">
        <v>128.1</v>
      </c>
      <c r="H31" s="423" t="n">
        <v>140</v>
      </c>
      <c r="I31" s="423" t="n">
        <v>124.6</v>
      </c>
      <c r="J31" s="423" t="n">
        <v>153.5</v>
      </c>
      <c r="K31" s="423" t="n">
        <v>133.9</v>
      </c>
      <c r="L31" s="423" t="n">
        <v>119.5</v>
      </c>
      <c r="M31" s="423" t="n">
        <v>120</v>
      </c>
      <c r="N31" s="423" t="n">
        <v>119.4</v>
      </c>
      <c r="O31" s="423" t="n">
        <v>161.9</v>
      </c>
      <c r="P31" s="412"/>
      <c r="Q31" s="408" t="s">
        <v>805</v>
      </c>
    </row>
    <row r="32" customFormat="false" ht="12.75" hidden="false" customHeight="false" outlineLevel="0" collapsed="false">
      <c r="B32" s="223" t="s">
        <v>806</v>
      </c>
      <c r="C32" s="423" t="n">
        <v>113.4</v>
      </c>
      <c r="D32" s="423" t="n">
        <v>132.2</v>
      </c>
      <c r="E32" s="423" t="n">
        <v>156.2</v>
      </c>
      <c r="F32" s="423" t="n">
        <v>130.1</v>
      </c>
      <c r="G32" s="423" t="n">
        <v>128.8</v>
      </c>
      <c r="H32" s="423" t="n">
        <v>147.5</v>
      </c>
      <c r="I32" s="423" t="n">
        <v>110.9</v>
      </c>
      <c r="J32" s="423" t="n">
        <v>139.9</v>
      </c>
      <c r="K32" s="423" t="n">
        <v>109.9</v>
      </c>
      <c r="L32" s="423" t="n">
        <v>106.9</v>
      </c>
      <c r="M32" s="423" t="n">
        <v>95.5</v>
      </c>
      <c r="N32" s="423" t="n">
        <v>108.9</v>
      </c>
      <c r="O32" s="423" t="n">
        <v>138.1</v>
      </c>
      <c r="P32" s="412"/>
      <c r="Q32" s="408" t="s">
        <v>806</v>
      </c>
    </row>
    <row r="33" customFormat="false" ht="12.75" hidden="false" customHeight="false" outlineLevel="0" collapsed="false">
      <c r="A33" s="408" t="s">
        <v>778</v>
      </c>
      <c r="B33" s="223" t="s">
        <v>813</v>
      </c>
      <c r="C33" s="423" t="n">
        <v>107.3</v>
      </c>
      <c r="D33" s="423" t="n">
        <v>129.9</v>
      </c>
      <c r="E33" s="423" t="n">
        <v>208.7</v>
      </c>
      <c r="F33" s="423" t="n">
        <v>127.1</v>
      </c>
      <c r="G33" s="423" t="n">
        <v>129.2</v>
      </c>
      <c r="H33" s="423" t="n">
        <v>128.6</v>
      </c>
      <c r="I33" s="423" t="n">
        <v>106</v>
      </c>
      <c r="J33" s="423" t="n">
        <v>126.9</v>
      </c>
      <c r="K33" s="423" t="n">
        <v>97.2</v>
      </c>
      <c r="L33" s="423" t="n">
        <v>104</v>
      </c>
      <c r="M33" s="423" t="n">
        <v>105.8</v>
      </c>
      <c r="N33" s="423" t="n">
        <v>103.7</v>
      </c>
      <c r="O33" s="423" t="n">
        <v>90.5</v>
      </c>
      <c r="P33" s="412" t="s">
        <v>778</v>
      </c>
      <c r="Q33" s="408" t="s">
        <v>813</v>
      </c>
    </row>
    <row r="34" customFormat="false" ht="12.75" hidden="false" customHeight="false" outlineLevel="0" collapsed="false">
      <c r="B34" s="223" t="s">
        <v>807</v>
      </c>
      <c r="C34" s="423" t="n">
        <v>105.1</v>
      </c>
      <c r="D34" s="423" t="n">
        <v>121.8</v>
      </c>
      <c r="E34" s="423" t="n">
        <v>190.3</v>
      </c>
      <c r="F34" s="423" t="n">
        <v>110.4</v>
      </c>
      <c r="G34" s="423" t="n">
        <v>125.2</v>
      </c>
      <c r="H34" s="423" t="n">
        <v>121.2</v>
      </c>
      <c r="I34" s="423" t="n">
        <v>104.1</v>
      </c>
      <c r="J34" s="423" t="n">
        <v>105.2</v>
      </c>
      <c r="K34" s="423" t="n">
        <v>104.7</v>
      </c>
      <c r="L34" s="423" t="n">
        <v>103.9</v>
      </c>
      <c r="M34" s="423" t="n">
        <v>98.9</v>
      </c>
      <c r="N34" s="423" t="n">
        <v>104.8</v>
      </c>
      <c r="O34" s="423" t="n">
        <v>93.4</v>
      </c>
      <c r="P34" s="412"/>
      <c r="Q34" s="408" t="s">
        <v>807</v>
      </c>
    </row>
    <row r="35" customFormat="false" ht="12.75" hidden="false" customHeight="false" outlineLevel="0" collapsed="false">
      <c r="B35" s="223" t="s">
        <v>808</v>
      </c>
      <c r="C35" s="423" t="n">
        <v>112.3</v>
      </c>
      <c r="D35" s="423" t="n">
        <v>134.3</v>
      </c>
      <c r="E35" s="423" t="n">
        <v>187.6</v>
      </c>
      <c r="F35" s="423" t="n">
        <v>118.8</v>
      </c>
      <c r="G35" s="423" t="n">
        <v>138.7</v>
      </c>
      <c r="H35" s="423" t="n">
        <v>139.5</v>
      </c>
      <c r="I35" s="423" t="n">
        <v>109.9</v>
      </c>
      <c r="J35" s="423" t="n">
        <v>107.5</v>
      </c>
      <c r="K35" s="423" t="n">
        <v>106.8</v>
      </c>
      <c r="L35" s="423" t="n">
        <v>110.6</v>
      </c>
      <c r="M35" s="423" t="n">
        <v>103</v>
      </c>
      <c r="N35" s="423" t="n">
        <v>111.9</v>
      </c>
      <c r="O35" s="423" t="n">
        <v>124.7</v>
      </c>
      <c r="P35" s="412"/>
      <c r="Q35" s="408" t="s">
        <v>808</v>
      </c>
    </row>
    <row r="36" customFormat="false" ht="12.75" hidden="false" customHeight="false" outlineLevel="0" collapsed="false">
      <c r="B36" s="223" t="s">
        <v>791</v>
      </c>
      <c r="C36" s="423" t="n">
        <v>103.8</v>
      </c>
      <c r="D36" s="423" t="n">
        <v>135</v>
      </c>
      <c r="E36" s="423" t="n">
        <v>182.1</v>
      </c>
      <c r="F36" s="423" t="n">
        <v>123.3</v>
      </c>
      <c r="G36" s="423" t="n">
        <v>141.3</v>
      </c>
      <c r="H36" s="423" t="n">
        <v>125.7</v>
      </c>
      <c r="I36" s="423" t="n">
        <v>101.5</v>
      </c>
      <c r="J36" s="423" t="n">
        <v>91.6</v>
      </c>
      <c r="K36" s="423" t="n">
        <v>98.5</v>
      </c>
      <c r="L36" s="423" t="n">
        <v>103.2</v>
      </c>
      <c r="M36" s="423" t="n">
        <v>96.1</v>
      </c>
      <c r="N36" s="423" t="n">
        <v>104.4</v>
      </c>
      <c r="O36" s="423" t="n">
        <v>96.2</v>
      </c>
      <c r="P36" s="412"/>
      <c r="Q36" s="408" t="s">
        <v>791</v>
      </c>
    </row>
    <row r="37" customFormat="false" ht="12.75" hidden="false" customHeight="false" outlineLevel="0" collapsed="false">
      <c r="B37" s="223" t="s">
        <v>809</v>
      </c>
      <c r="C37" s="423" t="n">
        <v>96.1</v>
      </c>
      <c r="D37" s="423" t="n">
        <v>123.5</v>
      </c>
      <c r="E37" s="423" t="n">
        <v>231.3</v>
      </c>
      <c r="F37" s="423" t="n">
        <v>113.6</v>
      </c>
      <c r="G37" s="423" t="n">
        <v>126.9</v>
      </c>
      <c r="H37" s="423" t="n">
        <v>115.5</v>
      </c>
      <c r="I37" s="423" t="n">
        <v>93.9</v>
      </c>
      <c r="J37" s="423" t="n">
        <v>95</v>
      </c>
      <c r="K37" s="423" t="n">
        <v>82.9</v>
      </c>
      <c r="L37" s="423" t="n">
        <v>94.9</v>
      </c>
      <c r="M37" s="423" t="n">
        <v>93</v>
      </c>
      <c r="N37" s="423" t="n">
        <v>95.2</v>
      </c>
      <c r="O37" s="423" t="n">
        <v>95.1</v>
      </c>
      <c r="P37" s="412"/>
      <c r="Q37" s="408" t="s">
        <v>809</v>
      </c>
    </row>
    <row r="38" customFormat="false" ht="12.75" hidden="false" customHeight="false" outlineLevel="0" collapsed="false">
      <c r="B38" s="223" t="s">
        <v>800</v>
      </c>
      <c r="C38" s="423" t="n">
        <v>101.6</v>
      </c>
      <c r="D38" s="423" t="n">
        <v>118.9</v>
      </c>
      <c r="E38" s="423" t="n">
        <v>139.3</v>
      </c>
      <c r="F38" s="423" t="n">
        <v>115.6</v>
      </c>
      <c r="G38" s="423" t="n">
        <v>118.6</v>
      </c>
      <c r="H38" s="423" t="n">
        <v>124.4</v>
      </c>
      <c r="I38" s="423" t="n">
        <v>100</v>
      </c>
      <c r="J38" s="423" t="n">
        <v>92</v>
      </c>
      <c r="K38" s="423" t="n">
        <v>97.6</v>
      </c>
      <c r="L38" s="423" t="n">
        <v>101.3</v>
      </c>
      <c r="M38" s="423" t="n">
        <v>97.7</v>
      </c>
      <c r="N38" s="423" t="n">
        <v>102</v>
      </c>
      <c r="O38" s="423" t="n">
        <v>105.6</v>
      </c>
      <c r="P38" s="412"/>
      <c r="Q38" s="408" t="s">
        <v>800</v>
      </c>
    </row>
    <row r="39" customFormat="false" ht="12.75" hidden="false" customHeight="false" outlineLevel="0" collapsed="false">
      <c r="B39" s="223" t="s">
        <v>801</v>
      </c>
      <c r="C39" s="423" t="n">
        <v>105</v>
      </c>
      <c r="D39" s="423" t="n">
        <v>123.4</v>
      </c>
      <c r="E39" s="423" t="n">
        <v>193.6</v>
      </c>
      <c r="F39" s="423" t="n">
        <v>112</v>
      </c>
      <c r="G39" s="423" t="n">
        <v>123.5</v>
      </c>
      <c r="H39" s="423" t="n">
        <v>136.8</v>
      </c>
      <c r="I39" s="423" t="n">
        <v>103.5</v>
      </c>
      <c r="J39" s="423" t="n">
        <v>101.3</v>
      </c>
      <c r="K39" s="423" t="n">
        <v>97</v>
      </c>
      <c r="L39" s="423" t="n">
        <v>104.5</v>
      </c>
      <c r="M39" s="423" t="n">
        <v>104.5</v>
      </c>
      <c r="N39" s="423" t="n">
        <v>104.5</v>
      </c>
      <c r="O39" s="423" t="n">
        <v>105.5</v>
      </c>
      <c r="P39" s="412"/>
      <c r="Q39" s="408" t="s">
        <v>801</v>
      </c>
    </row>
    <row r="40" customFormat="false" ht="12.75" hidden="false" customHeight="false" outlineLevel="0" collapsed="false">
      <c r="B40" s="223" t="s">
        <v>802</v>
      </c>
      <c r="C40" s="423" t="n">
        <v>97.6</v>
      </c>
      <c r="D40" s="423" t="n">
        <v>119.1</v>
      </c>
      <c r="E40" s="423" t="n">
        <v>185.8</v>
      </c>
      <c r="F40" s="423" t="n">
        <v>117.3</v>
      </c>
      <c r="G40" s="423" t="n">
        <v>118.5</v>
      </c>
      <c r="H40" s="423" t="n">
        <v>117.2</v>
      </c>
      <c r="I40" s="423" t="n">
        <v>95.8</v>
      </c>
      <c r="J40" s="423" t="n">
        <v>106.7</v>
      </c>
      <c r="K40" s="423" t="n">
        <v>96</v>
      </c>
      <c r="L40" s="423" t="n">
        <v>94.2</v>
      </c>
      <c r="M40" s="423" t="n">
        <v>91.4</v>
      </c>
      <c r="N40" s="423" t="n">
        <v>94.7</v>
      </c>
      <c r="O40" s="423" t="n">
        <v>97.2</v>
      </c>
      <c r="P40" s="412"/>
      <c r="Q40" s="408" t="s">
        <v>802</v>
      </c>
    </row>
    <row r="41" customFormat="false" ht="12.75" hidden="false" customHeight="false" outlineLevel="0" collapsed="false">
      <c r="B41" s="223" t="s">
        <v>803</v>
      </c>
      <c r="C41" s="423" t="n">
        <v>113.5</v>
      </c>
      <c r="D41" s="423" t="n">
        <v>123.7</v>
      </c>
      <c r="E41" s="423" t="n">
        <v>159.5</v>
      </c>
      <c r="F41" s="423" t="n">
        <v>122.4</v>
      </c>
      <c r="G41" s="423" t="n">
        <v>119.3</v>
      </c>
      <c r="H41" s="423" t="n">
        <v>139.8</v>
      </c>
      <c r="I41" s="423" t="n">
        <v>112.7</v>
      </c>
      <c r="J41" s="423" t="n">
        <v>121</v>
      </c>
      <c r="K41" s="423" t="n">
        <v>103.5</v>
      </c>
      <c r="L41" s="423" t="n">
        <v>112.6</v>
      </c>
      <c r="M41" s="423" t="n">
        <v>106.7</v>
      </c>
      <c r="N41" s="423" t="n">
        <v>113.6</v>
      </c>
      <c r="O41" s="423" t="n">
        <v>110.8</v>
      </c>
      <c r="P41" s="412"/>
      <c r="Q41" s="408" t="s">
        <v>803</v>
      </c>
    </row>
    <row r="42" customFormat="false" ht="12.75" hidden="false" customHeight="false" outlineLevel="0" collapsed="false">
      <c r="B42" s="223" t="s">
        <v>804</v>
      </c>
      <c r="C42" s="423" t="n">
        <v>114.6</v>
      </c>
      <c r="D42" s="423" t="n">
        <v>123.8</v>
      </c>
      <c r="E42" s="423" t="n">
        <v>152.5</v>
      </c>
      <c r="F42" s="423" t="n">
        <v>127.9</v>
      </c>
      <c r="G42" s="423" t="n">
        <v>119.2</v>
      </c>
      <c r="H42" s="423" t="n">
        <v>131.8</v>
      </c>
      <c r="I42" s="423" t="n">
        <v>113.4</v>
      </c>
      <c r="J42" s="423" t="n">
        <v>106.8</v>
      </c>
      <c r="K42" s="423" t="n">
        <v>112.5</v>
      </c>
      <c r="L42" s="423" t="n">
        <v>114.5</v>
      </c>
      <c r="M42" s="423" t="n">
        <v>111.1</v>
      </c>
      <c r="N42" s="423" t="n">
        <v>115.1</v>
      </c>
      <c r="O42" s="423" t="n">
        <v>124.9</v>
      </c>
      <c r="P42" s="412"/>
      <c r="Q42" s="408" t="s">
        <v>804</v>
      </c>
    </row>
    <row r="43" customFormat="false" ht="12.75" hidden="false" customHeight="false" outlineLevel="0" collapsed="false">
      <c r="B43" s="223" t="s">
        <v>805</v>
      </c>
      <c r="C43" s="423" t="n">
        <v>107.6</v>
      </c>
      <c r="D43" s="423" t="n">
        <v>119.8</v>
      </c>
      <c r="E43" s="423" t="n">
        <v>156.2</v>
      </c>
      <c r="F43" s="423" t="n">
        <v>117.3</v>
      </c>
      <c r="G43" s="423" t="n">
        <v>115</v>
      </c>
      <c r="H43" s="423" t="n">
        <v>140.4</v>
      </c>
      <c r="I43" s="423" t="n">
        <v>105.7</v>
      </c>
      <c r="J43" s="423" t="n">
        <v>97</v>
      </c>
      <c r="K43" s="423" t="n">
        <v>106.5</v>
      </c>
      <c r="L43" s="423" t="n">
        <v>106.8</v>
      </c>
      <c r="M43" s="423" t="n">
        <v>102.7</v>
      </c>
      <c r="N43" s="423" t="n">
        <v>107.6</v>
      </c>
      <c r="O43" s="423" t="n">
        <v>131.3</v>
      </c>
      <c r="P43" s="412"/>
      <c r="Q43" s="408" t="s">
        <v>805</v>
      </c>
    </row>
    <row r="44" customFormat="false" ht="12.75" hidden="false" customHeight="false" outlineLevel="0" collapsed="false">
      <c r="B44" s="223" t="s">
        <v>806</v>
      </c>
      <c r="C44" s="423" t="n">
        <v>105.1</v>
      </c>
      <c r="D44" s="423" t="n">
        <v>126.6</v>
      </c>
      <c r="E44" s="423" t="n">
        <v>178.4</v>
      </c>
      <c r="F44" s="423" t="n">
        <v>134.5</v>
      </c>
      <c r="G44" s="423" t="n">
        <v>121.6</v>
      </c>
      <c r="H44" s="423" t="n">
        <v>125.5</v>
      </c>
      <c r="I44" s="423" t="n">
        <v>102.8</v>
      </c>
      <c r="J44" s="423" t="n">
        <v>114.2</v>
      </c>
      <c r="K44" s="423" t="n">
        <v>108.3</v>
      </c>
      <c r="L44" s="423" t="n">
        <v>100.6</v>
      </c>
      <c r="M44" s="423" t="n">
        <v>95</v>
      </c>
      <c r="N44" s="423" t="n">
        <v>101.6</v>
      </c>
      <c r="O44" s="423" t="n">
        <v>118.5</v>
      </c>
      <c r="P44" s="412"/>
      <c r="Q44" s="408" t="s">
        <v>806</v>
      </c>
    </row>
    <row r="45" customFormat="false" ht="12.75" hidden="false" customHeight="false" outlineLevel="0" collapsed="false">
      <c r="A45" s="3" t="s">
        <v>779</v>
      </c>
      <c r="B45" s="223" t="s">
        <v>813</v>
      </c>
      <c r="C45" s="423" t="n">
        <v>106.6</v>
      </c>
      <c r="D45" s="423" t="n">
        <v>115.3</v>
      </c>
      <c r="E45" s="423" t="n">
        <v>133.3</v>
      </c>
      <c r="F45" s="423" t="n">
        <v>112.4</v>
      </c>
      <c r="G45" s="423" t="n">
        <v>115.2</v>
      </c>
      <c r="H45" s="423" t="n">
        <v>119.5</v>
      </c>
      <c r="I45" s="423" t="n">
        <v>102</v>
      </c>
      <c r="J45" s="423" t="n">
        <v>109.2</v>
      </c>
      <c r="K45" s="423" t="n">
        <v>112.1</v>
      </c>
      <c r="L45" s="423" t="n">
        <v>99.9</v>
      </c>
      <c r="M45" s="423" t="n">
        <v>98.6</v>
      </c>
      <c r="N45" s="423" t="n">
        <v>100.2</v>
      </c>
      <c r="O45" s="423" t="n">
        <v>208.1</v>
      </c>
      <c r="P45" s="425" t="n">
        <v>2010</v>
      </c>
      <c r="Q45" s="408" t="s">
        <v>813</v>
      </c>
    </row>
    <row r="46" customFormat="false" ht="12.75" hidden="false" customHeight="false" outlineLevel="0" collapsed="false">
      <c r="B46" s="223" t="s">
        <v>807</v>
      </c>
      <c r="C46" s="423" t="n">
        <v>109.6</v>
      </c>
      <c r="D46" s="423" t="n">
        <v>113.9</v>
      </c>
      <c r="E46" s="423" t="n">
        <v>142.1</v>
      </c>
      <c r="F46" s="423" t="n">
        <v>110.2</v>
      </c>
      <c r="G46" s="423" t="n">
        <v>114.5</v>
      </c>
      <c r="H46" s="423" t="n">
        <v>114.9</v>
      </c>
      <c r="I46" s="423" t="n">
        <v>104.9</v>
      </c>
      <c r="J46" s="423" t="n">
        <v>110.6</v>
      </c>
      <c r="K46" s="423" t="n">
        <v>117.6</v>
      </c>
      <c r="L46" s="423" t="n">
        <v>102.8</v>
      </c>
      <c r="M46" s="423" t="n">
        <v>100.9</v>
      </c>
      <c r="N46" s="423" t="n">
        <v>103.1</v>
      </c>
      <c r="O46" s="423" t="n">
        <v>223.2</v>
      </c>
      <c r="P46" s="412"/>
      <c r="Q46" s="408" t="s">
        <v>807</v>
      </c>
    </row>
    <row r="47" customFormat="false" ht="12.75" hidden="false" customHeight="false" outlineLevel="0" collapsed="false">
      <c r="B47" s="223" t="s">
        <v>808</v>
      </c>
      <c r="C47" s="423" t="n">
        <v>131.2</v>
      </c>
      <c r="D47" s="423" t="n">
        <v>130.5</v>
      </c>
      <c r="E47" s="423" t="n">
        <v>136.5</v>
      </c>
      <c r="F47" s="423" t="n">
        <v>130.5</v>
      </c>
      <c r="G47" s="423" t="n">
        <v>130.2</v>
      </c>
      <c r="H47" s="423" t="n">
        <v>130.8</v>
      </c>
      <c r="I47" s="423" t="n">
        <v>126.6</v>
      </c>
      <c r="J47" s="423" t="n">
        <v>124.3</v>
      </c>
      <c r="K47" s="423" t="n">
        <v>143.3</v>
      </c>
      <c r="L47" s="423" t="n">
        <v>125.1</v>
      </c>
      <c r="M47" s="423" t="n">
        <v>123.3</v>
      </c>
      <c r="N47" s="423" t="n">
        <v>125.5</v>
      </c>
      <c r="O47" s="423" t="n">
        <v>255.1</v>
      </c>
      <c r="P47" s="412"/>
      <c r="Q47" s="408" t="s">
        <v>808</v>
      </c>
    </row>
    <row r="48" customFormat="false" ht="12.75" hidden="false" customHeight="false" outlineLevel="0" collapsed="false">
      <c r="B48" s="223" t="s">
        <v>791</v>
      </c>
      <c r="C48" s="423" t="n">
        <v>118.2</v>
      </c>
      <c r="D48" s="423" t="n">
        <v>121.1</v>
      </c>
      <c r="E48" s="423" t="n">
        <v>167.8</v>
      </c>
      <c r="F48" s="423" t="n">
        <v>110.8</v>
      </c>
      <c r="G48" s="423" t="n">
        <v>123.6</v>
      </c>
      <c r="H48" s="423" t="n">
        <v>124.8</v>
      </c>
      <c r="I48" s="423" t="n">
        <v>113.9</v>
      </c>
      <c r="J48" s="423" t="n">
        <v>123.9</v>
      </c>
      <c r="K48" s="423" t="n">
        <v>136</v>
      </c>
      <c r="L48" s="423" t="n">
        <v>110.1</v>
      </c>
      <c r="M48" s="423" t="n">
        <v>113.7</v>
      </c>
      <c r="N48" s="423" t="n">
        <v>109.4</v>
      </c>
      <c r="O48" s="423" t="n">
        <v>226</v>
      </c>
      <c r="P48" s="412"/>
      <c r="Q48" s="408" t="s">
        <v>791</v>
      </c>
    </row>
    <row r="49" customFormat="false" ht="12.75" hidden="false" customHeight="false" outlineLevel="0" collapsed="false">
      <c r="B49" s="223" t="s">
        <v>809</v>
      </c>
      <c r="C49" s="423" t="n">
        <v>129.3</v>
      </c>
      <c r="D49" s="423" t="n">
        <v>131.6</v>
      </c>
      <c r="E49" s="423" t="n">
        <v>157.2</v>
      </c>
      <c r="F49" s="423" t="n">
        <v>127.8</v>
      </c>
      <c r="G49" s="423" t="n">
        <v>132.2</v>
      </c>
      <c r="H49" s="423" t="n">
        <v>133.3</v>
      </c>
      <c r="I49" s="423" t="n">
        <v>124.5</v>
      </c>
      <c r="J49" s="423" t="n">
        <v>136.2</v>
      </c>
      <c r="K49" s="423" t="n">
        <v>160.4</v>
      </c>
      <c r="L49" s="423" t="n">
        <v>119</v>
      </c>
      <c r="M49" s="423" t="n">
        <v>127.1</v>
      </c>
      <c r="N49" s="423" t="n">
        <v>117.6</v>
      </c>
      <c r="O49" s="423" t="n">
        <v>248.9</v>
      </c>
      <c r="P49" s="412"/>
      <c r="Q49" s="408" t="s">
        <v>809</v>
      </c>
    </row>
    <row r="50" customFormat="false" ht="12.75" hidden="false" customHeight="false" outlineLevel="0" collapsed="false">
      <c r="B50" s="223" t="s">
        <v>800</v>
      </c>
      <c r="C50" s="423" t="n">
        <v>137.9</v>
      </c>
      <c r="D50" s="423" t="n">
        <v>129.6</v>
      </c>
      <c r="E50" s="423" t="n">
        <v>162.5</v>
      </c>
      <c r="F50" s="423" t="n">
        <v>124</v>
      </c>
      <c r="G50" s="423" t="n">
        <v>128.3</v>
      </c>
      <c r="H50" s="423" t="n">
        <v>141.8</v>
      </c>
      <c r="I50" s="423" t="n">
        <v>133.7</v>
      </c>
      <c r="J50" s="423" t="n">
        <v>130.1</v>
      </c>
      <c r="K50" s="423" t="n">
        <v>170.3</v>
      </c>
      <c r="L50" s="423" t="n">
        <v>130.3</v>
      </c>
      <c r="M50" s="423" t="n">
        <v>128.2</v>
      </c>
      <c r="N50" s="423" t="n">
        <v>130.6</v>
      </c>
      <c r="O50" s="423" t="n">
        <v>265.8</v>
      </c>
      <c r="P50" s="412"/>
      <c r="Q50" s="408" t="s">
        <v>800</v>
      </c>
    </row>
    <row r="51" customFormat="false" ht="12.75" hidden="false" customHeight="false" outlineLevel="0" collapsed="false">
      <c r="B51" s="223" t="s">
        <v>801</v>
      </c>
      <c r="C51" s="423" t="n">
        <v>132.7</v>
      </c>
      <c r="D51" s="423" t="n">
        <v>127.2</v>
      </c>
      <c r="E51" s="423" t="n">
        <v>183.8</v>
      </c>
      <c r="F51" s="423" t="n">
        <v>114.6</v>
      </c>
      <c r="G51" s="423" t="n">
        <v>126.8</v>
      </c>
      <c r="H51" s="423" t="n">
        <v>146.6</v>
      </c>
      <c r="I51" s="423" t="n">
        <v>128.5</v>
      </c>
      <c r="J51" s="423" t="n">
        <v>129.7</v>
      </c>
      <c r="K51" s="423" t="n">
        <v>149.8</v>
      </c>
      <c r="L51" s="423" t="n">
        <v>126.1</v>
      </c>
      <c r="M51" s="423" t="n">
        <v>128.8</v>
      </c>
      <c r="N51" s="423" t="n">
        <v>125.6</v>
      </c>
      <c r="O51" s="423" t="n">
        <v>253.5</v>
      </c>
      <c r="P51" s="412"/>
      <c r="Q51" s="408" t="s">
        <v>801</v>
      </c>
    </row>
    <row r="52" customFormat="false" ht="12.75" hidden="false" customHeight="false" outlineLevel="0" collapsed="false">
      <c r="B52" s="223" t="s">
        <v>802</v>
      </c>
      <c r="C52" s="423" t="n">
        <v>126.2</v>
      </c>
      <c r="D52" s="423" t="n">
        <v>128.6</v>
      </c>
      <c r="E52" s="423" t="n">
        <v>178.1</v>
      </c>
      <c r="F52" s="423" t="n">
        <v>122.1</v>
      </c>
      <c r="G52" s="423" t="n">
        <v>128</v>
      </c>
      <c r="H52" s="423" t="n">
        <v>137.7</v>
      </c>
      <c r="I52" s="423" t="n">
        <v>121.9</v>
      </c>
      <c r="J52" s="423" t="n">
        <v>130.8</v>
      </c>
      <c r="K52" s="423" t="n">
        <v>150.4</v>
      </c>
      <c r="L52" s="423" t="n">
        <v>117.5</v>
      </c>
      <c r="M52" s="423" t="n">
        <v>122</v>
      </c>
      <c r="N52" s="423" t="n">
        <v>116.7</v>
      </c>
      <c r="O52" s="423" t="n">
        <v>235.2</v>
      </c>
      <c r="P52" s="412"/>
      <c r="Q52" s="408" t="s">
        <v>802</v>
      </c>
    </row>
    <row r="53" customFormat="false" ht="12.75" hidden="false" customHeight="false" outlineLevel="0" collapsed="false">
      <c r="B53" s="223" t="s">
        <v>803</v>
      </c>
      <c r="C53" s="423" t="n">
        <v>133.8</v>
      </c>
      <c r="D53" s="423" t="n">
        <v>132.2</v>
      </c>
      <c r="E53" s="423" t="n">
        <v>150.5</v>
      </c>
      <c r="F53" s="423" t="n">
        <v>129.1</v>
      </c>
      <c r="G53" s="423" t="n">
        <v>127.6</v>
      </c>
      <c r="H53" s="423" t="n">
        <v>155.3</v>
      </c>
      <c r="I53" s="423" t="n">
        <v>129.2</v>
      </c>
      <c r="J53" s="423" t="n">
        <v>107.8</v>
      </c>
      <c r="K53" s="423" t="n">
        <v>156.8</v>
      </c>
      <c r="L53" s="423" t="n">
        <v>129.3</v>
      </c>
      <c r="M53" s="423" t="n">
        <v>130.4</v>
      </c>
      <c r="N53" s="423" t="n">
        <v>129.1</v>
      </c>
      <c r="O53" s="423" t="n">
        <v>258.5</v>
      </c>
      <c r="P53" s="412"/>
      <c r="Q53" s="408" t="s">
        <v>803</v>
      </c>
    </row>
    <row r="54" customFormat="false" ht="12.75" hidden="false" customHeight="false" outlineLevel="0" collapsed="false">
      <c r="B54" s="223" t="s">
        <v>804</v>
      </c>
      <c r="C54" s="423" t="n">
        <v>138.4</v>
      </c>
      <c r="D54" s="423" t="n">
        <v>135.4</v>
      </c>
      <c r="E54" s="423" t="n">
        <v>181.7</v>
      </c>
      <c r="F54" s="423" t="n">
        <v>131</v>
      </c>
      <c r="G54" s="423" t="n">
        <v>132</v>
      </c>
      <c r="H54" s="423" t="n">
        <v>152.7</v>
      </c>
      <c r="I54" s="423" t="n">
        <v>133.7</v>
      </c>
      <c r="J54" s="423" t="n">
        <v>133.7</v>
      </c>
      <c r="K54" s="423" t="n">
        <v>161.5</v>
      </c>
      <c r="L54" s="423" t="n">
        <v>130.6</v>
      </c>
      <c r="M54" s="423" t="n">
        <v>134.1</v>
      </c>
      <c r="N54" s="423" t="n">
        <v>130</v>
      </c>
      <c r="O54" s="423" t="n">
        <v>270.7</v>
      </c>
      <c r="P54" s="412"/>
      <c r="Q54" s="408" t="s">
        <v>804</v>
      </c>
    </row>
    <row r="55" customFormat="false" ht="12.75" hidden="false" customHeight="false" outlineLevel="0" collapsed="false">
      <c r="B55" s="223" t="s">
        <v>805</v>
      </c>
      <c r="C55" s="423" t="n">
        <v>143.3</v>
      </c>
      <c r="D55" s="423" t="n">
        <v>139.4</v>
      </c>
      <c r="E55" s="423" t="n">
        <v>144.6</v>
      </c>
      <c r="F55" s="423" t="n">
        <v>137.3</v>
      </c>
      <c r="G55" s="423" t="n">
        <v>136.5</v>
      </c>
      <c r="H55" s="423" t="n">
        <v>155.3</v>
      </c>
      <c r="I55" s="423" t="n">
        <v>138.6</v>
      </c>
      <c r="J55" s="423" t="n">
        <v>143.3</v>
      </c>
      <c r="K55" s="423" t="n">
        <v>159.7</v>
      </c>
      <c r="L55" s="423" t="n">
        <v>135.7</v>
      </c>
      <c r="M55" s="423" t="n">
        <v>134.2</v>
      </c>
      <c r="N55" s="423" t="n">
        <v>136</v>
      </c>
      <c r="O55" s="423" t="n">
        <v>275.2</v>
      </c>
      <c r="P55" s="412"/>
      <c r="Q55" s="408" t="s">
        <v>805</v>
      </c>
    </row>
    <row r="56" customFormat="false" ht="12.75" hidden="false" customHeight="false" outlineLevel="0" collapsed="false">
      <c r="B56" s="223" t="s">
        <v>806</v>
      </c>
      <c r="C56" s="423" t="n">
        <v>132.9</v>
      </c>
      <c r="D56" s="423" t="n">
        <v>138.9</v>
      </c>
      <c r="E56" s="423" t="n">
        <v>169.5</v>
      </c>
      <c r="F56" s="423" t="n">
        <v>143</v>
      </c>
      <c r="G56" s="423" t="n">
        <v>134.1</v>
      </c>
      <c r="H56" s="423" t="n">
        <v>146.8</v>
      </c>
      <c r="I56" s="423" t="n">
        <v>129.2</v>
      </c>
      <c r="J56" s="423" t="n">
        <v>149</v>
      </c>
      <c r="K56" s="423" t="n">
        <v>159.6</v>
      </c>
      <c r="L56" s="423" t="n">
        <v>123.1</v>
      </c>
      <c r="M56" s="423" t="n">
        <v>118.5</v>
      </c>
      <c r="N56" s="423" t="n">
        <v>123.9</v>
      </c>
      <c r="O56" s="423" t="n">
        <v>217.1</v>
      </c>
      <c r="P56" s="412"/>
      <c r="Q56" s="408" t="s">
        <v>806</v>
      </c>
    </row>
    <row r="57" customFormat="false" ht="12.75" hidden="false" customHeight="false" outlineLevel="0" collapsed="false">
      <c r="A57" s="3" t="n">
        <v>2011</v>
      </c>
      <c r="B57" s="223" t="s">
        <v>813</v>
      </c>
      <c r="C57" s="423" t="n">
        <v>130.2</v>
      </c>
      <c r="D57" s="423" t="n">
        <v>129.4</v>
      </c>
      <c r="E57" s="423" t="n">
        <v>113.8</v>
      </c>
      <c r="F57" s="423" t="n">
        <v>117.1</v>
      </c>
      <c r="G57" s="423" t="n">
        <v>130</v>
      </c>
      <c r="H57" s="423" t="n">
        <v>153.1</v>
      </c>
      <c r="I57" s="423" t="n">
        <v>124.5</v>
      </c>
      <c r="J57" s="423" t="n">
        <v>161.4</v>
      </c>
      <c r="K57" s="423" t="n">
        <v>147.4</v>
      </c>
      <c r="L57" s="423" t="n">
        <v>116.8</v>
      </c>
      <c r="M57" s="423" t="n">
        <v>124.5</v>
      </c>
      <c r="N57" s="423" t="n">
        <v>115.4</v>
      </c>
      <c r="O57" s="423" t="n">
        <v>281.2</v>
      </c>
      <c r="P57" s="425" t="n">
        <v>2011</v>
      </c>
      <c r="Q57" s="408" t="s">
        <v>813</v>
      </c>
    </row>
    <row r="58" customFormat="false" ht="12.75" hidden="false" customHeight="false" outlineLevel="0" collapsed="false">
      <c r="B58" s="223" t="s">
        <v>807</v>
      </c>
      <c r="C58" s="423" t="n">
        <v>137.8</v>
      </c>
      <c r="D58" s="423" t="n">
        <v>129.8</v>
      </c>
      <c r="E58" s="423" t="n">
        <v>138.1</v>
      </c>
      <c r="F58" s="423" t="n">
        <v>116.2</v>
      </c>
      <c r="G58" s="423" t="n">
        <v>132.4</v>
      </c>
      <c r="H58" s="423" t="n">
        <v>144.2</v>
      </c>
      <c r="I58" s="423" t="n">
        <v>132.1</v>
      </c>
      <c r="J58" s="423" t="n">
        <v>163.9</v>
      </c>
      <c r="K58" s="423" t="n">
        <v>163</v>
      </c>
      <c r="L58" s="423" t="n">
        <v>124.2</v>
      </c>
      <c r="M58" s="423" t="n">
        <v>136</v>
      </c>
      <c r="N58" s="423" t="n">
        <v>122.1</v>
      </c>
      <c r="O58" s="423" t="n">
        <v>306.3</v>
      </c>
      <c r="P58" s="425"/>
      <c r="Q58" s="408" t="s">
        <v>807</v>
      </c>
    </row>
    <row r="59" customFormat="false" ht="12.75" hidden="false" customHeight="false" outlineLevel="0" collapsed="false">
      <c r="B59" s="223" t="s">
        <v>808</v>
      </c>
      <c r="C59" s="423" t="n">
        <v>151.7</v>
      </c>
      <c r="D59" s="423" t="n">
        <v>144.4</v>
      </c>
      <c r="E59" s="423" t="n">
        <v>133.5</v>
      </c>
      <c r="F59" s="423" t="n">
        <v>134.3</v>
      </c>
      <c r="G59" s="423" t="n">
        <v>143.2</v>
      </c>
      <c r="H59" s="423" t="n">
        <v>170.7</v>
      </c>
      <c r="I59" s="423" t="n">
        <v>144.9</v>
      </c>
      <c r="J59" s="423" t="n">
        <v>161</v>
      </c>
      <c r="K59" s="423" t="n">
        <v>178.9</v>
      </c>
      <c r="L59" s="423" t="n">
        <v>139</v>
      </c>
      <c r="M59" s="423" t="n">
        <v>154</v>
      </c>
      <c r="N59" s="423" t="n">
        <v>136.4</v>
      </c>
      <c r="O59" s="423" t="n">
        <v>346.1</v>
      </c>
      <c r="P59" s="425"/>
      <c r="Q59" s="408" t="s">
        <v>808</v>
      </c>
    </row>
    <row r="60" customFormat="false" ht="12.75" hidden="false" customHeight="false" outlineLevel="0" collapsed="false">
      <c r="B60" s="223" t="s">
        <v>791</v>
      </c>
      <c r="C60" s="423" t="n">
        <v>140.3</v>
      </c>
      <c r="D60" s="423" t="n">
        <v>137.8</v>
      </c>
      <c r="E60" s="423" t="n">
        <v>160.5</v>
      </c>
      <c r="F60" s="423" t="n">
        <v>124.2</v>
      </c>
      <c r="G60" s="423" t="n">
        <v>139</v>
      </c>
      <c r="H60" s="423" t="n">
        <v>156.9</v>
      </c>
      <c r="I60" s="423" t="n">
        <v>133.9</v>
      </c>
      <c r="J60" s="423" t="n">
        <v>173.7</v>
      </c>
      <c r="K60" s="423" t="n">
        <v>177.7</v>
      </c>
      <c r="L60" s="423" t="n">
        <v>123.5</v>
      </c>
      <c r="M60" s="423" t="n">
        <v>138.3</v>
      </c>
      <c r="N60" s="423" t="n">
        <v>120.9</v>
      </c>
      <c r="O60" s="423" t="n">
        <v>314.6</v>
      </c>
      <c r="P60" s="425"/>
      <c r="Q60" s="408" t="s">
        <v>791</v>
      </c>
    </row>
    <row r="61" customFormat="false" ht="12.75" hidden="false" customHeight="false" outlineLevel="0" collapsed="false">
      <c r="B61" s="223" t="s">
        <v>809</v>
      </c>
      <c r="C61" s="423" t="n">
        <v>147.8</v>
      </c>
      <c r="D61" s="423" t="n">
        <v>143.4</v>
      </c>
      <c r="E61" s="423" t="n">
        <v>155.9</v>
      </c>
      <c r="F61" s="423" t="n">
        <v>128.9</v>
      </c>
      <c r="G61" s="423" t="n">
        <v>143.3</v>
      </c>
      <c r="H61" s="423" t="n">
        <v>170.1</v>
      </c>
      <c r="I61" s="423" t="n">
        <v>140.7</v>
      </c>
      <c r="J61" s="423" t="n">
        <v>150.8</v>
      </c>
      <c r="K61" s="423" t="n">
        <v>185</v>
      </c>
      <c r="L61" s="423" t="n">
        <v>134.5</v>
      </c>
      <c r="M61" s="423" t="n">
        <v>148.3</v>
      </c>
      <c r="N61" s="423" t="n">
        <v>132.1</v>
      </c>
      <c r="O61" s="423" t="n">
        <v>344.1</v>
      </c>
      <c r="P61" s="425"/>
      <c r="Q61" s="408" t="s">
        <v>809</v>
      </c>
    </row>
    <row r="62" customFormat="false" ht="12.75" hidden="false" customHeight="false" outlineLevel="0" collapsed="false">
      <c r="B62" s="223" t="s">
        <v>800</v>
      </c>
      <c r="C62" s="423" t="n">
        <v>144.4</v>
      </c>
      <c r="D62" s="423" t="n">
        <v>138.7</v>
      </c>
      <c r="E62" s="423" t="n">
        <v>160.1</v>
      </c>
      <c r="F62" s="423" t="n">
        <v>131</v>
      </c>
      <c r="G62" s="423" t="n">
        <v>134.1</v>
      </c>
      <c r="H62" s="423" t="n">
        <v>170.1</v>
      </c>
      <c r="I62" s="423" t="n">
        <v>137.7</v>
      </c>
      <c r="J62" s="423" t="n">
        <v>140.6</v>
      </c>
      <c r="K62" s="423" t="n">
        <v>180</v>
      </c>
      <c r="L62" s="423" t="n">
        <v>132.7</v>
      </c>
      <c r="M62" s="423" t="n">
        <v>150.9</v>
      </c>
      <c r="N62" s="423" t="n">
        <v>129.5</v>
      </c>
      <c r="O62" s="423" t="n">
        <v>334.9</v>
      </c>
      <c r="P62" s="425"/>
      <c r="Q62" s="408" t="s">
        <v>800</v>
      </c>
    </row>
    <row r="63" customFormat="false" ht="12.75" hidden="false" customHeight="false" outlineLevel="0" collapsed="false">
      <c r="A63" s="318" t="s">
        <v>780</v>
      </c>
      <c r="I63" s="318" t="s">
        <v>780</v>
      </c>
    </row>
    <row r="64" customFormat="false" ht="25.5" hidden="false" customHeight="true" outlineLevel="0" collapsed="false">
      <c r="A64" s="131" t="s">
        <v>1696</v>
      </c>
      <c r="B64" s="131"/>
      <c r="C64" s="131"/>
      <c r="D64" s="131"/>
      <c r="E64" s="131"/>
      <c r="F64" s="131"/>
      <c r="G64" s="131"/>
      <c r="H64" s="131"/>
      <c r="I64" s="131" t="s">
        <v>1696</v>
      </c>
      <c r="J64" s="131"/>
      <c r="K64" s="131"/>
      <c r="L64" s="131"/>
      <c r="M64" s="131"/>
      <c r="N64" s="131"/>
      <c r="O64" s="131"/>
      <c r="P64" s="131"/>
      <c r="Q64" s="131"/>
    </row>
  </sheetData>
  <mergeCells count="13">
    <mergeCell ref="A1:H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87</v>
      </c>
      <c r="B1" s="112"/>
      <c r="C1" s="112"/>
      <c r="D1" s="112"/>
      <c r="E1" s="112"/>
      <c r="F1" s="112"/>
      <c r="G1" s="112"/>
      <c r="H1" s="112"/>
      <c r="I1" s="417" t="s">
        <v>1690</v>
      </c>
      <c r="J1" s="417"/>
      <c r="K1" s="417"/>
      <c r="L1" s="417"/>
      <c r="M1" s="417"/>
      <c r="N1" s="417"/>
      <c r="O1" s="417"/>
      <c r="P1" s="417"/>
      <c r="Q1" s="21"/>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94</v>
      </c>
      <c r="B3" s="173"/>
      <c r="C3" s="173"/>
      <c r="D3" s="173"/>
      <c r="E3" s="173"/>
      <c r="F3" s="173"/>
      <c r="G3" s="173"/>
      <c r="H3" s="173"/>
      <c r="I3" s="173" t="s">
        <v>1694</v>
      </c>
      <c r="J3" s="173"/>
      <c r="K3" s="173"/>
      <c r="L3" s="173"/>
      <c r="M3" s="173"/>
      <c r="N3" s="173"/>
      <c r="O3" s="173"/>
      <c r="P3" s="173"/>
      <c r="Q3" s="173"/>
    </row>
    <row r="4" customFormat="false" ht="20.1" hidden="false" customHeight="true" outlineLevel="0" collapsed="false">
      <c r="A4" s="394" t="s">
        <v>1697</v>
      </c>
      <c r="B4" s="394"/>
      <c r="C4" s="394"/>
      <c r="D4" s="394"/>
      <c r="E4" s="394"/>
      <c r="F4" s="394"/>
      <c r="G4" s="394"/>
      <c r="H4" s="394"/>
      <c r="I4" s="394" t="s">
        <v>1697</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2.3</v>
      </c>
      <c r="D9" s="423" t="n">
        <v>112.9</v>
      </c>
      <c r="E9" s="423" t="n">
        <v>182.6</v>
      </c>
      <c r="F9" s="423" t="n">
        <v>110.1</v>
      </c>
      <c r="G9" s="423" t="n">
        <v>111.1</v>
      </c>
      <c r="H9" s="423" t="n">
        <v>114.4</v>
      </c>
      <c r="I9" s="423" t="n">
        <v>112.6</v>
      </c>
      <c r="J9" s="423" t="n">
        <v>114.8</v>
      </c>
      <c r="K9" s="423" t="n">
        <v>119.4</v>
      </c>
      <c r="L9" s="423" t="n">
        <v>111.5</v>
      </c>
      <c r="M9" s="423" t="n">
        <v>123.8</v>
      </c>
      <c r="N9" s="423" t="n">
        <v>108.6</v>
      </c>
      <c r="O9" s="423" t="n">
        <v>105.6</v>
      </c>
      <c r="P9" s="410" t="s">
        <v>776</v>
      </c>
      <c r="Q9" s="408" t="s">
        <v>813</v>
      </c>
    </row>
    <row r="10" customFormat="false" ht="12.75" hidden="false" customHeight="false" outlineLevel="0" collapsed="false">
      <c r="B10" s="223" t="s">
        <v>807</v>
      </c>
      <c r="C10" s="423" t="n">
        <v>116.6</v>
      </c>
      <c r="D10" s="423" t="n">
        <v>105.7</v>
      </c>
      <c r="E10" s="423" t="n">
        <v>129.1</v>
      </c>
      <c r="F10" s="423" t="n">
        <v>103.6</v>
      </c>
      <c r="G10" s="423" t="n">
        <v>107.4</v>
      </c>
      <c r="H10" s="423" t="n">
        <v>97.1</v>
      </c>
      <c r="I10" s="423" t="n">
        <v>117.7</v>
      </c>
      <c r="J10" s="423" t="n">
        <v>124.9</v>
      </c>
      <c r="K10" s="423" t="n">
        <v>117.2</v>
      </c>
      <c r="L10" s="423" t="n">
        <v>117.3</v>
      </c>
      <c r="M10" s="423" t="n">
        <v>130.4</v>
      </c>
      <c r="N10" s="423" t="n">
        <v>114.2</v>
      </c>
      <c r="O10" s="423" t="n">
        <v>117.2</v>
      </c>
      <c r="P10" s="412"/>
      <c r="Q10" s="408" t="s">
        <v>807</v>
      </c>
    </row>
    <row r="11" customFormat="false" ht="12.75" hidden="false" customHeight="false" outlineLevel="0" collapsed="false">
      <c r="B11" s="223" t="s">
        <v>808</v>
      </c>
      <c r="C11" s="423" t="n">
        <v>125.1</v>
      </c>
      <c r="D11" s="423" t="n">
        <v>120.1</v>
      </c>
      <c r="E11" s="423" t="n">
        <v>135.5</v>
      </c>
      <c r="F11" s="423" t="n">
        <v>123.3</v>
      </c>
      <c r="G11" s="423" t="n">
        <v>120.2</v>
      </c>
      <c r="H11" s="423" t="n">
        <v>108.6</v>
      </c>
      <c r="I11" s="423" t="n">
        <v>125</v>
      </c>
      <c r="J11" s="423" t="n">
        <v>102.1</v>
      </c>
      <c r="K11" s="423" t="n">
        <v>128.1</v>
      </c>
      <c r="L11" s="423" t="n">
        <v>126.1</v>
      </c>
      <c r="M11" s="423" t="n">
        <v>136.5</v>
      </c>
      <c r="N11" s="423" t="n">
        <v>123.6</v>
      </c>
      <c r="O11" s="423" t="n">
        <v>135</v>
      </c>
      <c r="P11" s="412"/>
      <c r="Q11" s="408" t="s">
        <v>808</v>
      </c>
    </row>
    <row r="12" customFormat="false" ht="12.75" hidden="false" customHeight="false" outlineLevel="0" collapsed="false">
      <c r="B12" s="223" t="s">
        <v>791</v>
      </c>
      <c r="C12" s="423" t="n">
        <v>120.8</v>
      </c>
      <c r="D12" s="423" t="n">
        <v>121.7</v>
      </c>
      <c r="E12" s="423" t="n">
        <v>126.8</v>
      </c>
      <c r="F12" s="423" t="n">
        <v>118.3</v>
      </c>
      <c r="G12" s="423" t="n">
        <v>124.8</v>
      </c>
      <c r="H12" s="423" t="n">
        <v>114</v>
      </c>
      <c r="I12" s="423" t="n">
        <v>120.4</v>
      </c>
      <c r="J12" s="423" t="n">
        <v>106.3</v>
      </c>
      <c r="K12" s="423" t="n">
        <v>127.8</v>
      </c>
      <c r="L12" s="423" t="n">
        <v>120.3</v>
      </c>
      <c r="M12" s="423" t="n">
        <v>134.4</v>
      </c>
      <c r="N12" s="423" t="n">
        <v>117</v>
      </c>
      <c r="O12" s="423" t="n">
        <v>126.3</v>
      </c>
      <c r="P12" s="412"/>
      <c r="Q12" s="408" t="s">
        <v>791</v>
      </c>
    </row>
    <row r="13" customFormat="false" ht="12.75" hidden="false" customHeight="false" outlineLevel="0" collapsed="false">
      <c r="B13" s="223" t="s">
        <v>809</v>
      </c>
      <c r="C13" s="423" t="n">
        <v>118.8</v>
      </c>
      <c r="D13" s="423" t="n">
        <v>113</v>
      </c>
      <c r="E13" s="423" t="n">
        <v>148.9</v>
      </c>
      <c r="F13" s="423" t="n">
        <v>108.6</v>
      </c>
      <c r="G13" s="423" t="n">
        <v>115</v>
      </c>
      <c r="H13" s="423" t="n">
        <v>106</v>
      </c>
      <c r="I13" s="423" t="n">
        <v>118.9</v>
      </c>
      <c r="J13" s="423" t="n">
        <v>89.1</v>
      </c>
      <c r="K13" s="423" t="n">
        <v>137.3</v>
      </c>
      <c r="L13" s="423" t="n">
        <v>118.4</v>
      </c>
      <c r="M13" s="423" t="n">
        <v>135.3</v>
      </c>
      <c r="N13" s="423" t="n">
        <v>114.3</v>
      </c>
      <c r="O13" s="423" t="n">
        <v>128.7</v>
      </c>
      <c r="P13" s="412"/>
      <c r="Q13" s="408" t="s">
        <v>809</v>
      </c>
    </row>
    <row r="14" customFormat="false" ht="12.75" hidden="false" customHeight="false" outlineLevel="0" collapsed="false">
      <c r="B14" s="223" t="s">
        <v>800</v>
      </c>
      <c r="C14" s="423" t="n">
        <v>126.5</v>
      </c>
      <c r="D14" s="423" t="n">
        <v>118.6</v>
      </c>
      <c r="E14" s="423" t="n">
        <v>125</v>
      </c>
      <c r="F14" s="423" t="n">
        <v>125.5</v>
      </c>
      <c r="G14" s="423" t="n">
        <v>117.7</v>
      </c>
      <c r="H14" s="423" t="n">
        <v>104.6</v>
      </c>
      <c r="I14" s="423" t="n">
        <v>125.5</v>
      </c>
      <c r="J14" s="423" t="n">
        <v>94.7</v>
      </c>
      <c r="K14" s="423" t="n">
        <v>133.1</v>
      </c>
      <c r="L14" s="423" t="n">
        <v>126.5</v>
      </c>
      <c r="M14" s="423" t="n">
        <v>146.6</v>
      </c>
      <c r="N14" s="423" t="n">
        <v>121.7</v>
      </c>
      <c r="O14" s="423" t="n">
        <v>158.2</v>
      </c>
      <c r="P14" s="412"/>
      <c r="Q14" s="408" t="s">
        <v>800</v>
      </c>
    </row>
    <row r="15" customFormat="false" ht="12.75" hidden="false" customHeight="false" outlineLevel="0" collapsed="false">
      <c r="B15" s="223" t="s">
        <v>801</v>
      </c>
      <c r="C15" s="423" t="n">
        <v>120.6</v>
      </c>
      <c r="D15" s="423" t="n">
        <v>115.6</v>
      </c>
      <c r="E15" s="423" t="n">
        <v>122.1</v>
      </c>
      <c r="F15" s="423" t="n">
        <v>111.5</v>
      </c>
      <c r="G15" s="423" t="n">
        <v>118.7</v>
      </c>
      <c r="H15" s="423" t="n">
        <v>109.2</v>
      </c>
      <c r="I15" s="423" t="n">
        <v>119.9</v>
      </c>
      <c r="J15" s="423" t="n">
        <v>100.2</v>
      </c>
      <c r="K15" s="423" t="n">
        <v>129.6</v>
      </c>
      <c r="L15" s="423" t="n">
        <v>119.9</v>
      </c>
      <c r="M15" s="423" t="n">
        <v>133.1</v>
      </c>
      <c r="N15" s="423" t="n">
        <v>116.8</v>
      </c>
      <c r="O15" s="423" t="n">
        <v>142.1</v>
      </c>
      <c r="P15" s="412"/>
      <c r="Q15" s="408" t="s">
        <v>801</v>
      </c>
    </row>
    <row r="16" customFormat="false" ht="12.75" hidden="false" customHeight="false" outlineLevel="0" collapsed="false">
      <c r="B16" s="223" t="s">
        <v>802</v>
      </c>
      <c r="C16" s="423" t="n">
        <v>115.6</v>
      </c>
      <c r="D16" s="423" t="n">
        <v>124.4</v>
      </c>
      <c r="E16" s="423" t="n">
        <v>115.5</v>
      </c>
      <c r="F16" s="423" t="n">
        <v>129.9</v>
      </c>
      <c r="G16" s="423" t="n">
        <v>123.1</v>
      </c>
      <c r="H16" s="423" t="n">
        <v>118.9</v>
      </c>
      <c r="I16" s="423" t="n">
        <v>113.2</v>
      </c>
      <c r="J16" s="423" t="n">
        <v>92.5</v>
      </c>
      <c r="K16" s="423" t="n">
        <v>129.7</v>
      </c>
      <c r="L16" s="423" t="n">
        <v>112.3</v>
      </c>
      <c r="M16" s="423" t="n">
        <v>132.2</v>
      </c>
      <c r="N16" s="423" t="n">
        <v>107.6</v>
      </c>
      <c r="O16" s="423" t="n">
        <v>141.7</v>
      </c>
      <c r="P16" s="412"/>
      <c r="Q16" s="408" t="s">
        <v>802</v>
      </c>
    </row>
    <row r="17" customFormat="false" ht="12.75" hidden="false" customHeight="false" outlineLevel="0" collapsed="false">
      <c r="B17" s="223" t="s">
        <v>803</v>
      </c>
      <c r="C17" s="423" t="n">
        <v>119</v>
      </c>
      <c r="D17" s="423" t="n">
        <v>122.9</v>
      </c>
      <c r="E17" s="423" t="n">
        <v>126.6</v>
      </c>
      <c r="F17" s="423" t="n">
        <v>133.3</v>
      </c>
      <c r="G17" s="423" t="n">
        <v>122.1</v>
      </c>
      <c r="H17" s="423" t="n">
        <v>100.1</v>
      </c>
      <c r="I17" s="423" t="n">
        <v>116.9</v>
      </c>
      <c r="J17" s="423" t="n">
        <v>86</v>
      </c>
      <c r="K17" s="423" t="n">
        <v>124.5</v>
      </c>
      <c r="L17" s="423" t="n">
        <v>117.9</v>
      </c>
      <c r="M17" s="423" t="n">
        <v>124.4</v>
      </c>
      <c r="N17" s="423" t="n">
        <v>116.4</v>
      </c>
      <c r="O17" s="423" t="n">
        <v>148.9</v>
      </c>
      <c r="P17" s="412"/>
      <c r="Q17" s="408" t="s">
        <v>803</v>
      </c>
    </row>
    <row r="18" customFormat="false" ht="12.75" hidden="false" customHeight="false" outlineLevel="0" collapsed="false">
      <c r="B18" s="223" t="s">
        <v>804</v>
      </c>
      <c r="C18" s="423" t="n">
        <v>133.8</v>
      </c>
      <c r="D18" s="423" t="n">
        <v>131.5</v>
      </c>
      <c r="E18" s="423" t="n">
        <v>109.9</v>
      </c>
      <c r="F18" s="423" t="n">
        <v>136.9</v>
      </c>
      <c r="G18" s="423" t="n">
        <v>131.4</v>
      </c>
      <c r="H18" s="423" t="n">
        <v>122.8</v>
      </c>
      <c r="I18" s="423" t="n">
        <v>131.7</v>
      </c>
      <c r="J18" s="423" t="n">
        <v>118.3</v>
      </c>
      <c r="K18" s="423" t="n">
        <v>135.9</v>
      </c>
      <c r="L18" s="423" t="n">
        <v>132</v>
      </c>
      <c r="M18" s="423" t="n">
        <v>142.5</v>
      </c>
      <c r="N18" s="423" t="n">
        <v>129.5</v>
      </c>
      <c r="O18" s="423" t="n">
        <v>175.2</v>
      </c>
      <c r="P18" s="412"/>
      <c r="Q18" s="408" t="s">
        <v>804</v>
      </c>
    </row>
    <row r="19" customFormat="false" ht="12.75" hidden="false" customHeight="false" outlineLevel="0" collapsed="false">
      <c r="B19" s="223" t="s">
        <v>805</v>
      </c>
      <c r="C19" s="423" t="n">
        <v>128.3</v>
      </c>
      <c r="D19" s="423" t="n">
        <v>126.5</v>
      </c>
      <c r="E19" s="423" t="n">
        <v>118.6</v>
      </c>
      <c r="F19" s="423" t="n">
        <v>133</v>
      </c>
      <c r="G19" s="423" t="n">
        <v>122.9</v>
      </c>
      <c r="H19" s="423" t="n">
        <v>130.7</v>
      </c>
      <c r="I19" s="423" t="n">
        <v>126.2</v>
      </c>
      <c r="J19" s="423" t="n">
        <v>116.2</v>
      </c>
      <c r="K19" s="423" t="n">
        <v>130.4</v>
      </c>
      <c r="L19" s="423" t="n">
        <v>126.3</v>
      </c>
      <c r="M19" s="423" t="n">
        <v>132.8</v>
      </c>
      <c r="N19" s="423" t="n">
        <v>124.7</v>
      </c>
      <c r="O19" s="423" t="n">
        <v>169.3</v>
      </c>
      <c r="P19" s="412"/>
      <c r="Q19" s="408" t="s">
        <v>805</v>
      </c>
    </row>
    <row r="20" customFormat="false" ht="12.75" hidden="false" customHeight="false" outlineLevel="0" collapsed="false">
      <c r="B20" s="223" t="s">
        <v>806</v>
      </c>
      <c r="C20" s="423" t="n">
        <v>114.4</v>
      </c>
      <c r="D20" s="423" t="n">
        <v>130.6</v>
      </c>
      <c r="E20" s="423" t="n">
        <v>113.3</v>
      </c>
      <c r="F20" s="423" t="n">
        <v>133</v>
      </c>
      <c r="G20" s="423" t="n">
        <v>126.8</v>
      </c>
      <c r="H20" s="423" t="n">
        <v>147.2</v>
      </c>
      <c r="I20" s="423" t="n">
        <v>110</v>
      </c>
      <c r="J20" s="423" t="n">
        <v>141.6</v>
      </c>
      <c r="K20" s="423" t="n">
        <v>134.9</v>
      </c>
      <c r="L20" s="423" t="n">
        <v>104.8</v>
      </c>
      <c r="M20" s="423" t="n">
        <v>106.4</v>
      </c>
      <c r="N20" s="423" t="n">
        <v>104.4</v>
      </c>
      <c r="O20" s="423" t="n">
        <v>162.5</v>
      </c>
      <c r="P20" s="412"/>
      <c r="Q20" s="408" t="s">
        <v>806</v>
      </c>
    </row>
    <row r="21" customFormat="false" ht="12.75" hidden="false" customHeight="false" outlineLevel="0" collapsed="false">
      <c r="A21" s="408" t="s">
        <v>777</v>
      </c>
      <c r="B21" s="223" t="s">
        <v>813</v>
      </c>
      <c r="C21" s="423" t="n">
        <v>121.8</v>
      </c>
      <c r="D21" s="423" t="n">
        <v>131.6</v>
      </c>
      <c r="E21" s="423" t="n">
        <v>149.7</v>
      </c>
      <c r="F21" s="423" t="n">
        <v>130.8</v>
      </c>
      <c r="G21" s="423" t="n">
        <v>133.3</v>
      </c>
      <c r="H21" s="423" t="n">
        <v>121.3</v>
      </c>
      <c r="I21" s="423" t="n">
        <v>122.9</v>
      </c>
      <c r="J21" s="423" t="n">
        <v>145.5</v>
      </c>
      <c r="K21" s="423" t="n">
        <v>130.4</v>
      </c>
      <c r="L21" s="423" t="n">
        <v>120.5</v>
      </c>
      <c r="M21" s="423" t="n">
        <v>130.2</v>
      </c>
      <c r="N21" s="423" t="n">
        <v>118.2</v>
      </c>
      <c r="O21" s="423" t="n">
        <v>84.3</v>
      </c>
      <c r="P21" s="410" t="s">
        <v>777</v>
      </c>
      <c r="Q21" s="408" t="s">
        <v>813</v>
      </c>
    </row>
    <row r="22" customFormat="false" ht="12.75" hidden="false" customHeight="false" outlineLevel="0" collapsed="false">
      <c r="B22" s="223" t="s">
        <v>807</v>
      </c>
      <c r="C22" s="423" t="n">
        <v>125.4</v>
      </c>
      <c r="D22" s="423" t="n">
        <v>123.5</v>
      </c>
      <c r="E22" s="423" t="n">
        <v>139</v>
      </c>
      <c r="F22" s="423" t="n">
        <v>125.5</v>
      </c>
      <c r="G22" s="423" t="n">
        <v>125.8</v>
      </c>
      <c r="H22" s="423" t="n">
        <v>103.9</v>
      </c>
      <c r="I22" s="423" t="n">
        <v>127.4</v>
      </c>
      <c r="J22" s="423" t="n">
        <v>120.3</v>
      </c>
      <c r="K22" s="423" t="n">
        <v>150.9</v>
      </c>
      <c r="L22" s="423" t="n">
        <v>124.8</v>
      </c>
      <c r="M22" s="423" t="n">
        <v>132.3</v>
      </c>
      <c r="N22" s="423" t="n">
        <v>123</v>
      </c>
      <c r="O22" s="423" t="n">
        <v>93.6</v>
      </c>
      <c r="P22" s="412"/>
      <c r="Q22" s="408" t="s">
        <v>807</v>
      </c>
    </row>
    <row r="23" customFormat="false" ht="12.75" hidden="false" customHeight="false" outlineLevel="0" collapsed="false">
      <c r="B23" s="223" t="s">
        <v>808</v>
      </c>
      <c r="C23" s="423" t="n">
        <v>124.4</v>
      </c>
      <c r="D23" s="423" t="n">
        <v>127.6</v>
      </c>
      <c r="E23" s="423" t="n">
        <v>119.6</v>
      </c>
      <c r="F23" s="423" t="n">
        <v>130.8</v>
      </c>
      <c r="G23" s="423" t="n">
        <v>129.4</v>
      </c>
      <c r="H23" s="423" t="n">
        <v>112.2</v>
      </c>
      <c r="I23" s="423" t="n">
        <v>125.4</v>
      </c>
      <c r="J23" s="423" t="n">
        <v>145.3</v>
      </c>
      <c r="K23" s="423" t="n">
        <v>137.8</v>
      </c>
      <c r="L23" s="423" t="n">
        <v>122.5</v>
      </c>
      <c r="M23" s="423" t="n">
        <v>135.4</v>
      </c>
      <c r="N23" s="423" t="n">
        <v>119.5</v>
      </c>
      <c r="O23" s="423" t="n">
        <v>101.1</v>
      </c>
      <c r="P23" s="412"/>
      <c r="Q23" s="408" t="s">
        <v>808</v>
      </c>
    </row>
    <row r="24" customFormat="false" ht="12.75" hidden="false" customHeight="false" outlineLevel="0" collapsed="false">
      <c r="B24" s="223" t="s">
        <v>791</v>
      </c>
      <c r="C24" s="423" t="n">
        <v>131.6</v>
      </c>
      <c r="D24" s="423" t="n">
        <v>133.1</v>
      </c>
      <c r="E24" s="423" t="n">
        <v>176.5</v>
      </c>
      <c r="F24" s="423" t="n">
        <v>118.5</v>
      </c>
      <c r="G24" s="423" t="n">
        <v>139.1</v>
      </c>
      <c r="H24" s="423" t="n">
        <v>129.9</v>
      </c>
      <c r="I24" s="423" t="n">
        <v>132.6</v>
      </c>
      <c r="J24" s="423" t="n">
        <v>137.4</v>
      </c>
      <c r="K24" s="423" t="n">
        <v>137.7</v>
      </c>
      <c r="L24" s="423" t="n">
        <v>131.6</v>
      </c>
      <c r="M24" s="423" t="n">
        <v>140.3</v>
      </c>
      <c r="N24" s="423" t="n">
        <v>129.6</v>
      </c>
      <c r="O24" s="423" t="n">
        <v>112.5</v>
      </c>
      <c r="P24" s="412"/>
      <c r="Q24" s="408" t="s">
        <v>791</v>
      </c>
    </row>
    <row r="25" customFormat="false" ht="12.75" hidden="false" customHeight="false" outlineLevel="0" collapsed="false">
      <c r="B25" s="223" t="s">
        <v>809</v>
      </c>
      <c r="C25" s="423" t="n">
        <v>123.6</v>
      </c>
      <c r="D25" s="423" t="n">
        <v>135.2</v>
      </c>
      <c r="E25" s="423" t="n">
        <v>131.8</v>
      </c>
      <c r="F25" s="423" t="n">
        <v>137.2</v>
      </c>
      <c r="G25" s="423" t="n">
        <v>138</v>
      </c>
      <c r="H25" s="423" t="n">
        <v>116.9</v>
      </c>
      <c r="I25" s="423" t="n">
        <v>122.1</v>
      </c>
      <c r="J25" s="423" t="n">
        <v>117.2</v>
      </c>
      <c r="K25" s="423" t="n">
        <v>146.6</v>
      </c>
      <c r="L25" s="423" t="n">
        <v>119.3</v>
      </c>
      <c r="M25" s="423" t="n">
        <v>136.4</v>
      </c>
      <c r="N25" s="423" t="n">
        <v>115.2</v>
      </c>
      <c r="O25" s="423" t="n">
        <v>129.1</v>
      </c>
      <c r="P25" s="412"/>
      <c r="Q25" s="408" t="s">
        <v>809</v>
      </c>
    </row>
    <row r="26" customFormat="false" ht="12.75" hidden="false" customHeight="false" outlineLevel="0" collapsed="false">
      <c r="B26" s="223" t="s">
        <v>800</v>
      </c>
      <c r="C26" s="423" t="n">
        <v>128.4</v>
      </c>
      <c r="D26" s="423" t="n">
        <v>128.9</v>
      </c>
      <c r="E26" s="423" t="n">
        <v>174.6</v>
      </c>
      <c r="F26" s="423" t="n">
        <v>118.6</v>
      </c>
      <c r="G26" s="423" t="n">
        <v>131.8</v>
      </c>
      <c r="H26" s="423" t="n">
        <v>130.2</v>
      </c>
      <c r="I26" s="423" t="n">
        <v>128.6</v>
      </c>
      <c r="J26" s="423" t="n">
        <v>126</v>
      </c>
      <c r="K26" s="423" t="n">
        <v>166.4</v>
      </c>
      <c r="L26" s="423" t="n">
        <v>123.9</v>
      </c>
      <c r="M26" s="423" t="n">
        <v>146.9</v>
      </c>
      <c r="N26" s="423" t="n">
        <v>118.5</v>
      </c>
      <c r="O26" s="423" t="n">
        <v>124.6</v>
      </c>
      <c r="P26" s="412"/>
      <c r="Q26" s="408" t="s">
        <v>800</v>
      </c>
    </row>
    <row r="27" customFormat="false" ht="12.75" hidden="false" customHeight="false" outlineLevel="0" collapsed="false">
      <c r="B27" s="223" t="s">
        <v>801</v>
      </c>
      <c r="C27" s="423" t="n">
        <v>131.7</v>
      </c>
      <c r="D27" s="423" t="n">
        <v>131.7</v>
      </c>
      <c r="E27" s="423" t="n">
        <v>158.1</v>
      </c>
      <c r="F27" s="423" t="n">
        <v>130.6</v>
      </c>
      <c r="G27" s="423" t="n">
        <v>131.2</v>
      </c>
      <c r="H27" s="423" t="n">
        <v>131.8</v>
      </c>
      <c r="I27" s="423" t="n">
        <v>132.3</v>
      </c>
      <c r="J27" s="423" t="n">
        <v>115.2</v>
      </c>
      <c r="K27" s="423" t="n">
        <v>175.9</v>
      </c>
      <c r="L27" s="423" t="n">
        <v>127.8</v>
      </c>
      <c r="M27" s="423" t="n">
        <v>142.4</v>
      </c>
      <c r="N27" s="423" t="n">
        <v>124.4</v>
      </c>
      <c r="O27" s="423" t="n">
        <v>121.4</v>
      </c>
      <c r="P27" s="412"/>
      <c r="Q27" s="408" t="s">
        <v>801</v>
      </c>
    </row>
    <row r="28" customFormat="false" ht="12.75" hidden="false" customHeight="false" outlineLevel="0" collapsed="false">
      <c r="B28" s="223" t="s">
        <v>802</v>
      </c>
      <c r="C28" s="423" t="n">
        <v>114.9</v>
      </c>
      <c r="D28" s="423" t="n">
        <v>123</v>
      </c>
      <c r="E28" s="423" t="n">
        <v>216</v>
      </c>
      <c r="F28" s="423" t="n">
        <v>120.7</v>
      </c>
      <c r="G28" s="423" t="n">
        <v>125.4</v>
      </c>
      <c r="H28" s="423" t="n">
        <v>97.2</v>
      </c>
      <c r="I28" s="423" t="n">
        <v>113.3</v>
      </c>
      <c r="J28" s="423" t="n">
        <v>111.6</v>
      </c>
      <c r="K28" s="423" t="n">
        <v>167.8</v>
      </c>
      <c r="L28" s="423" t="n">
        <v>106.5</v>
      </c>
      <c r="M28" s="423" t="n">
        <v>129.3</v>
      </c>
      <c r="N28" s="423" t="n">
        <v>101.1</v>
      </c>
      <c r="O28" s="423" t="n">
        <v>128.3</v>
      </c>
      <c r="P28" s="412"/>
      <c r="Q28" s="408" t="s">
        <v>802</v>
      </c>
    </row>
    <row r="29" customFormat="false" ht="12.75" hidden="false" customHeight="false" outlineLevel="0" collapsed="false">
      <c r="B29" s="223" t="s">
        <v>803</v>
      </c>
      <c r="C29" s="423" t="n">
        <v>131</v>
      </c>
      <c r="D29" s="423" t="n">
        <v>130.4</v>
      </c>
      <c r="E29" s="423" t="n">
        <v>169.9</v>
      </c>
      <c r="F29" s="423" t="n">
        <v>126.9</v>
      </c>
      <c r="G29" s="423" t="n">
        <v>128.7</v>
      </c>
      <c r="H29" s="423" t="n">
        <v>139</v>
      </c>
      <c r="I29" s="423" t="n">
        <v>130.5</v>
      </c>
      <c r="J29" s="423" t="n">
        <v>108.8</v>
      </c>
      <c r="K29" s="423" t="n">
        <v>163.9</v>
      </c>
      <c r="L29" s="423" t="n">
        <v>127.6</v>
      </c>
      <c r="M29" s="423" t="n">
        <v>141.3</v>
      </c>
      <c r="N29" s="423" t="n">
        <v>124.3</v>
      </c>
      <c r="O29" s="423" t="n">
        <v>141.1</v>
      </c>
      <c r="P29" s="412"/>
      <c r="Q29" s="408" t="s">
        <v>803</v>
      </c>
    </row>
    <row r="30" customFormat="false" ht="12.75" hidden="false" customHeight="false" outlineLevel="0" collapsed="false">
      <c r="B30" s="223" t="s">
        <v>804</v>
      </c>
      <c r="C30" s="423" t="n">
        <v>134.1</v>
      </c>
      <c r="D30" s="423" t="n">
        <v>131.6</v>
      </c>
      <c r="E30" s="423" t="n">
        <v>172.2</v>
      </c>
      <c r="F30" s="423" t="n">
        <v>131.7</v>
      </c>
      <c r="G30" s="423" t="n">
        <v>128.2</v>
      </c>
      <c r="H30" s="423" t="n">
        <v>139.8</v>
      </c>
      <c r="I30" s="423" t="n">
        <v>132.7</v>
      </c>
      <c r="J30" s="423" t="n">
        <v>126.6</v>
      </c>
      <c r="K30" s="423" t="n">
        <v>176.2</v>
      </c>
      <c r="L30" s="423" t="n">
        <v>127.5</v>
      </c>
      <c r="M30" s="423" t="n">
        <v>134.4</v>
      </c>
      <c r="N30" s="423" t="n">
        <v>125.9</v>
      </c>
      <c r="O30" s="423" t="n">
        <v>164.4</v>
      </c>
      <c r="P30" s="412"/>
      <c r="Q30" s="408" t="s">
        <v>804</v>
      </c>
    </row>
    <row r="31" customFormat="false" ht="12.75" hidden="false" customHeight="false" outlineLevel="0" collapsed="false">
      <c r="B31" s="223" t="s">
        <v>805</v>
      </c>
      <c r="C31" s="423" t="n">
        <v>116.8</v>
      </c>
      <c r="D31" s="423" t="n">
        <v>126.7</v>
      </c>
      <c r="E31" s="423" t="n">
        <v>173</v>
      </c>
      <c r="F31" s="423" t="n">
        <v>130.3</v>
      </c>
      <c r="G31" s="423" t="n">
        <v>120.1</v>
      </c>
      <c r="H31" s="423" t="n">
        <v>141.9</v>
      </c>
      <c r="I31" s="423" t="n">
        <v>113.1</v>
      </c>
      <c r="J31" s="423" t="n">
        <v>125.6</v>
      </c>
      <c r="K31" s="423" t="n">
        <v>119</v>
      </c>
      <c r="L31" s="423" t="n">
        <v>111.6</v>
      </c>
      <c r="M31" s="423" t="n">
        <v>110.2</v>
      </c>
      <c r="N31" s="423" t="n">
        <v>111.9</v>
      </c>
      <c r="O31" s="423" t="n">
        <v>164</v>
      </c>
      <c r="P31" s="412"/>
      <c r="Q31" s="408" t="s">
        <v>805</v>
      </c>
    </row>
    <row r="32" customFormat="false" ht="12.75" hidden="false" customHeight="false" outlineLevel="0" collapsed="false">
      <c r="B32" s="223" t="s">
        <v>806</v>
      </c>
      <c r="C32" s="423" t="n">
        <v>104.1</v>
      </c>
      <c r="D32" s="423" t="n">
        <v>131.3</v>
      </c>
      <c r="E32" s="423" t="n">
        <v>158.9</v>
      </c>
      <c r="F32" s="423" t="n">
        <v>132.3</v>
      </c>
      <c r="G32" s="423" t="n">
        <v>126.4</v>
      </c>
      <c r="H32" s="423" t="n">
        <v>148.2</v>
      </c>
      <c r="I32" s="423" t="n">
        <v>99.2</v>
      </c>
      <c r="J32" s="423" t="n">
        <v>139.7</v>
      </c>
      <c r="K32" s="423" t="n">
        <v>100.3</v>
      </c>
      <c r="L32" s="423" t="n">
        <v>96.5</v>
      </c>
      <c r="M32" s="423" t="n">
        <v>85.7</v>
      </c>
      <c r="N32" s="423" t="n">
        <v>99.1</v>
      </c>
      <c r="O32" s="423" t="n">
        <v>142</v>
      </c>
      <c r="P32" s="412"/>
      <c r="Q32" s="408" t="s">
        <v>806</v>
      </c>
    </row>
    <row r="33" customFormat="false" ht="12.75" hidden="false" customHeight="false" outlineLevel="0" collapsed="false">
      <c r="A33" s="408" t="s">
        <v>778</v>
      </c>
      <c r="B33" s="223" t="s">
        <v>813</v>
      </c>
      <c r="C33" s="423" t="n">
        <v>98.9</v>
      </c>
      <c r="D33" s="423" t="n">
        <v>127.3</v>
      </c>
      <c r="E33" s="423" t="n">
        <v>212.5</v>
      </c>
      <c r="F33" s="423" t="n">
        <v>126.1</v>
      </c>
      <c r="G33" s="423" t="n">
        <v>125.5</v>
      </c>
      <c r="H33" s="423" t="n">
        <v>121.3</v>
      </c>
      <c r="I33" s="423" t="n">
        <v>96.8</v>
      </c>
      <c r="J33" s="423" t="n">
        <v>111.9</v>
      </c>
      <c r="K33" s="423" t="n">
        <v>93.7</v>
      </c>
      <c r="L33" s="423" t="n">
        <v>96.3</v>
      </c>
      <c r="M33" s="423" t="n">
        <v>94.7</v>
      </c>
      <c r="N33" s="423" t="n">
        <v>96.7</v>
      </c>
      <c r="O33" s="423" t="n">
        <v>83.2</v>
      </c>
      <c r="P33" s="412" t="s">
        <v>778</v>
      </c>
      <c r="Q33" s="408" t="s">
        <v>813</v>
      </c>
    </row>
    <row r="34" customFormat="false" ht="12.75" hidden="false" customHeight="false" outlineLevel="0" collapsed="false">
      <c r="B34" s="223" t="s">
        <v>807</v>
      </c>
      <c r="C34" s="423" t="n">
        <v>99.9</v>
      </c>
      <c r="D34" s="423" t="n">
        <v>122</v>
      </c>
      <c r="E34" s="423" t="n">
        <v>193.4</v>
      </c>
      <c r="F34" s="423" t="n">
        <v>107.7</v>
      </c>
      <c r="G34" s="423" t="n">
        <v>126.7</v>
      </c>
      <c r="H34" s="423" t="n">
        <v>119.4</v>
      </c>
      <c r="I34" s="423" t="n">
        <v>98.5</v>
      </c>
      <c r="J34" s="423" t="n">
        <v>92</v>
      </c>
      <c r="K34" s="423" t="n">
        <v>102.5</v>
      </c>
      <c r="L34" s="423" t="n">
        <v>98.3</v>
      </c>
      <c r="M34" s="423" t="n">
        <v>89.5</v>
      </c>
      <c r="N34" s="423" t="n">
        <v>100.5</v>
      </c>
      <c r="O34" s="423" t="n">
        <v>85.4</v>
      </c>
      <c r="P34" s="412"/>
      <c r="Q34" s="408" t="s">
        <v>807</v>
      </c>
    </row>
    <row r="35" customFormat="false" ht="12.75" hidden="false" customHeight="false" outlineLevel="0" collapsed="false">
      <c r="B35" s="223" t="s">
        <v>808</v>
      </c>
      <c r="C35" s="423" t="n">
        <v>110.1</v>
      </c>
      <c r="D35" s="423" t="n">
        <v>131.7</v>
      </c>
      <c r="E35" s="423" t="n">
        <v>190.3</v>
      </c>
      <c r="F35" s="423" t="n">
        <v>117.1</v>
      </c>
      <c r="G35" s="423" t="n">
        <v>136.7</v>
      </c>
      <c r="H35" s="423" t="n">
        <v>130.3</v>
      </c>
      <c r="I35" s="423" t="n">
        <v>108.9</v>
      </c>
      <c r="J35" s="423" t="n">
        <v>88.3</v>
      </c>
      <c r="K35" s="423" t="n">
        <v>101</v>
      </c>
      <c r="L35" s="423" t="n">
        <v>111.2</v>
      </c>
      <c r="M35" s="423" t="n">
        <v>93</v>
      </c>
      <c r="N35" s="423" t="n">
        <v>115.5</v>
      </c>
      <c r="O35" s="423" t="n">
        <v>92.9</v>
      </c>
      <c r="P35" s="412"/>
      <c r="Q35" s="408" t="s">
        <v>808</v>
      </c>
    </row>
    <row r="36" customFormat="false" ht="12.75" hidden="false" customHeight="false" outlineLevel="0" collapsed="false">
      <c r="B36" s="223" t="s">
        <v>791</v>
      </c>
      <c r="C36" s="423" t="n">
        <v>101</v>
      </c>
      <c r="D36" s="423" t="n">
        <v>136.3</v>
      </c>
      <c r="E36" s="423" t="n">
        <v>183.5</v>
      </c>
      <c r="F36" s="423" t="n">
        <v>126.2</v>
      </c>
      <c r="G36" s="423" t="n">
        <v>141.4</v>
      </c>
      <c r="H36" s="423" t="n">
        <v>125.9</v>
      </c>
      <c r="I36" s="423" t="n">
        <v>98.1</v>
      </c>
      <c r="J36" s="423" t="n">
        <v>61.2</v>
      </c>
      <c r="K36" s="423" t="n">
        <v>91.7</v>
      </c>
      <c r="L36" s="423" t="n">
        <v>101.3</v>
      </c>
      <c r="M36" s="423" t="n">
        <v>87.7</v>
      </c>
      <c r="N36" s="423" t="n">
        <v>104.5</v>
      </c>
      <c r="O36" s="423" t="n">
        <v>87.6</v>
      </c>
      <c r="P36" s="412"/>
      <c r="Q36" s="408" t="s">
        <v>791</v>
      </c>
    </row>
    <row r="37" customFormat="false" ht="12.75" hidden="false" customHeight="false" outlineLevel="0" collapsed="false">
      <c r="B37" s="223" t="s">
        <v>809</v>
      </c>
      <c r="C37" s="423" t="n">
        <v>94.4</v>
      </c>
      <c r="D37" s="423" t="n">
        <v>124.2</v>
      </c>
      <c r="E37" s="423" t="n">
        <v>234.5</v>
      </c>
      <c r="F37" s="423" t="n">
        <v>112.2</v>
      </c>
      <c r="G37" s="423" t="n">
        <v>125.9</v>
      </c>
      <c r="H37" s="423" t="n">
        <v>122.9</v>
      </c>
      <c r="I37" s="423" t="n">
        <v>91.7</v>
      </c>
      <c r="J37" s="423" t="n">
        <v>63.3</v>
      </c>
      <c r="K37" s="423" t="n">
        <v>80.2</v>
      </c>
      <c r="L37" s="423" t="n">
        <v>95</v>
      </c>
      <c r="M37" s="423" t="n">
        <v>85.6</v>
      </c>
      <c r="N37" s="423" t="n">
        <v>97.2</v>
      </c>
      <c r="O37" s="423" t="n">
        <v>87</v>
      </c>
      <c r="P37" s="412"/>
      <c r="Q37" s="408" t="s">
        <v>809</v>
      </c>
    </row>
    <row r="38" customFormat="false" ht="12.75" hidden="false" customHeight="false" outlineLevel="0" collapsed="false">
      <c r="B38" s="223" t="s">
        <v>800</v>
      </c>
      <c r="C38" s="423" t="n">
        <v>100.1</v>
      </c>
      <c r="D38" s="423" t="n">
        <v>115.4</v>
      </c>
      <c r="E38" s="423" t="n">
        <v>140.5</v>
      </c>
      <c r="F38" s="423" t="n">
        <v>112.1</v>
      </c>
      <c r="G38" s="423" t="n">
        <v>115.1</v>
      </c>
      <c r="H38" s="423" t="n">
        <v>119.8</v>
      </c>
      <c r="I38" s="423" t="n">
        <v>98.7</v>
      </c>
      <c r="J38" s="423" t="n">
        <v>73.4</v>
      </c>
      <c r="K38" s="423" t="n">
        <v>97.2</v>
      </c>
      <c r="L38" s="423" t="n">
        <v>100.5</v>
      </c>
      <c r="M38" s="423" t="n">
        <v>92.8</v>
      </c>
      <c r="N38" s="423" t="n">
        <v>102.3</v>
      </c>
      <c r="O38" s="423" t="n">
        <v>95.3</v>
      </c>
      <c r="P38" s="412"/>
      <c r="Q38" s="408" t="s">
        <v>800</v>
      </c>
    </row>
    <row r="39" customFormat="false" ht="12.75" hidden="false" customHeight="false" outlineLevel="0" collapsed="false">
      <c r="B39" s="223" t="s">
        <v>801</v>
      </c>
      <c r="C39" s="423" t="n">
        <v>100.8</v>
      </c>
      <c r="D39" s="423" t="n">
        <v>122.5</v>
      </c>
      <c r="E39" s="423" t="n">
        <v>195.4</v>
      </c>
      <c r="F39" s="423" t="n">
        <v>111.5</v>
      </c>
      <c r="G39" s="423" t="n">
        <v>120.7</v>
      </c>
      <c r="H39" s="423" t="n">
        <v>144</v>
      </c>
      <c r="I39" s="423" t="n">
        <v>98.6</v>
      </c>
      <c r="J39" s="423" t="n">
        <v>82</v>
      </c>
      <c r="K39" s="423" t="n">
        <v>97.4</v>
      </c>
      <c r="L39" s="423" t="n">
        <v>99.8</v>
      </c>
      <c r="M39" s="423" t="n">
        <v>97</v>
      </c>
      <c r="N39" s="423" t="n">
        <v>100.5</v>
      </c>
      <c r="O39" s="423" t="n">
        <v>100.4</v>
      </c>
      <c r="P39" s="412"/>
      <c r="Q39" s="408" t="s">
        <v>801</v>
      </c>
    </row>
    <row r="40" customFormat="false" ht="12.75" hidden="false" customHeight="false" outlineLevel="0" collapsed="false">
      <c r="B40" s="223" t="s">
        <v>802</v>
      </c>
      <c r="C40" s="423" t="n">
        <v>92.4</v>
      </c>
      <c r="D40" s="423" t="n">
        <v>121.3</v>
      </c>
      <c r="E40" s="423" t="n">
        <v>188.1</v>
      </c>
      <c r="F40" s="423" t="n">
        <v>118.3</v>
      </c>
      <c r="G40" s="423" t="n">
        <v>119.8</v>
      </c>
      <c r="H40" s="423" t="n">
        <v>122.5</v>
      </c>
      <c r="I40" s="423" t="n">
        <v>89.3</v>
      </c>
      <c r="J40" s="423" t="n">
        <v>75.6</v>
      </c>
      <c r="K40" s="423" t="n">
        <v>94.8</v>
      </c>
      <c r="L40" s="423" t="n">
        <v>89.5</v>
      </c>
      <c r="M40" s="423" t="n">
        <v>86.4</v>
      </c>
      <c r="N40" s="423" t="n">
        <v>90.2</v>
      </c>
      <c r="O40" s="423" t="n">
        <v>93.8</v>
      </c>
      <c r="P40" s="412"/>
      <c r="Q40" s="408" t="s">
        <v>802</v>
      </c>
    </row>
    <row r="41" customFormat="false" ht="12.75" hidden="false" customHeight="false" outlineLevel="0" collapsed="false">
      <c r="B41" s="223" t="s">
        <v>803</v>
      </c>
      <c r="C41" s="423" t="n">
        <v>107.4</v>
      </c>
      <c r="D41" s="423" t="n">
        <v>120.2</v>
      </c>
      <c r="E41" s="423" t="n">
        <v>161.7</v>
      </c>
      <c r="F41" s="423" t="n">
        <v>117.9</v>
      </c>
      <c r="G41" s="423" t="n">
        <v>115.3</v>
      </c>
      <c r="H41" s="423" t="n">
        <v>142.1</v>
      </c>
      <c r="I41" s="423" t="n">
        <v>106.1</v>
      </c>
      <c r="J41" s="423" t="n">
        <v>90.5</v>
      </c>
      <c r="K41" s="423" t="n">
        <v>97.6</v>
      </c>
      <c r="L41" s="423" t="n">
        <v>108.1</v>
      </c>
      <c r="M41" s="423" t="n">
        <v>100.7</v>
      </c>
      <c r="N41" s="423" t="n">
        <v>109.9</v>
      </c>
      <c r="O41" s="423" t="n">
        <v>106.8</v>
      </c>
      <c r="P41" s="412"/>
      <c r="Q41" s="408" t="s">
        <v>803</v>
      </c>
    </row>
    <row r="42" customFormat="false" ht="12.75" hidden="false" customHeight="false" outlineLevel="0" collapsed="false">
      <c r="B42" s="223" t="s">
        <v>804</v>
      </c>
      <c r="C42" s="423" t="n">
        <v>113.5</v>
      </c>
      <c r="D42" s="423" t="n">
        <v>124.6</v>
      </c>
      <c r="E42" s="423" t="n">
        <v>154.5</v>
      </c>
      <c r="F42" s="423" t="n">
        <v>126.6</v>
      </c>
      <c r="G42" s="423" t="n">
        <v>119.8</v>
      </c>
      <c r="H42" s="423" t="n">
        <v>137.9</v>
      </c>
      <c r="I42" s="423" t="n">
        <v>111.9</v>
      </c>
      <c r="J42" s="423" t="n">
        <v>83.5</v>
      </c>
      <c r="K42" s="423" t="n">
        <v>114</v>
      </c>
      <c r="L42" s="423" t="n">
        <v>113.4</v>
      </c>
      <c r="M42" s="423" t="n">
        <v>106.4</v>
      </c>
      <c r="N42" s="423" t="n">
        <v>115</v>
      </c>
      <c r="O42" s="423" t="n">
        <v>121.9</v>
      </c>
      <c r="P42" s="412"/>
      <c r="Q42" s="408" t="s">
        <v>804</v>
      </c>
    </row>
    <row r="43" customFormat="false" ht="12.75" hidden="false" customHeight="false" outlineLevel="0" collapsed="false">
      <c r="B43" s="223" t="s">
        <v>805</v>
      </c>
      <c r="C43" s="423" t="n">
        <v>102.7</v>
      </c>
      <c r="D43" s="423" t="n">
        <v>118</v>
      </c>
      <c r="E43" s="423" t="n">
        <v>157.9</v>
      </c>
      <c r="F43" s="423" t="n">
        <v>114.7</v>
      </c>
      <c r="G43" s="423" t="n">
        <v>111</v>
      </c>
      <c r="H43" s="423" t="n">
        <v>153</v>
      </c>
      <c r="I43" s="423" t="n">
        <v>99.6</v>
      </c>
      <c r="J43" s="423" t="n">
        <v>79.2</v>
      </c>
      <c r="K43" s="423" t="n">
        <v>102.4</v>
      </c>
      <c r="L43" s="423" t="n">
        <v>100.5</v>
      </c>
      <c r="M43" s="423" t="n">
        <v>97.4</v>
      </c>
      <c r="N43" s="423" t="n">
        <v>101.3</v>
      </c>
      <c r="O43" s="423" t="n">
        <v>128.8</v>
      </c>
      <c r="P43" s="412"/>
      <c r="Q43" s="408" t="s">
        <v>805</v>
      </c>
    </row>
    <row r="44" customFormat="false" ht="12.75" hidden="false" customHeight="false" outlineLevel="0" collapsed="false">
      <c r="B44" s="223" t="s">
        <v>806</v>
      </c>
      <c r="C44" s="423" t="n">
        <v>100.8</v>
      </c>
      <c r="D44" s="423" t="n">
        <v>130.3</v>
      </c>
      <c r="E44" s="423" t="n">
        <v>181.5</v>
      </c>
      <c r="F44" s="423" t="n">
        <v>140</v>
      </c>
      <c r="G44" s="423" t="n">
        <v>122.1</v>
      </c>
      <c r="H44" s="423" t="n">
        <v>136.8</v>
      </c>
      <c r="I44" s="423" t="n">
        <v>96.9</v>
      </c>
      <c r="J44" s="423" t="n">
        <v>97.5</v>
      </c>
      <c r="K44" s="423" t="n">
        <v>106.6</v>
      </c>
      <c r="L44" s="423" t="n">
        <v>95.7</v>
      </c>
      <c r="M44" s="423" t="n">
        <v>89.9</v>
      </c>
      <c r="N44" s="423" t="n">
        <v>97</v>
      </c>
      <c r="O44" s="423" t="n">
        <v>114.7</v>
      </c>
      <c r="P44" s="412"/>
      <c r="Q44" s="408" t="s">
        <v>806</v>
      </c>
    </row>
    <row r="45" customFormat="false" ht="12.75" hidden="false" customHeight="false" outlineLevel="0" collapsed="false">
      <c r="A45" s="3" t="s">
        <v>779</v>
      </c>
      <c r="B45" s="223" t="s">
        <v>813</v>
      </c>
      <c r="C45" s="423" t="n">
        <v>101.3</v>
      </c>
      <c r="D45" s="423" t="n">
        <v>111.3</v>
      </c>
      <c r="E45" s="423" t="n">
        <v>135.3</v>
      </c>
      <c r="F45" s="423" t="n">
        <v>109.3</v>
      </c>
      <c r="G45" s="423" t="n">
        <v>110.3</v>
      </c>
      <c r="H45" s="423" t="n">
        <v>116.3</v>
      </c>
      <c r="I45" s="423" t="n">
        <v>94</v>
      </c>
      <c r="J45" s="423" t="n">
        <v>103</v>
      </c>
      <c r="K45" s="423" t="n">
        <v>107.9</v>
      </c>
      <c r="L45" s="423" t="n">
        <v>91.6</v>
      </c>
      <c r="M45" s="423" t="n">
        <v>88.5</v>
      </c>
      <c r="N45" s="423" t="n">
        <v>92.4</v>
      </c>
      <c r="O45" s="423" t="n">
        <v>212.9</v>
      </c>
      <c r="P45" s="425" t="n">
        <v>2010</v>
      </c>
      <c r="Q45" s="408" t="s">
        <v>813</v>
      </c>
    </row>
    <row r="46" customFormat="false" ht="12.75" hidden="false" customHeight="false" outlineLevel="0" collapsed="false">
      <c r="B46" s="223" t="s">
        <v>807</v>
      </c>
      <c r="C46" s="423" t="n">
        <v>109.9</v>
      </c>
      <c r="D46" s="423" t="n">
        <v>112</v>
      </c>
      <c r="E46" s="423" t="n">
        <v>144</v>
      </c>
      <c r="F46" s="423" t="n">
        <v>106.9</v>
      </c>
      <c r="G46" s="423" t="n">
        <v>113.2</v>
      </c>
      <c r="H46" s="423" t="n">
        <v>112.3</v>
      </c>
      <c r="I46" s="423" t="n">
        <v>103</v>
      </c>
      <c r="J46" s="423" t="n">
        <v>108.1</v>
      </c>
      <c r="K46" s="423" t="n">
        <v>115</v>
      </c>
      <c r="L46" s="423" t="n">
        <v>101.2</v>
      </c>
      <c r="M46" s="423" t="n">
        <v>93.5</v>
      </c>
      <c r="N46" s="423" t="n">
        <v>103</v>
      </c>
      <c r="O46" s="423" t="n">
        <v>227.2</v>
      </c>
      <c r="P46" s="412"/>
      <c r="Q46" s="408" t="s">
        <v>807</v>
      </c>
    </row>
    <row r="47" customFormat="false" ht="12.75" hidden="false" customHeight="false" outlineLevel="0" collapsed="false">
      <c r="B47" s="223" t="s">
        <v>808</v>
      </c>
      <c r="C47" s="423" t="n">
        <v>124.3</v>
      </c>
      <c r="D47" s="423" t="n">
        <v>126.6</v>
      </c>
      <c r="E47" s="423" t="n">
        <v>137.2</v>
      </c>
      <c r="F47" s="423" t="n">
        <v>128.5</v>
      </c>
      <c r="G47" s="423" t="n">
        <v>126.4</v>
      </c>
      <c r="H47" s="423" t="n">
        <v>120.5</v>
      </c>
      <c r="I47" s="423" t="n">
        <v>116.4</v>
      </c>
      <c r="J47" s="423" t="n">
        <v>113.2</v>
      </c>
      <c r="K47" s="423" t="n">
        <v>139.1</v>
      </c>
      <c r="L47" s="423" t="n">
        <v>113.7</v>
      </c>
      <c r="M47" s="423" t="n">
        <v>112.9</v>
      </c>
      <c r="N47" s="423" t="n">
        <v>113.9</v>
      </c>
      <c r="O47" s="423" t="n">
        <v>258.4</v>
      </c>
      <c r="P47" s="412"/>
      <c r="Q47" s="408" t="s">
        <v>808</v>
      </c>
    </row>
    <row r="48" customFormat="false" ht="12.75" hidden="false" customHeight="false" outlineLevel="0" collapsed="false">
      <c r="B48" s="223" t="s">
        <v>791</v>
      </c>
      <c r="C48" s="423" t="n">
        <v>112.1</v>
      </c>
      <c r="D48" s="423" t="n">
        <v>119</v>
      </c>
      <c r="E48" s="423" t="n">
        <v>169</v>
      </c>
      <c r="F48" s="423" t="n">
        <v>108.6</v>
      </c>
      <c r="G48" s="423" t="n">
        <v>122.7</v>
      </c>
      <c r="H48" s="423" t="n">
        <v>116.3</v>
      </c>
      <c r="I48" s="423" t="n">
        <v>104.6</v>
      </c>
      <c r="J48" s="423" t="n">
        <v>87.4</v>
      </c>
      <c r="K48" s="423" t="n">
        <v>131.4</v>
      </c>
      <c r="L48" s="423" t="n">
        <v>102.3</v>
      </c>
      <c r="M48" s="423" t="n">
        <v>104.4</v>
      </c>
      <c r="N48" s="423" t="n">
        <v>101.8</v>
      </c>
      <c r="O48" s="423" t="n">
        <v>231.8</v>
      </c>
      <c r="P48" s="412"/>
      <c r="Q48" s="408" t="s">
        <v>791</v>
      </c>
    </row>
    <row r="49" customFormat="false" ht="12.75" hidden="false" customHeight="false" outlineLevel="0" collapsed="false">
      <c r="B49" s="223" t="s">
        <v>809</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2"/>
      <c r="Q49" s="408" t="s">
        <v>809</v>
      </c>
    </row>
    <row r="50" customFormat="false" ht="12.75" hidden="false" customHeight="false" outlineLevel="0" collapsed="false">
      <c r="B50" s="223" t="s">
        <v>800</v>
      </c>
      <c r="C50" s="423" t="n">
        <v>130.5</v>
      </c>
      <c r="D50" s="423" t="n">
        <v>123.8</v>
      </c>
      <c r="E50" s="423" t="n">
        <v>163.3</v>
      </c>
      <c r="F50" s="423" t="n">
        <v>118.3</v>
      </c>
      <c r="G50" s="423" t="n">
        <v>123.9</v>
      </c>
      <c r="H50" s="423" t="n">
        <v>128.6</v>
      </c>
      <c r="I50" s="423" t="n">
        <v>123</v>
      </c>
      <c r="J50" s="423" t="n">
        <v>103</v>
      </c>
      <c r="K50" s="423" t="n">
        <v>158.5</v>
      </c>
      <c r="L50" s="423" t="n">
        <v>119.7</v>
      </c>
      <c r="M50" s="423" t="n">
        <v>118.8</v>
      </c>
      <c r="N50" s="423" t="n">
        <v>119.9</v>
      </c>
      <c r="O50" s="423" t="n">
        <v>275</v>
      </c>
      <c r="P50" s="412"/>
      <c r="Q50" s="408" t="s">
        <v>800</v>
      </c>
    </row>
    <row r="51" customFormat="false" ht="12.75" hidden="false" customHeight="false" outlineLevel="0" collapsed="false">
      <c r="B51" s="223" t="s">
        <v>801</v>
      </c>
      <c r="C51" s="423" t="n">
        <v>126</v>
      </c>
      <c r="D51" s="423" t="n">
        <v>125</v>
      </c>
      <c r="E51" s="423" t="n">
        <v>185.9</v>
      </c>
      <c r="F51" s="423" t="n">
        <v>115.2</v>
      </c>
      <c r="G51" s="423" t="n">
        <v>123.7</v>
      </c>
      <c r="H51" s="423" t="n">
        <v>143.6</v>
      </c>
      <c r="I51" s="423" t="n">
        <v>118.4</v>
      </c>
      <c r="J51" s="423" t="n">
        <v>94.5</v>
      </c>
      <c r="K51" s="423" t="n">
        <v>143.2</v>
      </c>
      <c r="L51" s="423" t="n">
        <v>116.7</v>
      </c>
      <c r="M51" s="423" t="n">
        <v>120.6</v>
      </c>
      <c r="N51" s="423" t="n">
        <v>115.8</v>
      </c>
      <c r="O51" s="423" t="n">
        <v>262.3</v>
      </c>
      <c r="P51" s="412"/>
      <c r="Q51" s="408" t="s">
        <v>801</v>
      </c>
    </row>
    <row r="52" customFormat="false" ht="12.75" hidden="false" customHeight="false" outlineLevel="0" collapsed="false">
      <c r="B52" s="223" t="s">
        <v>802</v>
      </c>
      <c r="C52" s="423" t="n">
        <v>114.9</v>
      </c>
      <c r="D52" s="423" t="n">
        <v>126.4</v>
      </c>
      <c r="E52" s="423" t="n">
        <v>180.7</v>
      </c>
      <c r="F52" s="423" t="n">
        <v>121.5</v>
      </c>
      <c r="G52" s="423" t="n">
        <v>127.4</v>
      </c>
      <c r="H52" s="423" t="n">
        <v>121.9</v>
      </c>
      <c r="I52" s="423" t="n">
        <v>106.4</v>
      </c>
      <c r="J52" s="423" t="n">
        <v>101.6</v>
      </c>
      <c r="K52" s="423" t="n">
        <v>144.2</v>
      </c>
      <c r="L52" s="423" t="n">
        <v>101.9</v>
      </c>
      <c r="M52" s="423" t="n">
        <v>108.9</v>
      </c>
      <c r="N52" s="423" t="n">
        <v>100.2</v>
      </c>
      <c r="O52" s="423" t="n">
        <v>242.8</v>
      </c>
      <c r="P52" s="412"/>
      <c r="Q52" s="408" t="s">
        <v>802</v>
      </c>
    </row>
    <row r="53" customFormat="false" ht="12.75" hidden="false" customHeight="false" outlineLevel="0" collapsed="false">
      <c r="B53" s="223" t="s">
        <v>803</v>
      </c>
      <c r="C53" s="423" t="n">
        <v>127.5</v>
      </c>
      <c r="D53" s="423" t="n">
        <v>126.8</v>
      </c>
      <c r="E53" s="423" t="n">
        <v>152.7</v>
      </c>
      <c r="F53" s="423" t="n">
        <v>126.5</v>
      </c>
      <c r="G53" s="423" t="n">
        <v>123.2</v>
      </c>
      <c r="H53" s="423" t="n">
        <v>139.8</v>
      </c>
      <c r="I53" s="423" t="n">
        <v>119.7</v>
      </c>
      <c r="J53" s="423" t="n">
        <v>84.2</v>
      </c>
      <c r="K53" s="423" t="n">
        <v>154.1</v>
      </c>
      <c r="L53" s="423" t="n">
        <v>117.5</v>
      </c>
      <c r="M53" s="423" t="n">
        <v>120.5</v>
      </c>
      <c r="N53" s="423" t="n">
        <v>116.8</v>
      </c>
      <c r="O53" s="423" t="n">
        <v>267.1</v>
      </c>
      <c r="P53" s="412"/>
      <c r="Q53" s="408" t="s">
        <v>803</v>
      </c>
    </row>
    <row r="54" customFormat="false" ht="12.75" hidden="false" customHeight="false" outlineLevel="0" collapsed="false">
      <c r="B54" s="223" t="s">
        <v>804</v>
      </c>
      <c r="C54" s="423" t="n">
        <v>133.7</v>
      </c>
      <c r="D54" s="423" t="n">
        <v>130.1</v>
      </c>
      <c r="E54" s="423" t="n">
        <v>184.7</v>
      </c>
      <c r="F54" s="423" t="n">
        <v>128.9</v>
      </c>
      <c r="G54" s="423" t="n">
        <v>125.1</v>
      </c>
      <c r="H54" s="423" t="n">
        <v>146.5</v>
      </c>
      <c r="I54" s="423" t="n">
        <v>125.7</v>
      </c>
      <c r="J54" s="423" t="n">
        <v>120.4</v>
      </c>
      <c r="K54" s="423" t="n">
        <v>155.3</v>
      </c>
      <c r="L54" s="423" t="n">
        <v>122.3</v>
      </c>
      <c r="M54" s="423" t="n">
        <v>124.6</v>
      </c>
      <c r="N54" s="423" t="n">
        <v>121.7</v>
      </c>
      <c r="O54" s="423" t="n">
        <v>281.6</v>
      </c>
      <c r="P54" s="412"/>
      <c r="Q54" s="408" t="s">
        <v>804</v>
      </c>
    </row>
    <row r="55" customFormat="false" ht="12.75" hidden="false" customHeight="false" outlineLevel="0" collapsed="false">
      <c r="B55" s="223" t="s">
        <v>805</v>
      </c>
      <c r="C55" s="423" t="n">
        <v>132.8</v>
      </c>
      <c r="D55" s="423" t="n">
        <v>130.8</v>
      </c>
      <c r="E55" s="423" t="n">
        <v>146.6</v>
      </c>
      <c r="F55" s="423" t="n">
        <v>132.4</v>
      </c>
      <c r="G55" s="423" t="n">
        <v>126.6</v>
      </c>
      <c r="H55" s="423" t="n">
        <v>144.9</v>
      </c>
      <c r="I55" s="423" t="n">
        <v>124.6</v>
      </c>
      <c r="J55" s="423" t="n">
        <v>116.9</v>
      </c>
      <c r="K55" s="423" t="n">
        <v>147.8</v>
      </c>
      <c r="L55" s="423" t="n">
        <v>122.1</v>
      </c>
      <c r="M55" s="423" t="n">
        <v>123.1</v>
      </c>
      <c r="N55" s="423" t="n">
        <v>121.8</v>
      </c>
      <c r="O55" s="423" t="n">
        <v>282.4</v>
      </c>
      <c r="P55" s="412"/>
      <c r="Q55" s="408" t="s">
        <v>805</v>
      </c>
    </row>
    <row r="56" customFormat="false" ht="12.75" hidden="false" customHeight="false" outlineLevel="0" collapsed="false">
      <c r="B56" s="223" t="s">
        <v>806</v>
      </c>
      <c r="C56" s="423" t="n">
        <v>128.1</v>
      </c>
      <c r="D56" s="423" t="n">
        <v>134.2</v>
      </c>
      <c r="E56" s="423" t="n">
        <v>172.4</v>
      </c>
      <c r="F56" s="423" t="n">
        <v>143.5</v>
      </c>
      <c r="G56" s="423" t="n">
        <v>126.5</v>
      </c>
      <c r="H56" s="423" t="n">
        <v>141.3</v>
      </c>
      <c r="I56" s="423" t="n">
        <v>122.2</v>
      </c>
      <c r="J56" s="423" t="n">
        <v>148.6</v>
      </c>
      <c r="K56" s="423" t="n">
        <v>154.5</v>
      </c>
      <c r="L56" s="423" t="n">
        <v>116.4</v>
      </c>
      <c r="M56" s="423" t="n">
        <v>109.9</v>
      </c>
      <c r="N56" s="423" t="n">
        <v>118</v>
      </c>
      <c r="O56" s="423" t="n">
        <v>220.1</v>
      </c>
      <c r="P56" s="412"/>
      <c r="Q56" s="408" t="s">
        <v>806</v>
      </c>
    </row>
    <row r="57" customFormat="false" ht="12.75" hidden="false" customHeight="false" outlineLevel="0" collapsed="false">
      <c r="A57" s="3" t="n">
        <v>2011</v>
      </c>
      <c r="B57" s="223" t="s">
        <v>813</v>
      </c>
      <c r="C57" s="423" t="n">
        <v>118.5</v>
      </c>
      <c r="D57" s="423" t="n">
        <v>117.4</v>
      </c>
      <c r="E57" s="423" t="n">
        <v>115.5</v>
      </c>
      <c r="F57" s="423" t="n">
        <v>112.7</v>
      </c>
      <c r="G57" s="423" t="n">
        <v>117.9</v>
      </c>
      <c r="H57" s="423" t="n">
        <v>127</v>
      </c>
      <c r="I57" s="423" t="n">
        <v>108.9</v>
      </c>
      <c r="J57" s="423" t="n">
        <v>160.6</v>
      </c>
      <c r="K57" s="423" t="n">
        <v>138.8</v>
      </c>
      <c r="L57" s="423" t="n">
        <v>101.8</v>
      </c>
      <c r="M57" s="423" t="n">
        <v>110.5</v>
      </c>
      <c r="N57" s="423" t="n">
        <v>99.8</v>
      </c>
      <c r="O57" s="423" t="n">
        <v>290.6</v>
      </c>
      <c r="P57" s="425" t="n">
        <v>2011</v>
      </c>
      <c r="Q57" s="408" t="s">
        <v>813</v>
      </c>
    </row>
    <row r="58" customFormat="false" ht="12.75" hidden="false" customHeight="false" outlineLevel="0" collapsed="false">
      <c r="B58" s="223" t="s">
        <v>807</v>
      </c>
      <c r="C58" s="423" t="n">
        <v>130.9</v>
      </c>
      <c r="D58" s="423" t="n">
        <v>118.4</v>
      </c>
      <c r="E58" s="423" t="n">
        <v>139.8</v>
      </c>
      <c r="F58" s="423" t="n">
        <v>111</v>
      </c>
      <c r="G58" s="423" t="n">
        <v>121.7</v>
      </c>
      <c r="H58" s="423" t="n">
        <v>116.1</v>
      </c>
      <c r="I58" s="423" t="n">
        <v>121.7</v>
      </c>
      <c r="J58" s="423" t="n">
        <v>133.4</v>
      </c>
      <c r="K58" s="423" t="n">
        <v>154.3</v>
      </c>
      <c r="L58" s="423" t="n">
        <v>116.7</v>
      </c>
      <c r="M58" s="423" t="n">
        <v>125.9</v>
      </c>
      <c r="N58" s="423" t="n">
        <v>114.6</v>
      </c>
      <c r="O58" s="423" t="n">
        <v>316.6</v>
      </c>
      <c r="P58" s="425"/>
      <c r="Q58" s="408" t="s">
        <v>807</v>
      </c>
    </row>
    <row r="59" customFormat="false" ht="12.75" hidden="false" customHeight="false" outlineLevel="0" collapsed="false">
      <c r="B59" s="223" t="s">
        <v>808</v>
      </c>
      <c r="C59" s="423" t="n">
        <v>147.7</v>
      </c>
      <c r="D59" s="423" t="n">
        <v>132.7</v>
      </c>
      <c r="E59" s="423" t="n">
        <v>133.7</v>
      </c>
      <c r="F59" s="423" t="n">
        <v>128.8</v>
      </c>
      <c r="G59" s="423" t="n">
        <v>132.2</v>
      </c>
      <c r="H59" s="423" t="n">
        <v>144.8</v>
      </c>
      <c r="I59" s="423" t="n">
        <v>137.4</v>
      </c>
      <c r="J59" s="423" t="n">
        <v>143.2</v>
      </c>
      <c r="K59" s="423" t="n">
        <v>174</v>
      </c>
      <c r="L59" s="423" t="n">
        <v>132.4</v>
      </c>
      <c r="M59" s="423" t="n">
        <v>144.1</v>
      </c>
      <c r="N59" s="423" t="n">
        <v>129.6</v>
      </c>
      <c r="O59" s="423" t="n">
        <v>357.3</v>
      </c>
      <c r="P59" s="425"/>
      <c r="Q59" s="408" t="s">
        <v>808</v>
      </c>
    </row>
    <row r="60" customFormat="false" ht="12.75" hidden="false" customHeight="false" outlineLevel="0" collapsed="false">
      <c r="B60" s="223" t="s">
        <v>791</v>
      </c>
      <c r="C60" s="423" t="n">
        <v>132.9</v>
      </c>
      <c r="D60" s="423" t="n">
        <v>128.1</v>
      </c>
      <c r="E60" s="423" t="n">
        <v>161</v>
      </c>
      <c r="F60" s="423" t="n">
        <v>123.8</v>
      </c>
      <c r="G60" s="423" t="n">
        <v>127.7</v>
      </c>
      <c r="H60" s="423" t="n">
        <v>134.5</v>
      </c>
      <c r="I60" s="423" t="n">
        <v>122.5</v>
      </c>
      <c r="J60" s="423" t="n">
        <v>133.4</v>
      </c>
      <c r="K60" s="423" t="n">
        <v>172.6</v>
      </c>
      <c r="L60" s="423" t="n">
        <v>115.4</v>
      </c>
      <c r="M60" s="423" t="n">
        <v>127.7</v>
      </c>
      <c r="N60" s="423" t="n">
        <v>112.5</v>
      </c>
      <c r="O60" s="423" t="n">
        <v>325.8</v>
      </c>
      <c r="P60" s="425"/>
      <c r="Q60" s="408" t="s">
        <v>791</v>
      </c>
    </row>
    <row r="61" customFormat="false" ht="12.75" hidden="false" customHeight="false" outlineLevel="0" collapsed="false">
      <c r="B61" s="223" t="s">
        <v>809</v>
      </c>
      <c r="C61" s="423" t="n">
        <v>141.1</v>
      </c>
      <c r="D61" s="423" t="n">
        <v>128.1</v>
      </c>
      <c r="E61" s="423" t="n">
        <v>157</v>
      </c>
      <c r="F61" s="423" t="n">
        <v>122.2</v>
      </c>
      <c r="G61" s="423" t="n">
        <v>127.2</v>
      </c>
      <c r="H61" s="423" t="n">
        <v>141.6</v>
      </c>
      <c r="I61" s="423" t="n">
        <v>131</v>
      </c>
      <c r="J61" s="423" t="n">
        <v>125.4</v>
      </c>
      <c r="K61" s="423" t="n">
        <v>176.1</v>
      </c>
      <c r="L61" s="423" t="n">
        <v>125.6</v>
      </c>
      <c r="M61" s="423" t="n">
        <v>135.3</v>
      </c>
      <c r="N61" s="423" t="n">
        <v>123.3</v>
      </c>
      <c r="O61" s="423" t="n">
        <v>343.6</v>
      </c>
      <c r="P61" s="425"/>
      <c r="Q61" s="408" t="s">
        <v>809</v>
      </c>
    </row>
    <row r="62" customFormat="false" ht="12.75" hidden="false" customHeight="false" outlineLevel="0" collapsed="false">
      <c r="B62" s="223" t="s">
        <v>800</v>
      </c>
      <c r="C62" s="423" t="n">
        <v>144</v>
      </c>
      <c r="D62" s="423" t="n">
        <v>128.5</v>
      </c>
      <c r="E62" s="423" t="n">
        <v>160.8</v>
      </c>
      <c r="F62" s="423" t="n">
        <v>130.2</v>
      </c>
      <c r="G62" s="423" t="n">
        <v>122.2</v>
      </c>
      <c r="H62" s="423" t="n">
        <v>149.5</v>
      </c>
      <c r="I62" s="423" t="n">
        <v>134</v>
      </c>
      <c r="J62" s="423" t="n">
        <v>113.3</v>
      </c>
      <c r="K62" s="423" t="n">
        <v>176.9</v>
      </c>
      <c r="L62" s="423" t="n">
        <v>129.8</v>
      </c>
      <c r="M62" s="423" t="n">
        <v>139.6</v>
      </c>
      <c r="N62" s="423" t="n">
        <v>127.5</v>
      </c>
      <c r="O62" s="423" t="n">
        <v>348</v>
      </c>
      <c r="P62" s="425"/>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3">
    <mergeCell ref="A1:H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87</v>
      </c>
      <c r="B1" s="112"/>
      <c r="C1" s="112"/>
      <c r="D1" s="112"/>
      <c r="E1" s="112"/>
      <c r="F1" s="112"/>
      <c r="G1" s="112"/>
      <c r="H1" s="112"/>
      <c r="I1" s="417" t="s">
        <v>1690</v>
      </c>
      <c r="J1" s="417"/>
      <c r="K1" s="417"/>
      <c r="L1" s="417"/>
      <c r="M1" s="417"/>
      <c r="N1" s="417"/>
      <c r="O1" s="417"/>
      <c r="P1" s="417"/>
      <c r="Q1" s="21"/>
    </row>
    <row r="2" customFormat="false" ht="20.1" hidden="false" customHeight="true" outlineLevel="0" collapsed="false">
      <c r="A2" s="112" t="s">
        <v>1657</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694</v>
      </c>
      <c r="B3" s="173"/>
      <c r="C3" s="173"/>
      <c r="D3" s="173"/>
      <c r="E3" s="173"/>
      <c r="F3" s="173"/>
      <c r="G3" s="173"/>
      <c r="H3" s="173"/>
      <c r="I3" s="173" t="s">
        <v>1694</v>
      </c>
      <c r="J3" s="173"/>
      <c r="K3" s="173"/>
      <c r="L3" s="173"/>
      <c r="M3" s="173"/>
      <c r="N3" s="173"/>
      <c r="O3" s="173"/>
      <c r="P3" s="173"/>
      <c r="Q3" s="173"/>
    </row>
    <row r="4" customFormat="false" ht="20.1" hidden="false" customHeight="true" outlineLevel="0" collapsed="false">
      <c r="A4" s="394" t="s">
        <v>1698</v>
      </c>
      <c r="B4" s="394"/>
      <c r="C4" s="394"/>
      <c r="D4" s="394"/>
      <c r="E4" s="394"/>
      <c r="F4" s="394"/>
      <c r="G4" s="394"/>
      <c r="H4" s="394"/>
      <c r="I4" s="394" t="s">
        <v>1698</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22.1</v>
      </c>
      <c r="D9" s="423" t="n">
        <v>118.6</v>
      </c>
      <c r="E9" s="423" t="n">
        <v>68.9</v>
      </c>
      <c r="F9" s="423" t="n">
        <v>126.2</v>
      </c>
      <c r="G9" s="423" t="n">
        <v>118.4</v>
      </c>
      <c r="H9" s="423" t="n">
        <v>110.4</v>
      </c>
      <c r="I9" s="423" t="n">
        <v>122.4</v>
      </c>
      <c r="J9" s="423" t="n">
        <v>112.6</v>
      </c>
      <c r="K9" s="423" t="n">
        <v>162.9</v>
      </c>
      <c r="L9" s="423" t="n">
        <v>121.7</v>
      </c>
      <c r="M9" s="423" t="n">
        <v>149</v>
      </c>
      <c r="N9" s="423" t="n">
        <v>119.1</v>
      </c>
      <c r="O9" s="423" t="n">
        <v>117.5</v>
      </c>
      <c r="P9" s="410" t="s">
        <v>776</v>
      </c>
      <c r="Q9" s="408" t="s">
        <v>813</v>
      </c>
    </row>
    <row r="10" customFormat="false" ht="12.75" hidden="false" customHeight="false" outlineLevel="0" collapsed="false">
      <c r="B10" s="223" t="s">
        <v>807</v>
      </c>
      <c r="C10" s="423" t="n">
        <v>127.3</v>
      </c>
      <c r="D10" s="423" t="n">
        <v>128.2</v>
      </c>
      <c r="E10" s="423" t="n">
        <v>104.1</v>
      </c>
      <c r="F10" s="423" t="n">
        <v>116</v>
      </c>
      <c r="G10" s="423" t="n">
        <v>122.4</v>
      </c>
      <c r="H10" s="423" t="n">
        <v>160.8</v>
      </c>
      <c r="I10" s="423" t="n">
        <v>127.4</v>
      </c>
      <c r="J10" s="423" t="n">
        <v>117.9</v>
      </c>
      <c r="K10" s="423" t="n">
        <v>171.6</v>
      </c>
      <c r="L10" s="423" t="n">
        <v>126.4</v>
      </c>
      <c r="M10" s="423" t="n">
        <v>152</v>
      </c>
      <c r="N10" s="423" t="n">
        <v>124</v>
      </c>
      <c r="O10" s="423" t="n">
        <v>112.2</v>
      </c>
      <c r="P10" s="412"/>
      <c r="Q10" s="408" t="s">
        <v>807</v>
      </c>
    </row>
    <row r="11" customFormat="false" ht="12.75" hidden="false" customHeight="false" outlineLevel="0" collapsed="false">
      <c r="B11" s="223" t="s">
        <v>808</v>
      </c>
      <c r="C11" s="423" t="n">
        <v>124.8</v>
      </c>
      <c r="D11" s="423" t="n">
        <v>126.8</v>
      </c>
      <c r="E11" s="423" t="n">
        <v>125.3</v>
      </c>
      <c r="F11" s="423" t="n">
        <v>132.4</v>
      </c>
      <c r="G11" s="423" t="n">
        <v>128.5</v>
      </c>
      <c r="H11" s="423" t="n">
        <v>115</v>
      </c>
      <c r="I11" s="423" t="n">
        <v>124.9</v>
      </c>
      <c r="J11" s="423" t="n">
        <v>104</v>
      </c>
      <c r="K11" s="423" t="n">
        <v>167.9</v>
      </c>
      <c r="L11" s="423" t="n">
        <v>126.8</v>
      </c>
      <c r="M11" s="423" t="n">
        <v>162.3</v>
      </c>
      <c r="N11" s="423" t="n">
        <v>123.5</v>
      </c>
      <c r="O11" s="423" t="n">
        <v>111.1</v>
      </c>
      <c r="P11" s="412"/>
      <c r="Q11" s="408" t="s">
        <v>808</v>
      </c>
    </row>
    <row r="12" customFormat="false" ht="12.75" hidden="false" customHeight="false" outlineLevel="0" collapsed="false">
      <c r="B12" s="223" t="s">
        <v>791</v>
      </c>
      <c r="C12" s="423" t="n">
        <v>122.7</v>
      </c>
      <c r="D12" s="423" t="n">
        <v>130.7</v>
      </c>
      <c r="E12" s="423" t="n">
        <v>179.4</v>
      </c>
      <c r="F12" s="423" t="n">
        <v>111.1</v>
      </c>
      <c r="G12" s="423" t="n">
        <v>138.9</v>
      </c>
      <c r="H12" s="423" t="n">
        <v>128.8</v>
      </c>
      <c r="I12" s="423" t="n">
        <v>122.2</v>
      </c>
      <c r="J12" s="423" t="n">
        <v>116.9</v>
      </c>
      <c r="K12" s="423" t="n">
        <v>146.2</v>
      </c>
      <c r="L12" s="423" t="n">
        <v>121.7</v>
      </c>
      <c r="M12" s="423" t="n">
        <v>164</v>
      </c>
      <c r="N12" s="423" t="n">
        <v>117.7</v>
      </c>
      <c r="O12" s="423" t="n">
        <v>121.6</v>
      </c>
      <c r="P12" s="412"/>
      <c r="Q12" s="408" t="s">
        <v>791</v>
      </c>
    </row>
    <row r="13" customFormat="false" ht="12.75" hidden="false" customHeight="false" outlineLevel="0" collapsed="false">
      <c r="B13" s="223" t="s">
        <v>809</v>
      </c>
      <c r="C13" s="423" t="n">
        <v>116.5</v>
      </c>
      <c r="D13" s="423" t="n">
        <v>106.7</v>
      </c>
      <c r="E13" s="423" t="n">
        <v>85.7</v>
      </c>
      <c r="F13" s="423" t="n">
        <v>98.2</v>
      </c>
      <c r="G13" s="423" t="n">
        <v>111.1</v>
      </c>
      <c r="H13" s="423" t="n">
        <v>103.8</v>
      </c>
      <c r="I13" s="423" t="n">
        <v>117.1</v>
      </c>
      <c r="J13" s="423" t="n">
        <v>127.2</v>
      </c>
      <c r="K13" s="423" t="n">
        <v>149.5</v>
      </c>
      <c r="L13" s="423" t="n">
        <v>112</v>
      </c>
      <c r="M13" s="423" t="n">
        <v>143.4</v>
      </c>
      <c r="N13" s="423" t="n">
        <v>109</v>
      </c>
      <c r="O13" s="423" t="n">
        <v>111.3</v>
      </c>
      <c r="P13" s="412"/>
      <c r="Q13" s="408" t="s">
        <v>809</v>
      </c>
    </row>
    <row r="14" customFormat="false" ht="12.75" hidden="false" customHeight="false" outlineLevel="0" collapsed="false">
      <c r="B14" s="223" t="s">
        <v>800</v>
      </c>
      <c r="C14" s="423" t="n">
        <v>121</v>
      </c>
      <c r="D14" s="423" t="n">
        <v>115.8</v>
      </c>
      <c r="E14" s="423" t="n">
        <v>121.6</v>
      </c>
      <c r="F14" s="423" t="n">
        <v>126</v>
      </c>
      <c r="G14" s="423" t="n">
        <v>114</v>
      </c>
      <c r="H14" s="423" t="n">
        <v>108.8</v>
      </c>
      <c r="I14" s="423" t="n">
        <v>121.5</v>
      </c>
      <c r="J14" s="423" t="n">
        <v>118.5</v>
      </c>
      <c r="K14" s="423" t="n">
        <v>169</v>
      </c>
      <c r="L14" s="423" t="n">
        <v>118.5</v>
      </c>
      <c r="M14" s="423" t="n">
        <v>146.2</v>
      </c>
      <c r="N14" s="423" t="n">
        <v>115.9</v>
      </c>
      <c r="O14" s="423" t="n">
        <v>112.7</v>
      </c>
      <c r="P14" s="412"/>
      <c r="Q14" s="408" t="s">
        <v>800</v>
      </c>
    </row>
    <row r="15" customFormat="false" ht="12.75" hidden="false" customHeight="false" outlineLevel="0" collapsed="false">
      <c r="B15" s="223" t="s">
        <v>801</v>
      </c>
      <c r="C15" s="423" t="n">
        <v>121.5</v>
      </c>
      <c r="D15" s="423" t="n">
        <v>120.6</v>
      </c>
      <c r="E15" s="423" t="n">
        <v>93.7</v>
      </c>
      <c r="F15" s="423" t="n">
        <v>116.4</v>
      </c>
      <c r="G15" s="423" t="n">
        <v>118.5</v>
      </c>
      <c r="H15" s="423" t="n">
        <v>132.6</v>
      </c>
      <c r="I15" s="423" t="n">
        <v>121.7</v>
      </c>
      <c r="J15" s="423" t="n">
        <v>121.3</v>
      </c>
      <c r="K15" s="423" t="n">
        <v>158.2</v>
      </c>
      <c r="L15" s="423" t="n">
        <v>118.9</v>
      </c>
      <c r="M15" s="423" t="n">
        <v>164.2</v>
      </c>
      <c r="N15" s="423" t="n">
        <v>114.6</v>
      </c>
      <c r="O15" s="423" t="n">
        <v>107.2</v>
      </c>
      <c r="P15" s="412"/>
      <c r="Q15" s="408" t="s">
        <v>801</v>
      </c>
    </row>
    <row r="16" customFormat="false" ht="12.75" hidden="false" customHeight="false" outlineLevel="0" collapsed="false">
      <c r="B16" s="223" t="s">
        <v>802</v>
      </c>
      <c r="C16" s="423" t="n">
        <v>128.1</v>
      </c>
      <c r="D16" s="423" t="n">
        <v>113.3</v>
      </c>
      <c r="E16" s="423" t="n">
        <v>122.9</v>
      </c>
      <c r="F16" s="423" t="n">
        <v>110.9</v>
      </c>
      <c r="G16" s="423" t="n">
        <v>115.3</v>
      </c>
      <c r="H16" s="423" t="n">
        <v>109.9</v>
      </c>
      <c r="I16" s="423" t="n">
        <v>129.3</v>
      </c>
      <c r="J16" s="423" t="n">
        <v>128.6</v>
      </c>
      <c r="K16" s="423" t="n">
        <v>168.5</v>
      </c>
      <c r="L16" s="423" t="n">
        <v>126.4</v>
      </c>
      <c r="M16" s="423" t="n">
        <v>156.4</v>
      </c>
      <c r="N16" s="423" t="n">
        <v>123.5</v>
      </c>
      <c r="O16" s="423" t="n">
        <v>105.3</v>
      </c>
      <c r="P16" s="412"/>
      <c r="Q16" s="408" t="s">
        <v>802</v>
      </c>
    </row>
    <row r="17" customFormat="false" ht="12.75" hidden="false" customHeight="false" outlineLevel="0" collapsed="false">
      <c r="B17" s="223" t="s">
        <v>803</v>
      </c>
      <c r="C17" s="423" t="n">
        <v>123.4</v>
      </c>
      <c r="D17" s="423" t="n">
        <v>116.6</v>
      </c>
      <c r="E17" s="423" t="n">
        <v>79.3</v>
      </c>
      <c r="F17" s="423" t="n">
        <v>112.8</v>
      </c>
      <c r="G17" s="423" t="n">
        <v>113.9</v>
      </c>
      <c r="H17" s="423" t="n">
        <v>129.6</v>
      </c>
      <c r="I17" s="423" t="n">
        <v>124.1</v>
      </c>
      <c r="J17" s="423" t="n">
        <v>112.7</v>
      </c>
      <c r="K17" s="423" t="n">
        <v>160.1</v>
      </c>
      <c r="L17" s="423" t="n">
        <v>124.2</v>
      </c>
      <c r="M17" s="423" t="n">
        <v>147.1</v>
      </c>
      <c r="N17" s="423" t="n">
        <v>122.1</v>
      </c>
      <c r="O17" s="423" t="n">
        <v>102.1</v>
      </c>
      <c r="P17" s="412"/>
      <c r="Q17" s="408" t="s">
        <v>803</v>
      </c>
    </row>
    <row r="18" customFormat="false" ht="12.75" hidden="false" customHeight="false" outlineLevel="0" collapsed="false">
      <c r="B18" s="223" t="s">
        <v>804</v>
      </c>
      <c r="C18" s="423" t="n">
        <v>132</v>
      </c>
      <c r="D18" s="423" t="n">
        <v>130.7</v>
      </c>
      <c r="E18" s="423" t="n">
        <v>87.8</v>
      </c>
      <c r="F18" s="423" t="n">
        <v>129</v>
      </c>
      <c r="G18" s="423" t="n">
        <v>132.1</v>
      </c>
      <c r="H18" s="423" t="n">
        <v>129</v>
      </c>
      <c r="I18" s="423" t="n">
        <v>132.2</v>
      </c>
      <c r="J18" s="423" t="n">
        <v>129</v>
      </c>
      <c r="K18" s="423" t="n">
        <v>149.1</v>
      </c>
      <c r="L18" s="423" t="n">
        <v>131.7</v>
      </c>
      <c r="M18" s="423" t="n">
        <v>159</v>
      </c>
      <c r="N18" s="423" t="n">
        <v>129.1</v>
      </c>
      <c r="O18" s="423" t="n">
        <v>120</v>
      </c>
      <c r="P18" s="412"/>
      <c r="Q18" s="408" t="s">
        <v>804</v>
      </c>
    </row>
    <row r="19" customFormat="false" ht="12.75" hidden="false" customHeight="false" outlineLevel="0" collapsed="false">
      <c r="B19" s="223" t="s">
        <v>805</v>
      </c>
      <c r="C19" s="423" t="n">
        <v>132</v>
      </c>
      <c r="D19" s="423" t="n">
        <v>132</v>
      </c>
      <c r="E19" s="423" t="n">
        <v>103.2</v>
      </c>
      <c r="F19" s="423" t="n">
        <v>133.8</v>
      </c>
      <c r="G19" s="423" t="n">
        <v>134.7</v>
      </c>
      <c r="H19" s="423" t="n">
        <v>122</v>
      </c>
      <c r="I19" s="423" t="n">
        <v>132.1</v>
      </c>
      <c r="J19" s="423" t="n">
        <v>152.1</v>
      </c>
      <c r="K19" s="423" t="n">
        <v>148</v>
      </c>
      <c r="L19" s="423" t="n">
        <v>125.8</v>
      </c>
      <c r="M19" s="423" t="n">
        <v>147.9</v>
      </c>
      <c r="N19" s="423" t="n">
        <v>123.7</v>
      </c>
      <c r="O19" s="423" t="n">
        <v>119.7</v>
      </c>
      <c r="P19" s="412"/>
      <c r="Q19" s="408" t="s">
        <v>805</v>
      </c>
    </row>
    <row r="20" customFormat="false" ht="12.75" hidden="false" customHeight="false" outlineLevel="0" collapsed="false">
      <c r="B20" s="223" t="s">
        <v>806</v>
      </c>
      <c r="C20" s="423" t="n">
        <v>126.6</v>
      </c>
      <c r="D20" s="423" t="n">
        <v>123.3</v>
      </c>
      <c r="E20" s="423" t="n">
        <v>110.5</v>
      </c>
      <c r="F20" s="423" t="n">
        <v>124.2</v>
      </c>
      <c r="G20" s="423" t="n">
        <v>125.9</v>
      </c>
      <c r="H20" s="423" t="n">
        <v>114.4</v>
      </c>
      <c r="I20" s="423" t="n">
        <v>127.1</v>
      </c>
      <c r="J20" s="423" t="n">
        <v>152.7</v>
      </c>
      <c r="K20" s="423" t="n">
        <v>169.1</v>
      </c>
      <c r="L20" s="423" t="n">
        <v>117.2</v>
      </c>
      <c r="M20" s="423" t="n">
        <v>129.4</v>
      </c>
      <c r="N20" s="423" t="n">
        <v>116</v>
      </c>
      <c r="O20" s="423" t="n">
        <v>104.2</v>
      </c>
      <c r="P20" s="412"/>
      <c r="Q20" s="408" t="s">
        <v>806</v>
      </c>
    </row>
    <row r="21" customFormat="false" ht="12.75" hidden="false" customHeight="false" outlineLevel="0" collapsed="false">
      <c r="A21" s="408" t="s">
        <v>777</v>
      </c>
      <c r="B21" s="223" t="s">
        <v>813</v>
      </c>
      <c r="C21" s="423" t="n">
        <v>133.4</v>
      </c>
      <c r="D21" s="423" t="n">
        <v>131.3</v>
      </c>
      <c r="E21" s="423" t="n">
        <v>118.7</v>
      </c>
      <c r="F21" s="423" t="n">
        <v>119.8</v>
      </c>
      <c r="G21" s="423" t="n">
        <v>136.7</v>
      </c>
      <c r="H21" s="423" t="n">
        <v>128.9</v>
      </c>
      <c r="I21" s="423" t="n">
        <v>133.8</v>
      </c>
      <c r="J21" s="423" t="n">
        <v>160.4</v>
      </c>
      <c r="K21" s="423" t="n">
        <v>163.3</v>
      </c>
      <c r="L21" s="423" t="n">
        <v>124.7</v>
      </c>
      <c r="M21" s="423" t="n">
        <v>159.6</v>
      </c>
      <c r="N21" s="423" t="n">
        <v>121.4</v>
      </c>
      <c r="O21" s="423" t="n">
        <v>109.2</v>
      </c>
      <c r="P21" s="410" t="s">
        <v>777</v>
      </c>
      <c r="Q21" s="408" t="s">
        <v>813</v>
      </c>
    </row>
    <row r="22" customFormat="false" ht="12.75" hidden="false" customHeight="false" outlineLevel="0" collapsed="false">
      <c r="B22" s="223" t="s">
        <v>807</v>
      </c>
      <c r="C22" s="423" t="n">
        <v>129</v>
      </c>
      <c r="D22" s="423" t="n">
        <v>127.9</v>
      </c>
      <c r="E22" s="423" t="n">
        <v>99.7</v>
      </c>
      <c r="F22" s="423" t="n">
        <v>114.6</v>
      </c>
      <c r="G22" s="423" t="n">
        <v>135.1</v>
      </c>
      <c r="H22" s="423" t="n">
        <v>122.4</v>
      </c>
      <c r="I22" s="423" t="n">
        <v>129.4</v>
      </c>
      <c r="J22" s="423" t="n">
        <v>159.2</v>
      </c>
      <c r="K22" s="423" t="n">
        <v>151.6</v>
      </c>
      <c r="L22" s="423" t="n">
        <v>120</v>
      </c>
      <c r="M22" s="423" t="n">
        <v>153.9</v>
      </c>
      <c r="N22" s="423" t="n">
        <v>116.8</v>
      </c>
      <c r="O22" s="423" t="n">
        <v>101.7</v>
      </c>
      <c r="P22" s="412"/>
      <c r="Q22" s="408" t="s">
        <v>807</v>
      </c>
    </row>
    <row r="23" customFormat="false" ht="12.75" hidden="false" customHeight="false" outlineLevel="0" collapsed="false">
      <c r="B23" s="223" t="s">
        <v>808</v>
      </c>
      <c r="C23" s="423" t="n">
        <v>128.5</v>
      </c>
      <c r="D23" s="423" t="n">
        <v>129.7</v>
      </c>
      <c r="E23" s="423" t="n">
        <v>105.4</v>
      </c>
      <c r="F23" s="423" t="n">
        <v>115.9</v>
      </c>
      <c r="G23" s="423" t="n">
        <v>141.9</v>
      </c>
      <c r="H23" s="423" t="n">
        <v>109.4</v>
      </c>
      <c r="I23" s="423" t="n">
        <v>128.8</v>
      </c>
      <c r="J23" s="423" t="n">
        <v>151</v>
      </c>
      <c r="K23" s="423" t="n">
        <v>151.9</v>
      </c>
      <c r="L23" s="423" t="n">
        <v>121.2</v>
      </c>
      <c r="M23" s="423" t="n">
        <v>154.7</v>
      </c>
      <c r="N23" s="423" t="n">
        <v>118.1</v>
      </c>
      <c r="O23" s="423" t="n">
        <v>102.7</v>
      </c>
      <c r="P23" s="412"/>
      <c r="Q23" s="408" t="s">
        <v>808</v>
      </c>
    </row>
    <row r="24" customFormat="false" ht="12.75" hidden="false" customHeight="false" outlineLevel="0" collapsed="false">
      <c r="B24" s="223" t="s">
        <v>791</v>
      </c>
      <c r="C24" s="423" t="n">
        <v>135.4</v>
      </c>
      <c r="D24" s="423" t="n">
        <v>139.1</v>
      </c>
      <c r="E24" s="423" t="n">
        <v>115.2</v>
      </c>
      <c r="F24" s="423" t="n">
        <v>120.8</v>
      </c>
      <c r="G24" s="423" t="n">
        <v>149.1</v>
      </c>
      <c r="H24" s="423" t="n">
        <v>130.6</v>
      </c>
      <c r="I24" s="423" t="n">
        <v>135.5</v>
      </c>
      <c r="J24" s="423" t="n">
        <v>173.1</v>
      </c>
      <c r="K24" s="423" t="n">
        <v>167.4</v>
      </c>
      <c r="L24" s="423" t="n">
        <v>123.3</v>
      </c>
      <c r="M24" s="423" t="n">
        <v>167.3</v>
      </c>
      <c r="N24" s="423" t="n">
        <v>119.1</v>
      </c>
      <c r="O24" s="423" t="n">
        <v>114.9</v>
      </c>
      <c r="P24" s="412"/>
      <c r="Q24" s="408" t="s">
        <v>791</v>
      </c>
    </row>
    <row r="25" customFormat="false" ht="12.75" hidden="false" customHeight="false" outlineLevel="0" collapsed="false">
      <c r="B25" s="223" t="s">
        <v>809</v>
      </c>
      <c r="C25" s="423" t="n">
        <v>126.7</v>
      </c>
      <c r="D25" s="423" t="n">
        <v>134.2</v>
      </c>
      <c r="E25" s="423" t="n">
        <v>102.9</v>
      </c>
      <c r="F25" s="423" t="n">
        <v>126</v>
      </c>
      <c r="G25" s="423" t="n">
        <v>143.1</v>
      </c>
      <c r="H25" s="423" t="n">
        <v>117.2</v>
      </c>
      <c r="I25" s="423" t="n">
        <v>126.5</v>
      </c>
      <c r="J25" s="423" t="n">
        <v>163</v>
      </c>
      <c r="K25" s="423" t="n">
        <v>161.5</v>
      </c>
      <c r="L25" s="423" t="n">
        <v>114.3</v>
      </c>
      <c r="M25" s="423" t="n">
        <v>156.6</v>
      </c>
      <c r="N25" s="423" t="n">
        <v>110.3</v>
      </c>
      <c r="O25" s="423" t="n">
        <v>109</v>
      </c>
      <c r="P25" s="412"/>
      <c r="Q25" s="408" t="s">
        <v>809</v>
      </c>
    </row>
    <row r="26" customFormat="false" ht="12.75" hidden="false" customHeight="false" outlineLevel="0" collapsed="false">
      <c r="B26" s="223" t="s">
        <v>800</v>
      </c>
      <c r="C26" s="423" t="n">
        <v>130.2</v>
      </c>
      <c r="D26" s="423" t="n">
        <v>132.2</v>
      </c>
      <c r="E26" s="423" t="n">
        <v>107.5</v>
      </c>
      <c r="F26" s="423" t="n">
        <v>120.6</v>
      </c>
      <c r="G26" s="423" t="n">
        <v>135.8</v>
      </c>
      <c r="H26" s="423" t="n">
        <v>135.4</v>
      </c>
      <c r="I26" s="423" t="n">
        <v>130.2</v>
      </c>
      <c r="J26" s="423" t="n">
        <v>160.5</v>
      </c>
      <c r="K26" s="423" t="n">
        <v>179.6</v>
      </c>
      <c r="L26" s="423" t="n">
        <v>118.5</v>
      </c>
      <c r="M26" s="423" t="n">
        <v>162</v>
      </c>
      <c r="N26" s="423" t="n">
        <v>114.3</v>
      </c>
      <c r="O26" s="423" t="n">
        <v>125.8</v>
      </c>
      <c r="P26" s="412"/>
      <c r="Q26" s="408" t="s">
        <v>800</v>
      </c>
    </row>
    <row r="27" customFormat="false" ht="12.75" hidden="false" customHeight="false" outlineLevel="0" collapsed="false">
      <c r="B27" s="223" t="s">
        <v>801</v>
      </c>
      <c r="C27" s="423" t="n">
        <v>145.4</v>
      </c>
      <c r="D27" s="423" t="n">
        <v>137.5</v>
      </c>
      <c r="E27" s="423" t="n">
        <v>92.6</v>
      </c>
      <c r="F27" s="423" t="n">
        <v>122.6</v>
      </c>
      <c r="G27" s="423" t="n">
        <v>146.7</v>
      </c>
      <c r="H27" s="423" t="n">
        <v>127.6</v>
      </c>
      <c r="I27" s="423" t="n">
        <v>146.3</v>
      </c>
      <c r="J27" s="423" t="n">
        <v>202.8</v>
      </c>
      <c r="K27" s="423" t="n">
        <v>188.7</v>
      </c>
      <c r="L27" s="423" t="n">
        <v>128.4</v>
      </c>
      <c r="M27" s="423" t="n">
        <v>176.8</v>
      </c>
      <c r="N27" s="423" t="n">
        <v>123.8</v>
      </c>
      <c r="O27" s="423" t="n">
        <v>116.2</v>
      </c>
      <c r="P27" s="412"/>
      <c r="Q27" s="408" t="s">
        <v>801</v>
      </c>
    </row>
    <row r="28" customFormat="false" ht="12.75" hidden="false" customHeight="false" outlineLevel="0" collapsed="false">
      <c r="B28" s="223" t="s">
        <v>802</v>
      </c>
      <c r="C28" s="423" t="n">
        <v>132.8</v>
      </c>
      <c r="D28" s="423" t="n">
        <v>122.8</v>
      </c>
      <c r="E28" s="423" t="n">
        <v>98.7</v>
      </c>
      <c r="F28" s="423" t="n">
        <v>114.9</v>
      </c>
      <c r="G28" s="423" t="n">
        <v>127</v>
      </c>
      <c r="H28" s="423" t="n">
        <v>119.9</v>
      </c>
      <c r="I28" s="423" t="n">
        <v>133.9</v>
      </c>
      <c r="J28" s="423" t="n">
        <v>176.6</v>
      </c>
      <c r="K28" s="423" t="n">
        <v>175</v>
      </c>
      <c r="L28" s="423" t="n">
        <v>119.7</v>
      </c>
      <c r="M28" s="423" t="n">
        <v>151</v>
      </c>
      <c r="N28" s="423" t="n">
        <v>116.7</v>
      </c>
      <c r="O28" s="423" t="n">
        <v>96.2</v>
      </c>
      <c r="P28" s="412"/>
      <c r="Q28" s="408" t="s">
        <v>802</v>
      </c>
    </row>
    <row r="29" customFormat="false" ht="12.75" hidden="false" customHeight="false" outlineLevel="0" collapsed="false">
      <c r="B29" s="223" t="s">
        <v>803</v>
      </c>
      <c r="C29" s="423" t="n">
        <v>142.2</v>
      </c>
      <c r="D29" s="423" t="n">
        <v>131.1</v>
      </c>
      <c r="E29" s="423" t="n">
        <v>80.2</v>
      </c>
      <c r="F29" s="423" t="n">
        <v>136.5</v>
      </c>
      <c r="G29" s="423" t="n">
        <v>130.6</v>
      </c>
      <c r="H29" s="423" t="n">
        <v>126.9</v>
      </c>
      <c r="I29" s="423" t="n">
        <v>143.3</v>
      </c>
      <c r="J29" s="423" t="n">
        <v>187.9</v>
      </c>
      <c r="K29" s="423" t="n">
        <v>170.3</v>
      </c>
      <c r="L29" s="423" t="n">
        <v>129.8</v>
      </c>
      <c r="M29" s="423" t="n">
        <v>166.2</v>
      </c>
      <c r="N29" s="423" t="n">
        <v>126.3</v>
      </c>
      <c r="O29" s="423" t="n">
        <v>105.7</v>
      </c>
      <c r="P29" s="412"/>
      <c r="Q29" s="408" t="s">
        <v>803</v>
      </c>
    </row>
    <row r="30" customFormat="false" ht="12.75" hidden="false" customHeight="false" outlineLevel="0" collapsed="false">
      <c r="B30" s="223" t="s">
        <v>804</v>
      </c>
      <c r="C30" s="423" t="n">
        <v>142.5</v>
      </c>
      <c r="D30" s="423" t="n">
        <v>148.7</v>
      </c>
      <c r="E30" s="423" t="n">
        <v>93.3</v>
      </c>
      <c r="F30" s="423" t="n">
        <v>147.6</v>
      </c>
      <c r="G30" s="423" t="n">
        <v>145.6</v>
      </c>
      <c r="H30" s="423" t="n">
        <v>160.1</v>
      </c>
      <c r="I30" s="423" t="n">
        <v>142.4</v>
      </c>
      <c r="J30" s="423" t="n">
        <v>164.5</v>
      </c>
      <c r="K30" s="423" t="n">
        <v>199.7</v>
      </c>
      <c r="L30" s="423" t="n">
        <v>132.2</v>
      </c>
      <c r="M30" s="423" t="n">
        <v>173.7</v>
      </c>
      <c r="N30" s="423" t="n">
        <v>128.3</v>
      </c>
      <c r="O30" s="423" t="n">
        <v>126.9</v>
      </c>
      <c r="P30" s="412"/>
      <c r="Q30" s="408" t="s">
        <v>804</v>
      </c>
    </row>
    <row r="31" customFormat="false" ht="12.75" hidden="false" customHeight="false" outlineLevel="0" collapsed="false">
      <c r="B31" s="223" t="s">
        <v>805</v>
      </c>
      <c r="C31" s="423" t="n">
        <v>139.7</v>
      </c>
      <c r="D31" s="423" t="n">
        <v>141.3</v>
      </c>
      <c r="E31" s="423" t="n">
        <v>132.5</v>
      </c>
      <c r="F31" s="423" t="n">
        <v>130.9</v>
      </c>
      <c r="G31" s="423" t="n">
        <v>146.7</v>
      </c>
      <c r="H31" s="423" t="n">
        <v>137.3</v>
      </c>
      <c r="I31" s="423" t="n">
        <v>139.4</v>
      </c>
      <c r="J31" s="423" t="n">
        <v>163.4</v>
      </c>
      <c r="K31" s="423" t="n">
        <v>168.9</v>
      </c>
      <c r="L31" s="423" t="n">
        <v>130.9</v>
      </c>
      <c r="M31" s="423" t="n">
        <v>152</v>
      </c>
      <c r="N31" s="423" t="n">
        <v>128.9</v>
      </c>
      <c r="O31" s="423" t="n">
        <v>151.1</v>
      </c>
      <c r="P31" s="412"/>
      <c r="Q31" s="408" t="s">
        <v>805</v>
      </c>
    </row>
    <row r="32" customFormat="false" ht="12.75" hidden="false" customHeight="false" outlineLevel="0" collapsed="false">
      <c r="B32" s="223" t="s">
        <v>806</v>
      </c>
      <c r="C32" s="423" t="n">
        <v>126.5</v>
      </c>
      <c r="D32" s="423" t="n">
        <v>134.3</v>
      </c>
      <c r="E32" s="423" t="n">
        <v>64.9</v>
      </c>
      <c r="F32" s="423" t="n">
        <v>124</v>
      </c>
      <c r="G32" s="423" t="n">
        <v>134.5</v>
      </c>
      <c r="H32" s="423" t="n">
        <v>146.6</v>
      </c>
      <c r="I32" s="423" t="n">
        <v>126.2</v>
      </c>
      <c r="J32" s="423" t="n">
        <v>140</v>
      </c>
      <c r="K32" s="423" t="n">
        <v>132.5</v>
      </c>
      <c r="L32" s="423" t="n">
        <v>122.1</v>
      </c>
      <c r="M32" s="423" t="n">
        <v>127.2</v>
      </c>
      <c r="N32" s="423" t="n">
        <v>121.6</v>
      </c>
      <c r="O32" s="423" t="n">
        <v>117</v>
      </c>
      <c r="P32" s="412"/>
      <c r="Q32" s="408" t="s">
        <v>806</v>
      </c>
    </row>
    <row r="33" customFormat="false" ht="12.75" hidden="false" customHeight="false" outlineLevel="0" collapsed="false">
      <c r="A33" s="408" t="s">
        <v>778</v>
      </c>
      <c r="B33" s="223" t="s">
        <v>813</v>
      </c>
      <c r="C33" s="423" t="n">
        <v>119</v>
      </c>
      <c r="D33" s="423" t="n">
        <v>135.9</v>
      </c>
      <c r="E33" s="423" t="n">
        <v>78.1</v>
      </c>
      <c r="F33" s="423" t="n">
        <v>129.8</v>
      </c>
      <c r="G33" s="423" t="n">
        <v>137.6</v>
      </c>
      <c r="H33" s="423" t="n">
        <v>138.6</v>
      </c>
      <c r="I33" s="423" t="n">
        <v>117.9</v>
      </c>
      <c r="J33" s="423" t="n">
        <v>132.2</v>
      </c>
      <c r="K33" s="423" t="n">
        <v>105.3</v>
      </c>
      <c r="L33" s="423" t="n">
        <v>115.2</v>
      </c>
      <c r="M33" s="423" t="n">
        <v>141.7</v>
      </c>
      <c r="N33" s="423" t="n">
        <v>112.7</v>
      </c>
      <c r="O33" s="423" t="n">
        <v>129.2</v>
      </c>
      <c r="P33" s="412" t="s">
        <v>778</v>
      </c>
      <c r="Q33" s="408" t="s">
        <v>813</v>
      </c>
    </row>
    <row r="34" customFormat="false" ht="12.75" hidden="false" customHeight="false" outlineLevel="0" collapsed="false">
      <c r="B34" s="223" t="s">
        <v>807</v>
      </c>
      <c r="C34" s="423" t="n">
        <v>112.3</v>
      </c>
      <c r="D34" s="423" t="n">
        <v>121.2</v>
      </c>
      <c r="E34" s="423" t="n">
        <v>84.2</v>
      </c>
      <c r="F34" s="423" t="n">
        <v>117.9</v>
      </c>
      <c r="G34" s="423" t="n">
        <v>121.8</v>
      </c>
      <c r="H34" s="423" t="n">
        <v>123.8</v>
      </c>
      <c r="I34" s="423" t="n">
        <v>111.5</v>
      </c>
      <c r="J34" s="423" t="n">
        <v>109.9</v>
      </c>
      <c r="K34" s="423" t="n">
        <v>109.8</v>
      </c>
      <c r="L34" s="423" t="n">
        <v>112.1</v>
      </c>
      <c r="M34" s="423" t="n">
        <v>129.5</v>
      </c>
      <c r="N34" s="423" t="n">
        <v>110.4</v>
      </c>
      <c r="O34" s="423" t="n">
        <v>136</v>
      </c>
      <c r="P34" s="412"/>
      <c r="Q34" s="408" t="s">
        <v>807</v>
      </c>
    </row>
    <row r="35" customFormat="false" ht="12.75" hidden="false" customHeight="false" outlineLevel="0" collapsed="false">
      <c r="B35" s="223" t="s">
        <v>808</v>
      </c>
      <c r="C35" s="423" t="n">
        <v>115.3</v>
      </c>
      <c r="D35" s="423" t="n">
        <v>140.3</v>
      </c>
      <c r="E35" s="423" t="n">
        <v>96.2</v>
      </c>
      <c r="F35" s="423" t="n">
        <v>123.5</v>
      </c>
      <c r="G35" s="423" t="n">
        <v>143.2</v>
      </c>
      <c r="H35" s="423" t="n">
        <v>152.2</v>
      </c>
      <c r="I35" s="423" t="n">
        <v>111.3</v>
      </c>
      <c r="J35" s="423" t="n">
        <v>114.3</v>
      </c>
      <c r="K35" s="423" t="n">
        <v>120.7</v>
      </c>
      <c r="L35" s="423" t="n">
        <v>109.8</v>
      </c>
      <c r="M35" s="423" t="n">
        <v>135.4</v>
      </c>
      <c r="N35" s="423" t="n">
        <v>107.4</v>
      </c>
      <c r="O35" s="423" t="n">
        <v>294</v>
      </c>
      <c r="P35" s="412"/>
      <c r="Q35" s="408" t="s">
        <v>808</v>
      </c>
    </row>
    <row r="36" customFormat="false" ht="12.75" hidden="false" customHeight="false" outlineLevel="0" collapsed="false">
      <c r="B36" s="223" t="s">
        <v>791</v>
      </c>
      <c r="C36" s="423" t="n">
        <v>107.7</v>
      </c>
      <c r="D36" s="423" t="n">
        <v>132</v>
      </c>
      <c r="E36" s="423" t="n">
        <v>132</v>
      </c>
      <c r="F36" s="423" t="n">
        <v>115</v>
      </c>
      <c r="G36" s="423" t="n">
        <v>141</v>
      </c>
      <c r="H36" s="423" t="n">
        <v>125.4</v>
      </c>
      <c r="I36" s="423" t="n">
        <v>105.8</v>
      </c>
      <c r="J36" s="423" t="n">
        <v>102.3</v>
      </c>
      <c r="K36" s="423" t="n">
        <v>114.5</v>
      </c>
      <c r="L36" s="423" t="n">
        <v>106</v>
      </c>
      <c r="M36" s="423" t="n">
        <v>123.2</v>
      </c>
      <c r="N36" s="423" t="n">
        <v>104.3</v>
      </c>
      <c r="O36" s="423" t="n">
        <v>141.9</v>
      </c>
      <c r="P36" s="412"/>
      <c r="Q36" s="408" t="s">
        <v>791</v>
      </c>
    </row>
    <row r="37" customFormat="false" ht="12.75" hidden="false" customHeight="false" outlineLevel="0" collapsed="false">
      <c r="B37" s="223" t="s">
        <v>809</v>
      </c>
      <c r="C37" s="423" t="n">
        <v>98.6</v>
      </c>
      <c r="D37" s="423" t="n">
        <v>122</v>
      </c>
      <c r="E37" s="423" t="n">
        <v>121.1</v>
      </c>
      <c r="F37" s="423" t="n">
        <v>117.5</v>
      </c>
      <c r="G37" s="423" t="n">
        <v>129.2</v>
      </c>
      <c r="H37" s="423" t="n">
        <v>105.4</v>
      </c>
      <c r="I37" s="423" t="n">
        <v>96.6</v>
      </c>
      <c r="J37" s="423" t="n">
        <v>106.2</v>
      </c>
      <c r="K37" s="423" t="n">
        <v>89.2</v>
      </c>
      <c r="L37" s="423" t="n">
        <v>94.8</v>
      </c>
      <c r="M37" s="423" t="n">
        <v>117.1</v>
      </c>
      <c r="N37" s="423" t="n">
        <v>92.7</v>
      </c>
      <c r="O37" s="423" t="n">
        <v>138.1</v>
      </c>
      <c r="P37" s="412"/>
      <c r="Q37" s="408" t="s">
        <v>809</v>
      </c>
    </row>
    <row r="38" customFormat="false" ht="12.75" hidden="false" customHeight="false" outlineLevel="0" collapsed="false">
      <c r="B38" s="223" t="s">
        <v>800</v>
      </c>
      <c r="C38" s="423" t="n">
        <v>103.7</v>
      </c>
      <c r="D38" s="423" t="n">
        <v>127</v>
      </c>
      <c r="E38" s="423" t="n">
        <v>97.3</v>
      </c>
      <c r="F38" s="423" t="n">
        <v>125.4</v>
      </c>
      <c r="G38" s="423" t="n">
        <v>126.5</v>
      </c>
      <c r="H38" s="423" t="n">
        <v>130.8</v>
      </c>
      <c r="I38" s="423" t="n">
        <v>101.5</v>
      </c>
      <c r="J38" s="423" t="n">
        <v>98.6</v>
      </c>
      <c r="K38" s="423" t="n">
        <v>98.4</v>
      </c>
      <c r="L38" s="423" t="n">
        <v>102.6</v>
      </c>
      <c r="M38" s="423" t="n">
        <v>113.4</v>
      </c>
      <c r="N38" s="423" t="n">
        <v>101.5</v>
      </c>
      <c r="O38" s="423" t="n">
        <v>160.3</v>
      </c>
      <c r="P38" s="412"/>
      <c r="Q38" s="408" t="s">
        <v>800</v>
      </c>
    </row>
    <row r="39" customFormat="false" ht="12.75" hidden="false" customHeight="false" outlineLevel="0" collapsed="false">
      <c r="B39" s="223" t="s">
        <v>801</v>
      </c>
      <c r="C39" s="423" t="n">
        <v>110.9</v>
      </c>
      <c r="D39" s="423" t="n">
        <v>125.6</v>
      </c>
      <c r="E39" s="423" t="n">
        <v>134.6</v>
      </c>
      <c r="F39" s="423" t="n">
        <v>113.5</v>
      </c>
      <c r="G39" s="423" t="n">
        <v>130</v>
      </c>
      <c r="H39" s="423" t="n">
        <v>126.8</v>
      </c>
      <c r="I39" s="423" t="n">
        <v>109.8</v>
      </c>
      <c r="J39" s="423" t="n">
        <v>108.1</v>
      </c>
      <c r="K39" s="423" t="n">
        <v>96</v>
      </c>
      <c r="L39" s="423" t="n">
        <v>111.3</v>
      </c>
      <c r="M39" s="423" t="n">
        <v>128.7</v>
      </c>
      <c r="N39" s="423" t="n">
        <v>109.7</v>
      </c>
      <c r="O39" s="423" t="n">
        <v>132.1</v>
      </c>
      <c r="P39" s="412"/>
      <c r="Q39" s="408" t="s">
        <v>801</v>
      </c>
    </row>
    <row r="40" customFormat="false" ht="12.75" hidden="false" customHeight="false" outlineLevel="0" collapsed="false">
      <c r="B40" s="223" t="s">
        <v>802</v>
      </c>
      <c r="C40" s="423" t="n">
        <v>104.9</v>
      </c>
      <c r="D40" s="423" t="n">
        <v>114</v>
      </c>
      <c r="E40" s="423" t="n">
        <v>105.5</v>
      </c>
      <c r="F40" s="423" t="n">
        <v>114.4</v>
      </c>
      <c r="G40" s="423" t="n">
        <v>115.3</v>
      </c>
      <c r="H40" s="423" t="n">
        <v>109.8</v>
      </c>
      <c r="I40" s="423" t="n">
        <v>104.2</v>
      </c>
      <c r="J40" s="423" t="n">
        <v>117.7</v>
      </c>
      <c r="K40" s="423" t="n">
        <v>98.7</v>
      </c>
      <c r="L40" s="423" t="n">
        <v>101.2</v>
      </c>
      <c r="M40" s="423" t="n">
        <v>107.3</v>
      </c>
      <c r="N40" s="423" t="n">
        <v>100.6</v>
      </c>
      <c r="O40" s="423" t="n">
        <v>115</v>
      </c>
      <c r="P40" s="412"/>
      <c r="Q40" s="408" t="s">
        <v>802</v>
      </c>
    </row>
    <row r="41" customFormat="false" ht="12.75" hidden="false" customHeight="false" outlineLevel="0" collapsed="false">
      <c r="B41" s="223" t="s">
        <v>803</v>
      </c>
      <c r="C41" s="423" t="n">
        <v>122.1</v>
      </c>
      <c r="D41" s="423" t="n">
        <v>131.7</v>
      </c>
      <c r="E41" s="423" t="n">
        <v>82</v>
      </c>
      <c r="F41" s="423" t="n">
        <v>135.3</v>
      </c>
      <c r="G41" s="423" t="n">
        <v>128.7</v>
      </c>
      <c r="H41" s="423" t="n">
        <v>136.6</v>
      </c>
      <c r="I41" s="423" t="n">
        <v>121.4</v>
      </c>
      <c r="J41" s="423" t="n">
        <v>131.7</v>
      </c>
      <c r="K41" s="423" t="n">
        <v>117.4</v>
      </c>
      <c r="L41" s="423" t="n">
        <v>119</v>
      </c>
      <c r="M41" s="423" t="n">
        <v>126.2</v>
      </c>
      <c r="N41" s="423" t="n">
        <v>118.4</v>
      </c>
      <c r="O41" s="423" t="n">
        <v>131.9</v>
      </c>
      <c r="P41" s="412"/>
      <c r="Q41" s="408" t="s">
        <v>803</v>
      </c>
    </row>
    <row r="42" customFormat="false" ht="12.75" hidden="false" customHeight="false" outlineLevel="0" collapsed="false">
      <c r="B42" s="223" t="s">
        <v>804</v>
      </c>
      <c r="C42" s="423" t="n">
        <v>116.2</v>
      </c>
      <c r="D42" s="423" t="n">
        <v>121.9</v>
      </c>
      <c r="E42" s="423" t="n">
        <v>81.6</v>
      </c>
      <c r="F42" s="423" t="n">
        <v>131.9</v>
      </c>
      <c r="G42" s="423" t="n">
        <v>117.6</v>
      </c>
      <c r="H42" s="423" t="n">
        <v>123.4</v>
      </c>
      <c r="I42" s="423" t="n">
        <v>115.5</v>
      </c>
      <c r="J42" s="423" t="n">
        <v>115</v>
      </c>
      <c r="K42" s="423" t="n">
        <v>109</v>
      </c>
      <c r="L42" s="423" t="n">
        <v>116.1</v>
      </c>
      <c r="M42" s="423" t="n">
        <v>126.5</v>
      </c>
      <c r="N42" s="423" t="n">
        <v>115.2</v>
      </c>
      <c r="O42" s="423" t="n">
        <v>140.5</v>
      </c>
      <c r="P42" s="412"/>
      <c r="Q42" s="408" t="s">
        <v>804</v>
      </c>
    </row>
    <row r="43" customFormat="false" ht="12.75" hidden="false" customHeight="false" outlineLevel="0" collapsed="false">
      <c r="B43" s="223" t="s">
        <v>805</v>
      </c>
      <c r="C43" s="423" t="n">
        <v>114.5</v>
      </c>
      <c r="D43" s="423" t="n">
        <v>124.1</v>
      </c>
      <c r="E43" s="423" t="n">
        <v>95.1</v>
      </c>
      <c r="F43" s="423" t="n">
        <v>124.5</v>
      </c>
      <c r="G43" s="423" t="n">
        <v>124.3</v>
      </c>
      <c r="H43" s="423" t="n">
        <v>123</v>
      </c>
      <c r="I43" s="423" t="n">
        <v>113.5</v>
      </c>
      <c r="J43" s="423" t="n">
        <v>103.3</v>
      </c>
      <c r="K43" s="423" t="n">
        <v>116.3</v>
      </c>
      <c r="L43" s="423" t="n">
        <v>116</v>
      </c>
      <c r="M43" s="423" t="n">
        <v>119.6</v>
      </c>
      <c r="N43" s="423" t="n">
        <v>115.6</v>
      </c>
      <c r="O43" s="423" t="n">
        <v>144.9</v>
      </c>
      <c r="P43" s="412"/>
      <c r="Q43" s="408" t="s">
        <v>805</v>
      </c>
    </row>
    <row r="44" customFormat="false" ht="12.75" hidden="false" customHeight="false" outlineLevel="0" collapsed="false">
      <c r="B44" s="223" t="s">
        <v>806</v>
      </c>
      <c r="C44" s="423" t="n">
        <v>111.2</v>
      </c>
      <c r="D44" s="423" t="n">
        <v>118</v>
      </c>
      <c r="E44" s="423" t="n">
        <v>69.9</v>
      </c>
      <c r="F44" s="423" t="n">
        <v>118.7</v>
      </c>
      <c r="G44" s="423" t="n">
        <v>120.6</v>
      </c>
      <c r="H44" s="423" t="n">
        <v>109.8</v>
      </c>
      <c r="I44" s="423" t="n">
        <v>110.4</v>
      </c>
      <c r="J44" s="423" t="n">
        <v>120.1</v>
      </c>
      <c r="K44" s="423" t="n">
        <v>112.3</v>
      </c>
      <c r="L44" s="423" t="n">
        <v>107.8</v>
      </c>
      <c r="M44" s="423" t="n">
        <v>111.6</v>
      </c>
      <c r="N44" s="423" t="n">
        <v>107.4</v>
      </c>
      <c r="O44" s="423" t="n">
        <v>138.6</v>
      </c>
      <c r="P44" s="412"/>
      <c r="Q44" s="408" t="s">
        <v>806</v>
      </c>
    </row>
    <row r="45" customFormat="false" ht="12.75" hidden="false" customHeight="false" outlineLevel="0" collapsed="false">
      <c r="A45" s="3" t="s">
        <v>779</v>
      </c>
      <c r="B45" s="223" t="s">
        <v>813</v>
      </c>
      <c r="C45" s="423" t="n">
        <v>114</v>
      </c>
      <c r="D45" s="423" t="n">
        <v>124.6</v>
      </c>
      <c r="E45" s="423" t="n">
        <v>66.5</v>
      </c>
      <c r="F45" s="423" t="n">
        <v>121.5</v>
      </c>
      <c r="G45" s="423" t="n">
        <v>126.3</v>
      </c>
      <c r="H45" s="423" t="n">
        <v>124</v>
      </c>
      <c r="I45" s="423" t="n">
        <v>112.5</v>
      </c>
      <c r="J45" s="423" t="n">
        <v>111.3</v>
      </c>
      <c r="K45" s="423" t="n">
        <v>122.2</v>
      </c>
      <c r="L45" s="423" t="n">
        <v>112</v>
      </c>
      <c r="M45" s="423" t="n">
        <v>131.1</v>
      </c>
      <c r="N45" s="423" t="n">
        <v>110.2</v>
      </c>
      <c r="O45" s="423" t="n">
        <v>182.6</v>
      </c>
      <c r="P45" s="412" t="n">
        <v>2010</v>
      </c>
      <c r="Q45" s="408" t="s">
        <v>813</v>
      </c>
    </row>
    <row r="46" customFormat="false" ht="12.75" hidden="false" customHeight="false" outlineLevel="0" collapsed="false">
      <c r="B46" s="223" t="s">
        <v>807</v>
      </c>
      <c r="C46" s="423" t="n">
        <v>109.2</v>
      </c>
      <c r="D46" s="423" t="n">
        <v>118.2</v>
      </c>
      <c r="E46" s="423" t="n">
        <v>78.5</v>
      </c>
      <c r="F46" s="423" t="n">
        <v>119.7</v>
      </c>
      <c r="G46" s="423" t="n">
        <v>117.7</v>
      </c>
      <c r="H46" s="423" t="n">
        <v>118.5</v>
      </c>
      <c r="I46" s="423" t="n">
        <v>107.4</v>
      </c>
      <c r="J46" s="423" t="n">
        <v>111.4</v>
      </c>
      <c r="K46" s="423" t="n">
        <v>123.8</v>
      </c>
      <c r="L46" s="423" t="n">
        <v>105.1</v>
      </c>
      <c r="M46" s="423" t="n">
        <v>124.9</v>
      </c>
      <c r="N46" s="423" t="n">
        <v>103.2</v>
      </c>
      <c r="O46" s="423" t="n">
        <v>202.1</v>
      </c>
      <c r="P46" s="412"/>
      <c r="Q46" s="408" t="s">
        <v>807</v>
      </c>
    </row>
    <row r="47" customFormat="false" ht="12.75" hidden="false" customHeight="false" outlineLevel="0" collapsed="false">
      <c r="B47" s="223" t="s">
        <v>808</v>
      </c>
      <c r="C47" s="423" t="n">
        <v>141</v>
      </c>
      <c r="D47" s="423" t="n">
        <v>139.4</v>
      </c>
      <c r="E47" s="423" t="n">
        <v>113.4</v>
      </c>
      <c r="F47" s="423" t="n">
        <v>136.3</v>
      </c>
      <c r="G47" s="423" t="n">
        <v>138.8</v>
      </c>
      <c r="H47" s="423" t="n">
        <v>145.2</v>
      </c>
      <c r="I47" s="423" t="n">
        <v>139.8</v>
      </c>
      <c r="J47" s="423" t="n">
        <v>128.2</v>
      </c>
      <c r="K47" s="423" t="n">
        <v>153.4</v>
      </c>
      <c r="L47" s="423" t="n">
        <v>141.7</v>
      </c>
      <c r="M47" s="423" t="n">
        <v>156.8</v>
      </c>
      <c r="N47" s="423" t="n">
        <v>140.3</v>
      </c>
      <c r="O47" s="423" t="n">
        <v>237.5</v>
      </c>
      <c r="P47" s="412"/>
      <c r="Q47" s="408" t="s">
        <v>808</v>
      </c>
    </row>
    <row r="48" customFormat="false" ht="12.75" hidden="false" customHeight="false" outlineLevel="0" collapsed="false">
      <c r="B48" s="223" t="s">
        <v>791</v>
      </c>
      <c r="C48" s="423" t="n">
        <v>126.7</v>
      </c>
      <c r="D48" s="423" t="n">
        <v>125.9</v>
      </c>
      <c r="E48" s="423" t="n">
        <v>126</v>
      </c>
      <c r="F48" s="423" t="n">
        <v>117.1</v>
      </c>
      <c r="G48" s="423" t="n">
        <v>125.9</v>
      </c>
      <c r="H48" s="423" t="n">
        <v>136.8</v>
      </c>
      <c r="I48" s="423" t="n">
        <v>125.8</v>
      </c>
      <c r="J48" s="423" t="n">
        <v>136.8</v>
      </c>
      <c r="K48" s="423" t="n">
        <v>146.9</v>
      </c>
      <c r="L48" s="423" t="n">
        <v>121.3</v>
      </c>
      <c r="M48" s="423" t="n">
        <v>143.5</v>
      </c>
      <c r="N48" s="423" t="n">
        <v>119.2</v>
      </c>
      <c r="O48" s="423" t="n">
        <v>194.7</v>
      </c>
      <c r="P48" s="412"/>
      <c r="Q48" s="408" t="s">
        <v>791</v>
      </c>
    </row>
    <row r="49" customFormat="false" ht="12.75" hidden="false" customHeight="false" outlineLevel="0" collapsed="false">
      <c r="B49" s="223" t="s">
        <v>809</v>
      </c>
      <c r="C49" s="423" t="n">
        <v>137.2</v>
      </c>
      <c r="D49" s="423" t="n">
        <v>130.4</v>
      </c>
      <c r="E49" s="423" t="n">
        <v>104.3</v>
      </c>
      <c r="F49" s="423" t="n">
        <v>124.6</v>
      </c>
      <c r="G49" s="423" t="n">
        <v>130.8</v>
      </c>
      <c r="H49" s="423" t="n">
        <v>136.3</v>
      </c>
      <c r="I49" s="423" t="n">
        <v>136.7</v>
      </c>
      <c r="J49" s="423" t="n">
        <v>145.9</v>
      </c>
      <c r="K49" s="423" t="n">
        <v>205</v>
      </c>
      <c r="L49" s="423" t="n">
        <v>128.9</v>
      </c>
      <c r="M49" s="423" t="n">
        <v>146.4</v>
      </c>
      <c r="N49" s="423" t="n">
        <v>127.3</v>
      </c>
      <c r="O49" s="423" t="n">
        <v>204.4</v>
      </c>
      <c r="P49" s="412"/>
      <c r="Q49" s="408" t="s">
        <v>809</v>
      </c>
    </row>
    <row r="50" customFormat="false" ht="12.75" hidden="false" customHeight="false" outlineLevel="0" collapsed="false">
      <c r="B50" s="223" t="s">
        <v>800</v>
      </c>
      <c r="C50" s="423" t="n">
        <v>148.2</v>
      </c>
      <c r="D50" s="423" t="n">
        <v>142.8</v>
      </c>
      <c r="E50" s="423" t="n">
        <v>133.6</v>
      </c>
      <c r="F50" s="423" t="n">
        <v>140.2</v>
      </c>
      <c r="G50" s="423" t="n">
        <v>138.2</v>
      </c>
      <c r="H50" s="423" t="n">
        <v>160.1</v>
      </c>
      <c r="I50" s="423" t="n">
        <v>147.6</v>
      </c>
      <c r="J50" s="423" t="n">
        <v>139.7</v>
      </c>
      <c r="K50" s="423" t="n">
        <v>198.1</v>
      </c>
      <c r="L50" s="423" t="n">
        <v>145.6</v>
      </c>
      <c r="M50" s="423" t="n">
        <v>158.6</v>
      </c>
      <c r="N50" s="423" t="n">
        <v>144.4</v>
      </c>
      <c r="O50" s="423" t="n">
        <v>216.8</v>
      </c>
      <c r="P50" s="412"/>
      <c r="Q50" s="408" t="s">
        <v>800</v>
      </c>
    </row>
    <row r="51" customFormat="false" ht="12.75" hidden="false" customHeight="false" outlineLevel="0" collapsed="false">
      <c r="B51" s="223" t="s">
        <v>801</v>
      </c>
      <c r="C51" s="423" t="n">
        <v>142</v>
      </c>
      <c r="D51" s="423" t="n">
        <v>132.3</v>
      </c>
      <c r="E51" s="423" t="n">
        <v>111.7</v>
      </c>
      <c r="F51" s="423" t="n">
        <v>112.8</v>
      </c>
      <c r="G51" s="423" t="n">
        <v>134</v>
      </c>
      <c r="H51" s="423" t="n">
        <v>150.8</v>
      </c>
      <c r="I51" s="423" t="n">
        <v>141.6</v>
      </c>
      <c r="J51" s="423" t="n">
        <v>142.2</v>
      </c>
      <c r="K51" s="423" t="n">
        <v>165.5</v>
      </c>
      <c r="L51" s="423" t="n">
        <v>139.6</v>
      </c>
      <c r="M51" s="423" t="n">
        <v>155.5</v>
      </c>
      <c r="N51" s="423" t="n">
        <v>138.1</v>
      </c>
      <c r="O51" s="423" t="n">
        <v>206.8</v>
      </c>
      <c r="P51" s="412"/>
      <c r="Q51" s="408" t="s">
        <v>801</v>
      </c>
    </row>
    <row r="52" customFormat="false" ht="12.75" hidden="false" customHeight="false" outlineLevel="0" collapsed="false">
      <c r="B52" s="223" t="s">
        <v>802</v>
      </c>
      <c r="C52" s="423" t="n">
        <v>142.1</v>
      </c>
      <c r="D52" s="423" t="n">
        <v>133.7</v>
      </c>
      <c r="E52" s="423" t="n">
        <v>88.6</v>
      </c>
      <c r="F52" s="423" t="n">
        <v>123.9</v>
      </c>
      <c r="G52" s="423" t="n">
        <v>129.2</v>
      </c>
      <c r="H52" s="423" t="n">
        <v>159.6</v>
      </c>
      <c r="I52" s="423" t="n">
        <v>141.9</v>
      </c>
      <c r="J52" s="423" t="n">
        <v>141.2</v>
      </c>
      <c r="K52" s="423" t="n">
        <v>165.2</v>
      </c>
      <c r="L52" s="423" t="n">
        <v>140.2</v>
      </c>
      <c r="M52" s="423" t="n">
        <v>164.2</v>
      </c>
      <c r="N52" s="423" t="n">
        <v>138</v>
      </c>
      <c r="O52" s="423" t="n">
        <v>194.7</v>
      </c>
      <c r="P52" s="412"/>
      <c r="Q52" s="408" t="s">
        <v>802</v>
      </c>
    </row>
    <row r="53" customFormat="false" ht="12.75" hidden="false" customHeight="false" outlineLevel="0" collapsed="false">
      <c r="B53" s="223" t="s">
        <v>803</v>
      </c>
      <c r="C53" s="423" t="n">
        <v>142.6</v>
      </c>
      <c r="D53" s="423" t="n">
        <v>144.8</v>
      </c>
      <c r="E53" s="423" t="n">
        <v>74.8</v>
      </c>
      <c r="F53" s="423" t="n">
        <v>136.5</v>
      </c>
      <c r="G53" s="423" t="n">
        <v>137.8</v>
      </c>
      <c r="H53" s="423" t="n">
        <v>176.9</v>
      </c>
      <c r="I53" s="423" t="n">
        <v>141.5</v>
      </c>
      <c r="J53" s="423" t="n">
        <v>116.1</v>
      </c>
      <c r="K53" s="423" t="n">
        <v>163</v>
      </c>
      <c r="L53" s="423" t="n">
        <v>146.3</v>
      </c>
      <c r="M53" s="423" t="n">
        <v>162.6</v>
      </c>
      <c r="N53" s="423" t="n">
        <v>144.8</v>
      </c>
      <c r="O53" s="423" t="n">
        <v>213.1</v>
      </c>
      <c r="P53" s="412"/>
      <c r="Q53" s="408" t="s">
        <v>803</v>
      </c>
    </row>
    <row r="54" customFormat="false" ht="12.75" hidden="false" customHeight="false" outlineLevel="0" collapsed="false">
      <c r="B54" s="223" t="s">
        <v>804</v>
      </c>
      <c r="C54" s="423" t="n">
        <v>145</v>
      </c>
      <c r="D54" s="423" t="n">
        <v>147.7</v>
      </c>
      <c r="E54" s="423" t="n">
        <v>79.5</v>
      </c>
      <c r="F54" s="423" t="n">
        <v>137.1</v>
      </c>
      <c r="G54" s="423" t="n">
        <v>147.6</v>
      </c>
      <c r="H54" s="423" t="n">
        <v>161.2</v>
      </c>
      <c r="I54" s="423" t="n">
        <v>143.9</v>
      </c>
      <c r="J54" s="423" t="n">
        <v>138.4</v>
      </c>
      <c r="K54" s="423" t="n">
        <v>175.9</v>
      </c>
      <c r="L54" s="423" t="n">
        <v>142.8</v>
      </c>
      <c r="M54" s="423" t="n">
        <v>164.9</v>
      </c>
      <c r="N54" s="423" t="n">
        <v>140.7</v>
      </c>
      <c r="O54" s="423" t="n">
        <v>212.8</v>
      </c>
      <c r="P54" s="412"/>
      <c r="Q54" s="408" t="s">
        <v>804</v>
      </c>
    </row>
    <row r="55" customFormat="false" ht="12.75" hidden="false" customHeight="false" outlineLevel="0" collapsed="false">
      <c r="B55" s="223" t="s">
        <v>805</v>
      </c>
      <c r="C55" s="423" t="n">
        <v>158</v>
      </c>
      <c r="D55" s="423" t="n">
        <v>159.3</v>
      </c>
      <c r="E55" s="423" t="n">
        <v>76.1</v>
      </c>
      <c r="F55" s="423" t="n">
        <v>151.3</v>
      </c>
      <c r="G55" s="423" t="n">
        <v>159.3</v>
      </c>
      <c r="H55" s="423" t="n">
        <v>169.7</v>
      </c>
      <c r="I55" s="423" t="n">
        <v>156.9</v>
      </c>
      <c r="J55" s="423" t="n">
        <v>152.6</v>
      </c>
      <c r="K55" s="423" t="n">
        <v>187.6</v>
      </c>
      <c r="L55" s="423" t="n">
        <v>155.5</v>
      </c>
      <c r="M55" s="423" t="n">
        <v>169.8</v>
      </c>
      <c r="N55" s="423" t="n">
        <v>154.2</v>
      </c>
      <c r="O55" s="423" t="n">
        <v>236.8</v>
      </c>
      <c r="P55" s="412"/>
      <c r="Q55" s="408" t="s">
        <v>805</v>
      </c>
    </row>
    <row r="56" customFormat="false" ht="12.75" hidden="false" customHeight="false" outlineLevel="0" collapsed="false">
      <c r="B56" s="223" t="s">
        <v>806</v>
      </c>
      <c r="C56" s="423" t="n">
        <v>139.7</v>
      </c>
      <c r="D56" s="423" t="n">
        <v>149.7</v>
      </c>
      <c r="E56" s="423" t="n">
        <v>68.6</v>
      </c>
      <c r="F56" s="423" t="n">
        <v>141.7</v>
      </c>
      <c r="G56" s="423" t="n">
        <v>151.5</v>
      </c>
      <c r="H56" s="423" t="n">
        <v>154.4</v>
      </c>
      <c r="I56" s="423" t="n">
        <v>138.2</v>
      </c>
      <c r="J56" s="423" t="n">
        <v>149.1</v>
      </c>
      <c r="K56" s="423" t="n">
        <v>171.6</v>
      </c>
      <c r="L56" s="423" t="n">
        <v>132.8</v>
      </c>
      <c r="M56" s="423" t="n">
        <v>146.2</v>
      </c>
      <c r="N56" s="423" t="n">
        <v>131.5</v>
      </c>
      <c r="O56" s="423" t="n">
        <v>200.7</v>
      </c>
      <c r="P56" s="412"/>
      <c r="Q56" s="408" t="s">
        <v>806</v>
      </c>
    </row>
    <row r="57" customFormat="false" ht="12.75" hidden="false" customHeight="false" outlineLevel="0" collapsed="false">
      <c r="A57" s="3" t="n">
        <v>2011</v>
      </c>
      <c r="B57" s="223" t="s">
        <v>813</v>
      </c>
      <c r="C57" s="423" t="n">
        <v>146.5</v>
      </c>
      <c r="D57" s="423" t="n">
        <v>157.1</v>
      </c>
      <c r="E57" s="423" t="n">
        <v>56.5</v>
      </c>
      <c r="F57" s="423" t="n">
        <v>129.5</v>
      </c>
      <c r="G57" s="423" t="n">
        <v>157.8</v>
      </c>
      <c r="H57" s="423" t="n">
        <v>189.2</v>
      </c>
      <c r="I57" s="423" t="n">
        <v>144.7</v>
      </c>
      <c r="J57" s="423" t="n">
        <v>161.7</v>
      </c>
      <c r="K57" s="423" t="n">
        <v>167.5</v>
      </c>
      <c r="L57" s="423" t="n">
        <v>138.5</v>
      </c>
      <c r="M57" s="423" t="n">
        <v>170</v>
      </c>
      <c r="N57" s="423" t="n">
        <v>135.5</v>
      </c>
      <c r="O57" s="423" t="n">
        <v>231</v>
      </c>
      <c r="P57" s="412" t="n">
        <v>2011</v>
      </c>
      <c r="Q57" s="408" t="s">
        <v>813</v>
      </c>
    </row>
    <row r="58" customFormat="false" ht="12.75" hidden="false" customHeight="false" outlineLevel="0" collapsed="false">
      <c r="B58" s="223" t="s">
        <v>807</v>
      </c>
      <c r="C58" s="423" t="n">
        <v>147.5</v>
      </c>
      <c r="D58" s="423" t="n">
        <v>155.9</v>
      </c>
      <c r="E58" s="423" t="n">
        <v>77.5</v>
      </c>
      <c r="F58" s="423" t="n">
        <v>131.3</v>
      </c>
      <c r="G58" s="423" t="n">
        <v>157</v>
      </c>
      <c r="H58" s="423" t="n">
        <v>183.2</v>
      </c>
      <c r="I58" s="423" t="n">
        <v>145.5</v>
      </c>
      <c r="J58" s="423" t="n">
        <v>174.7</v>
      </c>
      <c r="K58" s="423" t="n">
        <v>183.4</v>
      </c>
      <c r="L58" s="423" t="n">
        <v>135</v>
      </c>
      <c r="M58" s="423" t="n">
        <v>168.4</v>
      </c>
      <c r="N58" s="423" t="n">
        <v>131.9</v>
      </c>
      <c r="O58" s="423" t="n">
        <v>251.6</v>
      </c>
      <c r="P58" s="412"/>
      <c r="Q58" s="408" t="s">
        <v>807</v>
      </c>
    </row>
    <row r="59" customFormat="false" ht="12.75" hidden="false" customHeight="false" outlineLevel="0" collapsed="false">
      <c r="B59" s="223" t="s">
        <v>808</v>
      </c>
      <c r="C59" s="423" t="n">
        <v>157.3</v>
      </c>
      <c r="D59" s="423" t="n">
        <v>171.4</v>
      </c>
      <c r="E59" s="423" t="n">
        <v>125.8</v>
      </c>
      <c r="F59" s="423" t="n">
        <v>150.1</v>
      </c>
      <c r="G59" s="423" t="n">
        <v>168.5</v>
      </c>
      <c r="H59" s="423" t="n">
        <v>206.6</v>
      </c>
      <c r="I59" s="423" t="n">
        <v>154.7</v>
      </c>
      <c r="J59" s="423" t="n">
        <v>167.2</v>
      </c>
      <c r="K59" s="423" t="n">
        <v>190.4</v>
      </c>
      <c r="L59" s="423" t="n">
        <v>148.6</v>
      </c>
      <c r="M59" s="423" t="n">
        <v>185.8</v>
      </c>
      <c r="N59" s="423" t="n">
        <v>145.1</v>
      </c>
      <c r="O59" s="423" t="n">
        <v>286.9</v>
      </c>
      <c r="P59" s="412"/>
      <c r="Q59" s="408" t="s">
        <v>808</v>
      </c>
    </row>
    <row r="60" customFormat="false" ht="12.75" hidden="false" customHeight="false" outlineLevel="0" collapsed="false">
      <c r="B60" s="223" t="s">
        <v>791</v>
      </c>
      <c r="C60" s="423" t="n">
        <v>150.6</v>
      </c>
      <c r="D60" s="423" t="n">
        <v>160.2</v>
      </c>
      <c r="E60" s="423" t="n">
        <v>144.3</v>
      </c>
      <c r="F60" s="423" t="n">
        <v>125.2</v>
      </c>
      <c r="G60" s="423" t="n">
        <v>164.9</v>
      </c>
      <c r="H60" s="423" t="n">
        <v>188.1</v>
      </c>
      <c r="I60" s="423" t="n">
        <v>148.6</v>
      </c>
      <c r="J60" s="423" t="n">
        <v>188</v>
      </c>
      <c r="K60" s="423" t="n">
        <v>189.8</v>
      </c>
      <c r="L60" s="423" t="n">
        <v>135.3</v>
      </c>
      <c r="M60" s="423" t="n">
        <v>172.6</v>
      </c>
      <c r="N60" s="423" t="n">
        <v>131.7</v>
      </c>
      <c r="O60" s="423" t="n">
        <v>255.3</v>
      </c>
      <c r="P60" s="412"/>
      <c r="Q60" s="408" t="s">
        <v>791</v>
      </c>
    </row>
    <row r="61" customFormat="false" ht="12.75" hidden="false" customHeight="false" outlineLevel="0" collapsed="false">
      <c r="B61" s="223" t="s">
        <v>809</v>
      </c>
      <c r="C61" s="423" t="n">
        <v>157.2</v>
      </c>
      <c r="D61" s="423" t="n">
        <v>178.5</v>
      </c>
      <c r="E61" s="423" t="n">
        <v>118.1</v>
      </c>
      <c r="F61" s="423" t="n">
        <v>148.2</v>
      </c>
      <c r="G61" s="423" t="n">
        <v>180.4</v>
      </c>
      <c r="H61" s="423" t="n">
        <v>209.7</v>
      </c>
      <c r="I61" s="423" t="n">
        <v>153.3</v>
      </c>
      <c r="J61" s="423" t="n">
        <v>159.8</v>
      </c>
      <c r="K61" s="423" t="n">
        <v>206</v>
      </c>
      <c r="L61" s="423" t="n">
        <v>147.5</v>
      </c>
      <c r="M61" s="423" t="n">
        <v>190.1</v>
      </c>
      <c r="N61" s="423" t="n">
        <v>143.5</v>
      </c>
      <c r="O61" s="423" t="n">
        <v>347.3</v>
      </c>
      <c r="P61" s="412"/>
      <c r="Q61" s="408" t="s">
        <v>809</v>
      </c>
    </row>
    <row r="62" customFormat="false" ht="12.75" hidden="false" customHeight="false" outlineLevel="0" collapsed="false">
      <c r="B62" s="223" t="s">
        <v>800</v>
      </c>
      <c r="C62" s="423" t="n">
        <v>145.1</v>
      </c>
      <c r="D62" s="423" t="n">
        <v>162.1</v>
      </c>
      <c r="E62" s="423" t="n">
        <v>134</v>
      </c>
      <c r="F62" s="423" t="n">
        <v>133.5</v>
      </c>
      <c r="G62" s="423" t="n">
        <v>161.5</v>
      </c>
      <c r="H62" s="423" t="n">
        <v>198.6</v>
      </c>
      <c r="I62" s="423" t="n">
        <v>142.5</v>
      </c>
      <c r="J62" s="423" t="n">
        <v>150.3</v>
      </c>
      <c r="K62" s="423" t="n">
        <v>187.2</v>
      </c>
      <c r="L62" s="423" t="n">
        <v>136.9</v>
      </c>
      <c r="M62" s="423" t="n">
        <v>187.5</v>
      </c>
      <c r="N62" s="423" t="n">
        <v>132.1</v>
      </c>
      <c r="O62" s="423" t="n">
        <v>265.5</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3">
    <mergeCell ref="A1:H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2" t="s">
        <v>1699</v>
      </c>
      <c r="B1" s="112"/>
      <c r="C1" s="112"/>
      <c r="D1" s="112"/>
      <c r="E1" s="112"/>
      <c r="F1" s="112"/>
      <c r="G1" s="112"/>
      <c r="H1" s="112"/>
      <c r="I1" s="112" t="s">
        <v>1699</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0</v>
      </c>
      <c r="B3" s="173"/>
      <c r="C3" s="173"/>
      <c r="D3" s="173"/>
      <c r="E3" s="173"/>
      <c r="F3" s="173"/>
      <c r="G3" s="173"/>
      <c r="H3" s="173"/>
      <c r="I3" s="173" t="s">
        <v>1700</v>
      </c>
      <c r="J3" s="173"/>
      <c r="K3" s="173"/>
      <c r="L3" s="173"/>
      <c r="M3" s="173"/>
      <c r="N3" s="173"/>
      <c r="O3" s="173"/>
      <c r="P3" s="173"/>
      <c r="Q3" s="173"/>
    </row>
    <row r="4" customFormat="false" ht="20.1" hidden="false" customHeight="true" outlineLevel="0" collapsed="false">
      <c r="A4" s="394" t="s">
        <v>1701</v>
      </c>
      <c r="B4" s="394"/>
      <c r="C4" s="394"/>
      <c r="D4" s="394"/>
      <c r="E4" s="394"/>
      <c r="F4" s="394"/>
      <c r="G4" s="394"/>
      <c r="H4" s="394"/>
      <c r="I4" s="394" t="s">
        <v>1701</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15.5</v>
      </c>
      <c r="D9" s="423" t="n">
        <v>105.8</v>
      </c>
      <c r="E9" s="423" t="n">
        <v>128.5</v>
      </c>
      <c r="F9" s="423" t="n">
        <v>105.1</v>
      </c>
      <c r="G9" s="423" t="n">
        <v>109.3</v>
      </c>
      <c r="H9" s="423" t="n">
        <v>95</v>
      </c>
      <c r="I9" s="423" t="n">
        <v>116.2</v>
      </c>
      <c r="J9" s="423" t="n">
        <v>108.8</v>
      </c>
      <c r="K9" s="423" t="n">
        <v>125.2</v>
      </c>
      <c r="L9" s="423" t="n">
        <v>115.7</v>
      </c>
      <c r="M9" s="423" t="n">
        <v>111.9</v>
      </c>
      <c r="N9" s="423" t="n">
        <v>116.4</v>
      </c>
      <c r="O9" s="423" t="n">
        <v>110.3</v>
      </c>
      <c r="P9" s="410" t="s">
        <v>776</v>
      </c>
      <c r="Q9" s="408" t="s">
        <v>813</v>
      </c>
    </row>
    <row r="10" customFormat="false" ht="12.75" hidden="false" customHeight="false" outlineLevel="0" collapsed="false">
      <c r="B10" s="223" t="s">
        <v>807</v>
      </c>
      <c r="C10" s="423" t="n">
        <v>114.1</v>
      </c>
      <c r="D10" s="423" t="n">
        <v>110.7</v>
      </c>
      <c r="E10" s="423" t="n">
        <v>99.9</v>
      </c>
      <c r="F10" s="423" t="n">
        <v>112</v>
      </c>
      <c r="G10" s="423" t="n">
        <v>111.1</v>
      </c>
      <c r="H10" s="423" t="n">
        <v>108.3</v>
      </c>
      <c r="I10" s="423" t="n">
        <v>114.2</v>
      </c>
      <c r="J10" s="423" t="n">
        <v>102.2</v>
      </c>
      <c r="K10" s="423" t="n">
        <v>121.8</v>
      </c>
      <c r="L10" s="423" t="n">
        <v>114</v>
      </c>
      <c r="M10" s="423" t="n">
        <v>111.7</v>
      </c>
      <c r="N10" s="423" t="n">
        <v>114.3</v>
      </c>
      <c r="O10" s="423" t="n">
        <v>118.1</v>
      </c>
      <c r="P10" s="412"/>
      <c r="Q10" s="408" t="s">
        <v>807</v>
      </c>
    </row>
    <row r="11" customFormat="false" ht="12.75" hidden="false" customHeight="false" outlineLevel="0" collapsed="false">
      <c r="B11" s="223" t="s">
        <v>808</v>
      </c>
      <c r="C11" s="423" t="n">
        <v>122.3</v>
      </c>
      <c r="D11" s="423" t="n">
        <v>110.2</v>
      </c>
      <c r="E11" s="423" t="n">
        <v>96.6</v>
      </c>
      <c r="F11" s="423" t="n">
        <v>109.4</v>
      </c>
      <c r="G11" s="423" t="n">
        <v>112.2</v>
      </c>
      <c r="H11" s="423" t="n">
        <v>108</v>
      </c>
      <c r="I11" s="423" t="n">
        <v>122.6</v>
      </c>
      <c r="J11" s="423" t="n">
        <v>105.3</v>
      </c>
      <c r="K11" s="423" t="n">
        <v>124.2</v>
      </c>
      <c r="L11" s="423" t="n">
        <v>122.7</v>
      </c>
      <c r="M11" s="423" t="n">
        <v>115.8</v>
      </c>
      <c r="N11" s="423" t="n">
        <v>123.9</v>
      </c>
      <c r="O11" s="423" t="n">
        <v>139.1</v>
      </c>
      <c r="P11" s="412"/>
      <c r="Q11" s="408" t="s">
        <v>808</v>
      </c>
    </row>
    <row r="12" customFormat="false" ht="12.75" hidden="false" customHeight="false" outlineLevel="0" collapsed="false">
      <c r="B12" s="223" t="s">
        <v>791</v>
      </c>
      <c r="C12" s="423" t="n">
        <v>115.3</v>
      </c>
      <c r="D12" s="423" t="n">
        <v>119.7</v>
      </c>
      <c r="E12" s="423" t="n">
        <v>97.7</v>
      </c>
      <c r="F12" s="423" t="n">
        <v>122.5</v>
      </c>
      <c r="G12" s="423" t="n">
        <v>117.3</v>
      </c>
      <c r="H12" s="423" t="n">
        <v>123.2</v>
      </c>
      <c r="I12" s="423" t="n">
        <v>115.5</v>
      </c>
      <c r="J12" s="423" t="n">
        <v>96.2</v>
      </c>
      <c r="K12" s="423" t="n">
        <v>122.8</v>
      </c>
      <c r="L12" s="423" t="n">
        <v>115.3</v>
      </c>
      <c r="M12" s="423" t="n">
        <v>111.8</v>
      </c>
      <c r="N12" s="423" t="n">
        <v>115.9</v>
      </c>
      <c r="O12" s="423" t="n">
        <v>96.8</v>
      </c>
      <c r="P12" s="412"/>
      <c r="Q12" s="408" t="s">
        <v>791</v>
      </c>
    </row>
    <row r="13" customFormat="false" ht="12.75" hidden="false" customHeight="false" outlineLevel="0" collapsed="false">
      <c r="B13" s="223" t="s">
        <v>809</v>
      </c>
      <c r="C13" s="423" t="n">
        <v>115.7</v>
      </c>
      <c r="D13" s="423" t="n">
        <v>109.7</v>
      </c>
      <c r="E13" s="423" t="n">
        <v>97.5</v>
      </c>
      <c r="F13" s="423" t="n">
        <v>115.7</v>
      </c>
      <c r="G13" s="423" t="n">
        <v>107.4</v>
      </c>
      <c r="H13" s="423" t="n">
        <v>105.9</v>
      </c>
      <c r="I13" s="423" t="n">
        <v>116.3</v>
      </c>
      <c r="J13" s="423" t="n">
        <v>79</v>
      </c>
      <c r="K13" s="423" t="n">
        <v>121</v>
      </c>
      <c r="L13" s="423" t="n">
        <v>116.5</v>
      </c>
      <c r="M13" s="423" t="n">
        <v>110.3</v>
      </c>
      <c r="N13" s="423" t="n">
        <v>117.6</v>
      </c>
      <c r="O13" s="423" t="n">
        <v>100.6</v>
      </c>
      <c r="P13" s="412"/>
      <c r="Q13" s="408" t="s">
        <v>809</v>
      </c>
    </row>
    <row r="14" customFormat="false" ht="12.75" hidden="false" customHeight="false" outlineLevel="0" collapsed="false">
      <c r="B14" s="223" t="s">
        <v>800</v>
      </c>
      <c r="C14" s="423" t="n">
        <v>120.3</v>
      </c>
      <c r="D14" s="423" t="n">
        <v>116.3</v>
      </c>
      <c r="E14" s="423" t="n">
        <v>102.9</v>
      </c>
      <c r="F14" s="423" t="n">
        <v>123.7</v>
      </c>
      <c r="G14" s="423" t="n">
        <v>110.1</v>
      </c>
      <c r="H14" s="423" t="n">
        <v>120</v>
      </c>
      <c r="I14" s="423" t="n">
        <v>120.8</v>
      </c>
      <c r="J14" s="423" t="n">
        <v>91.9</v>
      </c>
      <c r="K14" s="423" t="n">
        <v>127.5</v>
      </c>
      <c r="L14" s="423" t="n">
        <v>120.8</v>
      </c>
      <c r="M14" s="423" t="n">
        <v>113.3</v>
      </c>
      <c r="N14" s="423" t="n">
        <v>122</v>
      </c>
      <c r="O14" s="423" t="n">
        <v>104.8</v>
      </c>
      <c r="P14" s="412"/>
      <c r="Q14" s="408" t="s">
        <v>800</v>
      </c>
    </row>
    <row r="15" customFormat="false" ht="12.75" hidden="false" customHeight="false" outlineLevel="0" collapsed="false">
      <c r="B15" s="223" t="s">
        <v>801</v>
      </c>
      <c r="C15" s="423" t="n">
        <v>120.4</v>
      </c>
      <c r="D15" s="423" t="n">
        <v>112.3</v>
      </c>
      <c r="E15" s="423" t="n">
        <v>104.6</v>
      </c>
      <c r="F15" s="423" t="n">
        <v>116</v>
      </c>
      <c r="G15" s="423" t="n">
        <v>108.6</v>
      </c>
      <c r="H15" s="423" t="n">
        <v>115.9</v>
      </c>
      <c r="I15" s="423" t="n">
        <v>120.9</v>
      </c>
      <c r="J15" s="423" t="n">
        <v>88.3</v>
      </c>
      <c r="K15" s="423" t="n">
        <v>129.6</v>
      </c>
      <c r="L15" s="423" t="n">
        <v>120.9</v>
      </c>
      <c r="M15" s="423" t="n">
        <v>109.6</v>
      </c>
      <c r="N15" s="423" t="n">
        <v>122.8</v>
      </c>
      <c r="O15" s="423" t="n">
        <v>111.7</v>
      </c>
      <c r="P15" s="412"/>
      <c r="Q15" s="408" t="s">
        <v>801</v>
      </c>
    </row>
    <row r="16" customFormat="false" ht="12.75" hidden="false" customHeight="false" outlineLevel="0" collapsed="false">
      <c r="B16" s="223" t="s">
        <v>802</v>
      </c>
      <c r="C16" s="423" t="n">
        <v>116</v>
      </c>
      <c r="D16" s="423" t="n">
        <v>119.7</v>
      </c>
      <c r="E16" s="423" t="n">
        <v>103.2</v>
      </c>
      <c r="F16" s="423" t="n">
        <v>127.2</v>
      </c>
      <c r="G16" s="423" t="n">
        <v>111.8</v>
      </c>
      <c r="H16" s="423" t="n">
        <v>127.8</v>
      </c>
      <c r="I16" s="423" t="n">
        <v>115.9</v>
      </c>
      <c r="J16" s="423" t="n">
        <v>82.8</v>
      </c>
      <c r="K16" s="423" t="n">
        <v>109.1</v>
      </c>
      <c r="L16" s="423" t="n">
        <v>116.7</v>
      </c>
      <c r="M16" s="423" t="n">
        <v>109.8</v>
      </c>
      <c r="N16" s="423" t="n">
        <v>117.9</v>
      </c>
      <c r="O16" s="423" t="n">
        <v>110</v>
      </c>
      <c r="P16" s="412"/>
      <c r="Q16" s="408" t="s">
        <v>802</v>
      </c>
    </row>
    <row r="17" customFormat="false" ht="12.75" hidden="false" customHeight="false" outlineLevel="0" collapsed="false">
      <c r="B17" s="223" t="s">
        <v>803</v>
      </c>
      <c r="C17" s="423" t="n">
        <v>121.8</v>
      </c>
      <c r="D17" s="423" t="n">
        <v>116.7</v>
      </c>
      <c r="E17" s="423" t="n">
        <v>103.4</v>
      </c>
      <c r="F17" s="423" t="n">
        <v>118</v>
      </c>
      <c r="G17" s="423" t="n">
        <v>117.7</v>
      </c>
      <c r="H17" s="423" t="n">
        <v>113.5</v>
      </c>
      <c r="I17" s="423" t="n">
        <v>122</v>
      </c>
      <c r="J17" s="423" t="n">
        <v>94.6</v>
      </c>
      <c r="K17" s="423" t="n">
        <v>119.5</v>
      </c>
      <c r="L17" s="423" t="n">
        <v>122.5</v>
      </c>
      <c r="M17" s="423" t="n">
        <v>111.1</v>
      </c>
      <c r="N17" s="423" t="n">
        <v>124.4</v>
      </c>
      <c r="O17" s="423" t="n">
        <v>123.1</v>
      </c>
      <c r="P17" s="412"/>
      <c r="Q17" s="408" t="s">
        <v>803</v>
      </c>
    </row>
    <row r="18" customFormat="false" ht="12.75" hidden="false" customHeight="false" outlineLevel="0" collapsed="false">
      <c r="B18" s="223" t="s">
        <v>804</v>
      </c>
      <c r="C18" s="423" t="n">
        <v>130.9</v>
      </c>
      <c r="D18" s="423" t="n">
        <v>120.3</v>
      </c>
      <c r="E18" s="423" t="n">
        <v>111.9</v>
      </c>
      <c r="F18" s="423" t="n">
        <v>114.6</v>
      </c>
      <c r="G18" s="423" t="n">
        <v>122.1</v>
      </c>
      <c r="H18" s="423" t="n">
        <v>127.7</v>
      </c>
      <c r="I18" s="423" t="n">
        <v>131</v>
      </c>
      <c r="J18" s="423" t="n">
        <v>97</v>
      </c>
      <c r="K18" s="423" t="n">
        <v>124.9</v>
      </c>
      <c r="L18" s="423" t="n">
        <v>131.8</v>
      </c>
      <c r="M18" s="423" t="n">
        <v>117.6</v>
      </c>
      <c r="N18" s="423" t="n">
        <v>134.2</v>
      </c>
      <c r="O18" s="423" t="n">
        <v>150.9</v>
      </c>
      <c r="P18" s="412"/>
      <c r="Q18" s="408" t="s">
        <v>804</v>
      </c>
    </row>
    <row r="19" customFormat="false" ht="12.75" hidden="false" customHeight="false" outlineLevel="0" collapsed="false">
      <c r="B19" s="223" t="s">
        <v>805</v>
      </c>
      <c r="C19" s="423" t="n">
        <v>129.9</v>
      </c>
      <c r="D19" s="423" t="n">
        <v>125.9</v>
      </c>
      <c r="E19" s="423" t="n">
        <v>111.9</v>
      </c>
      <c r="F19" s="423" t="n">
        <v>129.7</v>
      </c>
      <c r="G19" s="423" t="n">
        <v>125.9</v>
      </c>
      <c r="H19" s="423" t="n">
        <v>120.1</v>
      </c>
      <c r="I19" s="423" t="n">
        <v>129.5</v>
      </c>
      <c r="J19" s="423" t="n">
        <v>100.9</v>
      </c>
      <c r="K19" s="423" t="n">
        <v>125</v>
      </c>
      <c r="L19" s="423" t="n">
        <v>130.1</v>
      </c>
      <c r="M19" s="423" t="n">
        <v>118.4</v>
      </c>
      <c r="N19" s="423" t="n">
        <v>132.1</v>
      </c>
      <c r="O19" s="423" t="n">
        <v>155.7</v>
      </c>
      <c r="P19" s="412"/>
      <c r="Q19" s="408" t="s">
        <v>805</v>
      </c>
    </row>
    <row r="20" customFormat="false" ht="12.75" hidden="false" customHeight="false" outlineLevel="0" collapsed="false">
      <c r="B20" s="223" t="s">
        <v>806</v>
      </c>
      <c r="C20" s="423" t="n">
        <v>107.7</v>
      </c>
      <c r="D20" s="423" t="n">
        <v>114.5</v>
      </c>
      <c r="E20" s="423" t="n">
        <v>104.5</v>
      </c>
      <c r="F20" s="423" t="n">
        <v>113.5</v>
      </c>
      <c r="G20" s="423" t="n">
        <v>111.4</v>
      </c>
      <c r="H20" s="423" t="n">
        <v>126.1</v>
      </c>
      <c r="I20" s="423" t="n">
        <v>106.9</v>
      </c>
      <c r="J20" s="423" t="n">
        <v>97.8</v>
      </c>
      <c r="K20" s="423" t="n">
        <v>116.6</v>
      </c>
      <c r="L20" s="423" t="n">
        <v>106.5</v>
      </c>
      <c r="M20" s="423" t="n">
        <v>87.9</v>
      </c>
      <c r="N20" s="423" t="n">
        <v>109.6</v>
      </c>
      <c r="O20" s="423" t="n">
        <v>131.9</v>
      </c>
      <c r="P20" s="412"/>
      <c r="Q20" s="408" t="s">
        <v>806</v>
      </c>
    </row>
    <row r="21" customFormat="false" ht="12.75" hidden="false" customHeight="false" outlineLevel="0" collapsed="false">
      <c r="A21" s="408" t="s">
        <v>777</v>
      </c>
      <c r="B21" s="223" t="s">
        <v>813</v>
      </c>
      <c r="C21" s="423" t="n">
        <v>123.2</v>
      </c>
      <c r="D21" s="423" t="n">
        <v>119.9</v>
      </c>
      <c r="E21" s="423" t="n">
        <v>124.6</v>
      </c>
      <c r="F21" s="423" t="n">
        <v>124.3</v>
      </c>
      <c r="G21" s="423" t="n">
        <v>118.8</v>
      </c>
      <c r="H21" s="423" t="n">
        <v>113.6</v>
      </c>
      <c r="I21" s="423" t="n">
        <v>124.2</v>
      </c>
      <c r="J21" s="423" t="n">
        <v>110.8</v>
      </c>
      <c r="K21" s="423" t="n">
        <v>129.2</v>
      </c>
      <c r="L21" s="423" t="n">
        <v>124.1</v>
      </c>
      <c r="M21" s="423" t="n">
        <v>122.4</v>
      </c>
      <c r="N21" s="423" t="n">
        <v>124.4</v>
      </c>
      <c r="O21" s="423" t="n">
        <v>81.1</v>
      </c>
      <c r="P21" s="410" t="s">
        <v>777</v>
      </c>
      <c r="Q21" s="408" t="s">
        <v>813</v>
      </c>
    </row>
    <row r="22" customFormat="false" ht="12.75" hidden="false" customHeight="false" outlineLevel="0" collapsed="false">
      <c r="B22" s="223" t="s">
        <v>807</v>
      </c>
      <c r="C22" s="423" t="n">
        <v>123.8</v>
      </c>
      <c r="D22" s="423" t="n">
        <v>114.8</v>
      </c>
      <c r="E22" s="423" t="n">
        <v>99.6</v>
      </c>
      <c r="F22" s="423" t="n">
        <v>115.2</v>
      </c>
      <c r="G22" s="423" t="n">
        <v>116.6</v>
      </c>
      <c r="H22" s="423" t="n">
        <v>111.5</v>
      </c>
      <c r="I22" s="423" t="n">
        <v>125.1</v>
      </c>
      <c r="J22" s="423" t="n">
        <v>105.1</v>
      </c>
      <c r="K22" s="423" t="n">
        <v>116.3</v>
      </c>
      <c r="L22" s="423" t="n">
        <v>125.8</v>
      </c>
      <c r="M22" s="423" t="n">
        <v>114.5</v>
      </c>
      <c r="N22" s="423" t="n">
        <v>127.7</v>
      </c>
      <c r="O22" s="423" t="n">
        <v>85.2</v>
      </c>
      <c r="P22" s="412"/>
      <c r="Q22" s="408" t="s">
        <v>807</v>
      </c>
    </row>
    <row r="23" customFormat="false" ht="12.75" hidden="false" customHeight="false" outlineLevel="0" collapsed="false">
      <c r="B23" s="223" t="s">
        <v>808</v>
      </c>
      <c r="C23" s="423" t="n">
        <v>123.3</v>
      </c>
      <c r="D23" s="423" t="n">
        <v>112.4</v>
      </c>
      <c r="E23" s="423" t="n">
        <v>93.9</v>
      </c>
      <c r="F23" s="423" t="n">
        <v>114</v>
      </c>
      <c r="G23" s="423" t="n">
        <v>110</v>
      </c>
      <c r="H23" s="423" t="n">
        <v>117.8</v>
      </c>
      <c r="I23" s="423" t="n">
        <v>124.5</v>
      </c>
      <c r="J23" s="423" t="n">
        <v>100.2</v>
      </c>
      <c r="K23" s="423" t="n">
        <v>129.5</v>
      </c>
      <c r="L23" s="423" t="n">
        <v>124.5</v>
      </c>
      <c r="M23" s="423" t="n">
        <v>114.8</v>
      </c>
      <c r="N23" s="423" t="n">
        <v>126.1</v>
      </c>
      <c r="O23" s="423" t="n">
        <v>96.9</v>
      </c>
      <c r="P23" s="412"/>
      <c r="Q23" s="408" t="s">
        <v>808</v>
      </c>
    </row>
    <row r="24" customFormat="false" ht="12.75" hidden="false" customHeight="false" outlineLevel="0" collapsed="false">
      <c r="B24" s="223" t="s">
        <v>791</v>
      </c>
      <c r="C24" s="423" t="n">
        <v>131.4</v>
      </c>
      <c r="D24" s="423" t="n">
        <v>122.8</v>
      </c>
      <c r="E24" s="423" t="n">
        <v>106.7</v>
      </c>
      <c r="F24" s="423" t="n">
        <v>122</v>
      </c>
      <c r="G24" s="423" t="n">
        <v>123.3</v>
      </c>
      <c r="H24" s="423" t="n">
        <v>125.2</v>
      </c>
      <c r="I24" s="423" t="n">
        <v>132.7</v>
      </c>
      <c r="J24" s="423" t="n">
        <v>96.3</v>
      </c>
      <c r="K24" s="423" t="n">
        <v>126.3</v>
      </c>
      <c r="L24" s="423" t="n">
        <v>133.5</v>
      </c>
      <c r="M24" s="423" t="n">
        <v>122.2</v>
      </c>
      <c r="N24" s="423" t="n">
        <v>135.5</v>
      </c>
      <c r="O24" s="423" t="n">
        <v>86.8</v>
      </c>
      <c r="P24" s="412"/>
      <c r="Q24" s="408" t="s">
        <v>791</v>
      </c>
    </row>
    <row r="25" customFormat="false" ht="12.75" hidden="false" customHeight="false" outlineLevel="0" collapsed="false">
      <c r="B25" s="223" t="s">
        <v>809</v>
      </c>
      <c r="C25" s="423" t="n">
        <v>118.8</v>
      </c>
      <c r="D25" s="423" t="n">
        <v>124.7</v>
      </c>
      <c r="E25" s="423" t="n">
        <v>80.9</v>
      </c>
      <c r="F25" s="423" t="n">
        <v>136.8</v>
      </c>
      <c r="G25" s="423" t="n">
        <v>119.4</v>
      </c>
      <c r="H25" s="423" t="n">
        <v>120.5</v>
      </c>
      <c r="I25" s="423" t="n">
        <v>119.2</v>
      </c>
      <c r="J25" s="423" t="n">
        <v>90.3</v>
      </c>
      <c r="K25" s="423" t="n">
        <v>117.5</v>
      </c>
      <c r="L25" s="423" t="n">
        <v>119.7</v>
      </c>
      <c r="M25" s="423" t="n">
        <v>114.9</v>
      </c>
      <c r="N25" s="423" t="n">
        <v>120.5</v>
      </c>
      <c r="O25" s="423" t="n">
        <v>83.4</v>
      </c>
      <c r="P25" s="412"/>
      <c r="Q25" s="408" t="s">
        <v>809</v>
      </c>
    </row>
    <row r="26" customFormat="false" ht="12.75" hidden="false" customHeight="false" outlineLevel="0" collapsed="false">
      <c r="B26" s="223" t="s">
        <v>800</v>
      </c>
      <c r="C26" s="423" t="n">
        <v>129.2</v>
      </c>
      <c r="D26" s="423" t="n">
        <v>126.4</v>
      </c>
      <c r="E26" s="423" t="n">
        <v>104.8</v>
      </c>
      <c r="F26" s="423" t="n">
        <v>129.2</v>
      </c>
      <c r="G26" s="423" t="n">
        <v>119.5</v>
      </c>
      <c r="H26" s="423" t="n">
        <v>141.4</v>
      </c>
      <c r="I26" s="423" t="n">
        <v>130.2</v>
      </c>
      <c r="J26" s="423" t="n">
        <v>110.4</v>
      </c>
      <c r="K26" s="423" t="n">
        <v>123.7</v>
      </c>
      <c r="L26" s="423" t="n">
        <v>130.8</v>
      </c>
      <c r="M26" s="423" t="n">
        <v>126.1</v>
      </c>
      <c r="N26" s="423" t="n">
        <v>131.6</v>
      </c>
      <c r="O26" s="423" t="n">
        <v>92.5</v>
      </c>
      <c r="P26" s="412"/>
      <c r="Q26" s="408" t="s">
        <v>800</v>
      </c>
    </row>
    <row r="27" customFormat="false" ht="12.75" hidden="false" customHeight="false" outlineLevel="0" collapsed="false">
      <c r="B27" s="223" t="s">
        <v>801</v>
      </c>
      <c r="C27" s="423" t="n">
        <v>125.3</v>
      </c>
      <c r="D27" s="423" t="n">
        <v>121.2</v>
      </c>
      <c r="E27" s="423" t="n">
        <v>103</v>
      </c>
      <c r="F27" s="423" t="n">
        <v>127.3</v>
      </c>
      <c r="G27" s="423" t="n">
        <v>111.7</v>
      </c>
      <c r="H27" s="423" t="n">
        <v>136.3</v>
      </c>
      <c r="I27" s="423" t="n">
        <v>126.2</v>
      </c>
      <c r="J27" s="423" t="n">
        <v>81.1</v>
      </c>
      <c r="K27" s="423" t="n">
        <v>124</v>
      </c>
      <c r="L27" s="423" t="n">
        <v>126.9</v>
      </c>
      <c r="M27" s="423" t="n">
        <v>117.7</v>
      </c>
      <c r="N27" s="423" t="n">
        <v>128.4</v>
      </c>
      <c r="O27" s="423" t="n">
        <v>91.2</v>
      </c>
      <c r="P27" s="412"/>
      <c r="Q27" s="408" t="s">
        <v>801</v>
      </c>
    </row>
    <row r="28" customFormat="false" ht="12.75" hidden="false" customHeight="false" outlineLevel="0" collapsed="false">
      <c r="B28" s="223" t="s">
        <v>802</v>
      </c>
      <c r="C28" s="423" t="n">
        <v>109.9</v>
      </c>
      <c r="D28" s="423" t="n">
        <v>120.2</v>
      </c>
      <c r="E28" s="423" t="n">
        <v>101.1</v>
      </c>
      <c r="F28" s="423" t="n">
        <v>125.9</v>
      </c>
      <c r="G28" s="423" t="n">
        <v>115.7</v>
      </c>
      <c r="H28" s="423" t="n">
        <v>123.4</v>
      </c>
      <c r="I28" s="423" t="n">
        <v>110.1</v>
      </c>
      <c r="J28" s="423" t="n">
        <v>70.9</v>
      </c>
      <c r="K28" s="423" t="n">
        <v>105.5</v>
      </c>
      <c r="L28" s="423" t="n">
        <v>110.9</v>
      </c>
      <c r="M28" s="423" t="n">
        <v>107.5</v>
      </c>
      <c r="N28" s="423" t="n">
        <v>111.5</v>
      </c>
      <c r="O28" s="423" t="n">
        <v>73.8</v>
      </c>
      <c r="P28" s="412"/>
      <c r="Q28" s="408" t="s">
        <v>802</v>
      </c>
    </row>
    <row r="29" customFormat="false" ht="12.75" hidden="false" customHeight="false" outlineLevel="0" collapsed="false">
      <c r="B29" s="223" t="s">
        <v>803</v>
      </c>
      <c r="C29" s="423" t="n">
        <v>126.2</v>
      </c>
      <c r="D29" s="423" t="n">
        <v>127.7</v>
      </c>
      <c r="E29" s="423" t="n">
        <v>120.6</v>
      </c>
      <c r="F29" s="423" t="n">
        <v>129.2</v>
      </c>
      <c r="G29" s="423" t="n">
        <v>126.4</v>
      </c>
      <c r="H29" s="423" t="n">
        <v>129.4</v>
      </c>
      <c r="I29" s="423" t="n">
        <v>126.8</v>
      </c>
      <c r="J29" s="423" t="n">
        <v>83.8</v>
      </c>
      <c r="K29" s="423" t="n">
        <v>113.1</v>
      </c>
      <c r="L29" s="423" t="n">
        <v>128.1</v>
      </c>
      <c r="M29" s="423" t="n">
        <v>114.3</v>
      </c>
      <c r="N29" s="423" t="n">
        <v>130.5</v>
      </c>
      <c r="O29" s="423" t="n">
        <v>92.4</v>
      </c>
      <c r="P29" s="412"/>
      <c r="Q29" s="408" t="s">
        <v>803</v>
      </c>
    </row>
    <row r="30" customFormat="false" ht="12.75" hidden="false" customHeight="false" outlineLevel="0" collapsed="false">
      <c r="B30" s="223" t="s">
        <v>804</v>
      </c>
      <c r="C30" s="423" t="n">
        <v>129.3</v>
      </c>
      <c r="D30" s="423" t="n">
        <v>136.4</v>
      </c>
      <c r="E30" s="423" t="n">
        <v>105.4</v>
      </c>
      <c r="F30" s="423" t="n">
        <v>133.9</v>
      </c>
      <c r="G30" s="423" t="n">
        <v>141</v>
      </c>
      <c r="H30" s="423" t="n">
        <v>132.8</v>
      </c>
      <c r="I30" s="423" t="n">
        <v>129.2</v>
      </c>
      <c r="J30" s="423" t="n">
        <v>99.1</v>
      </c>
      <c r="K30" s="423" t="n">
        <v>119.4</v>
      </c>
      <c r="L30" s="423" t="n">
        <v>130.1</v>
      </c>
      <c r="M30" s="423" t="n">
        <v>114.6</v>
      </c>
      <c r="N30" s="423" t="n">
        <v>132.7</v>
      </c>
      <c r="O30" s="423" t="n">
        <v>117.7</v>
      </c>
      <c r="P30" s="412"/>
      <c r="Q30" s="408" t="s">
        <v>804</v>
      </c>
    </row>
    <row r="31" customFormat="false" ht="12.75" hidden="false" customHeight="false" outlineLevel="0" collapsed="false">
      <c r="B31" s="223" t="s">
        <v>805</v>
      </c>
      <c r="C31" s="423" t="n">
        <v>110.9</v>
      </c>
      <c r="D31" s="423" t="n">
        <v>119.6</v>
      </c>
      <c r="E31" s="423" t="n">
        <v>106.9</v>
      </c>
      <c r="F31" s="423" t="n">
        <v>114.7</v>
      </c>
      <c r="G31" s="423" t="n">
        <v>123.3</v>
      </c>
      <c r="H31" s="423" t="n">
        <v>120.8</v>
      </c>
      <c r="I31" s="423" t="n">
        <v>110.7</v>
      </c>
      <c r="J31" s="423" t="n">
        <v>85.6</v>
      </c>
      <c r="K31" s="423" t="n">
        <v>107.6</v>
      </c>
      <c r="L31" s="423" t="n">
        <v>111.2</v>
      </c>
      <c r="M31" s="423" t="n">
        <v>91.4</v>
      </c>
      <c r="N31" s="423" t="n">
        <v>114.6</v>
      </c>
      <c r="O31" s="423" t="n">
        <v>97.6</v>
      </c>
      <c r="P31" s="412"/>
      <c r="Q31" s="408" t="s">
        <v>805</v>
      </c>
    </row>
    <row r="32" customFormat="false" ht="12.75" hidden="false" customHeight="false" outlineLevel="0" collapsed="false">
      <c r="B32" s="223" t="s">
        <v>806</v>
      </c>
      <c r="C32" s="423" t="n">
        <v>97.3</v>
      </c>
      <c r="D32" s="423" t="n">
        <v>117.2</v>
      </c>
      <c r="E32" s="423" t="n">
        <v>100.1</v>
      </c>
      <c r="F32" s="423" t="n">
        <v>126.8</v>
      </c>
      <c r="G32" s="423" t="n">
        <v>114.7</v>
      </c>
      <c r="H32" s="423" t="n">
        <v>107.2</v>
      </c>
      <c r="I32" s="423" t="n">
        <v>96.6</v>
      </c>
      <c r="J32" s="423" t="n">
        <v>75.5</v>
      </c>
      <c r="K32" s="423" t="n">
        <v>99.7</v>
      </c>
      <c r="L32" s="423" t="n">
        <v>96.6</v>
      </c>
      <c r="M32" s="423" t="n">
        <v>74.9</v>
      </c>
      <c r="N32" s="423" t="n">
        <v>100.4</v>
      </c>
      <c r="O32" s="423" t="n">
        <v>87</v>
      </c>
      <c r="P32" s="412"/>
      <c r="Q32" s="408" t="s">
        <v>806</v>
      </c>
    </row>
    <row r="33" customFormat="false" ht="12.75" hidden="false" customHeight="false" outlineLevel="0" collapsed="false">
      <c r="A33" s="408" t="s">
        <v>778</v>
      </c>
      <c r="B33" s="223" t="s">
        <v>813</v>
      </c>
      <c r="C33" s="423" t="n">
        <v>93.8</v>
      </c>
      <c r="D33" s="423" t="n">
        <v>119.3</v>
      </c>
      <c r="E33" s="423" t="n">
        <v>129.5</v>
      </c>
      <c r="F33" s="423" t="n">
        <v>130.1</v>
      </c>
      <c r="G33" s="423" t="n">
        <v>108.3</v>
      </c>
      <c r="H33" s="423" t="n">
        <v>125.7</v>
      </c>
      <c r="I33" s="423" t="n">
        <v>92.8</v>
      </c>
      <c r="J33" s="423" t="n">
        <v>92.8</v>
      </c>
      <c r="K33" s="423" t="n">
        <v>91.3</v>
      </c>
      <c r="L33" s="423" t="n">
        <v>92.9</v>
      </c>
      <c r="M33" s="423" t="n">
        <v>82.3</v>
      </c>
      <c r="N33" s="423" t="n">
        <v>94.7</v>
      </c>
      <c r="O33" s="423" t="n">
        <v>77</v>
      </c>
      <c r="P33" s="412" t="s">
        <v>778</v>
      </c>
      <c r="Q33" s="408" t="s">
        <v>813</v>
      </c>
    </row>
    <row r="34" customFormat="false" ht="12.75" hidden="false" customHeight="false" outlineLevel="0" collapsed="false">
      <c r="B34" s="223" t="s">
        <v>807</v>
      </c>
      <c r="C34" s="423" t="n">
        <v>93.2</v>
      </c>
      <c r="D34" s="423" t="n">
        <v>113.6</v>
      </c>
      <c r="E34" s="423" t="n">
        <v>103.9</v>
      </c>
      <c r="F34" s="423" t="n">
        <v>118.3</v>
      </c>
      <c r="G34" s="423" t="n">
        <v>113.1</v>
      </c>
      <c r="H34" s="423" t="n">
        <v>107.1</v>
      </c>
      <c r="I34" s="423" t="n">
        <v>92.4</v>
      </c>
      <c r="J34" s="423" t="n">
        <v>79.4</v>
      </c>
      <c r="K34" s="423" t="n">
        <v>95</v>
      </c>
      <c r="L34" s="423" t="n">
        <v>92.5</v>
      </c>
      <c r="M34" s="423" t="n">
        <v>83.9</v>
      </c>
      <c r="N34" s="423" t="n">
        <v>93.9</v>
      </c>
      <c r="O34" s="423" t="n">
        <v>82.1</v>
      </c>
      <c r="P34" s="412"/>
      <c r="Q34" s="408" t="s">
        <v>807</v>
      </c>
    </row>
    <row r="35" customFormat="false" ht="12.75" hidden="false" customHeight="false" outlineLevel="0" collapsed="false">
      <c r="B35" s="223" t="s">
        <v>808</v>
      </c>
      <c r="C35" s="423" t="n">
        <v>104.1</v>
      </c>
      <c r="D35" s="423" t="n">
        <v>123</v>
      </c>
      <c r="E35" s="423" t="n">
        <v>107.4</v>
      </c>
      <c r="F35" s="423" t="n">
        <v>124.5</v>
      </c>
      <c r="G35" s="423" t="n">
        <v>121.7</v>
      </c>
      <c r="H35" s="423" t="n">
        <v>125.5</v>
      </c>
      <c r="I35" s="423" t="n">
        <v>103.5</v>
      </c>
      <c r="J35" s="423" t="n">
        <v>78</v>
      </c>
      <c r="K35" s="423" t="n">
        <v>106.9</v>
      </c>
      <c r="L35" s="423" t="n">
        <v>103.6</v>
      </c>
      <c r="M35" s="423" t="n">
        <v>93.8</v>
      </c>
      <c r="N35" s="423" t="n">
        <v>105.3</v>
      </c>
      <c r="O35" s="423" t="n">
        <v>86.9</v>
      </c>
      <c r="P35" s="412"/>
      <c r="Q35" s="408" t="s">
        <v>808</v>
      </c>
    </row>
    <row r="36" customFormat="false" ht="12.75" hidden="false" customHeight="false" outlineLevel="0" collapsed="false">
      <c r="B36" s="223" t="s">
        <v>791</v>
      </c>
      <c r="C36" s="423" t="n">
        <v>97.4</v>
      </c>
      <c r="D36" s="423" t="n">
        <v>120.4</v>
      </c>
      <c r="E36" s="423" t="n">
        <v>128.8</v>
      </c>
      <c r="F36" s="423" t="n">
        <v>128.3</v>
      </c>
      <c r="G36" s="423" t="n">
        <v>117.9</v>
      </c>
      <c r="H36" s="423" t="n">
        <v>110.4</v>
      </c>
      <c r="I36" s="423" t="n">
        <v>96.4</v>
      </c>
      <c r="J36" s="423" t="n">
        <v>80.4</v>
      </c>
      <c r="K36" s="423" t="n">
        <v>106.9</v>
      </c>
      <c r="L36" s="423" t="n">
        <v>96</v>
      </c>
      <c r="M36" s="423" t="n">
        <v>94.7</v>
      </c>
      <c r="N36" s="423" t="n">
        <v>96.2</v>
      </c>
      <c r="O36" s="423" t="n">
        <v>91</v>
      </c>
      <c r="P36" s="412"/>
      <c r="Q36" s="408" t="s">
        <v>791</v>
      </c>
    </row>
    <row r="37" customFormat="false" ht="12.75" hidden="false" customHeight="false" outlineLevel="0" collapsed="false">
      <c r="B37" s="223" t="s">
        <v>809</v>
      </c>
      <c r="C37" s="423" t="n">
        <v>92.1</v>
      </c>
      <c r="D37" s="423" t="n">
        <v>121.6</v>
      </c>
      <c r="E37" s="423" t="n">
        <v>117.7</v>
      </c>
      <c r="F37" s="423" t="n">
        <v>129</v>
      </c>
      <c r="G37" s="423" t="n">
        <v>113.4</v>
      </c>
      <c r="H37" s="423" t="n">
        <v>129.1</v>
      </c>
      <c r="I37" s="423" t="n">
        <v>90.9</v>
      </c>
      <c r="J37" s="423" t="n">
        <v>76.1</v>
      </c>
      <c r="K37" s="423" t="n">
        <v>98.8</v>
      </c>
      <c r="L37" s="423" t="n">
        <v>90.6</v>
      </c>
      <c r="M37" s="423" t="n">
        <v>88.4</v>
      </c>
      <c r="N37" s="423" t="n">
        <v>91</v>
      </c>
      <c r="O37" s="423" t="n">
        <v>80.5</v>
      </c>
      <c r="P37" s="412"/>
      <c r="Q37" s="408" t="s">
        <v>809</v>
      </c>
    </row>
    <row r="38" customFormat="false" ht="12.75" hidden="false" customHeight="false" outlineLevel="0" collapsed="false">
      <c r="B38" s="223" t="s">
        <v>800</v>
      </c>
      <c r="C38" s="423" t="n">
        <v>101.7</v>
      </c>
      <c r="D38" s="423" t="n">
        <v>122</v>
      </c>
      <c r="E38" s="423" t="n">
        <v>108.5</v>
      </c>
      <c r="F38" s="423" t="n">
        <v>126.5</v>
      </c>
      <c r="G38" s="423" t="n">
        <v>117.8</v>
      </c>
      <c r="H38" s="423" t="n">
        <v>125.7</v>
      </c>
      <c r="I38" s="423" t="n">
        <v>100.9</v>
      </c>
      <c r="J38" s="423" t="n">
        <v>73.9</v>
      </c>
      <c r="K38" s="423" t="n">
        <v>107.3</v>
      </c>
      <c r="L38" s="423" t="n">
        <v>100.9</v>
      </c>
      <c r="M38" s="423" t="n">
        <v>96.9</v>
      </c>
      <c r="N38" s="423" t="n">
        <v>101.6</v>
      </c>
      <c r="O38" s="423" t="n">
        <v>88</v>
      </c>
      <c r="P38" s="412"/>
      <c r="Q38" s="408" t="s">
        <v>800</v>
      </c>
    </row>
    <row r="39" customFormat="false" ht="12.75" hidden="false" customHeight="false" outlineLevel="0" collapsed="false">
      <c r="B39" s="223" t="s">
        <v>801</v>
      </c>
      <c r="C39" s="423" t="n">
        <v>105.5</v>
      </c>
      <c r="D39" s="423" t="n">
        <v>131.1</v>
      </c>
      <c r="E39" s="423" t="n">
        <v>110.1</v>
      </c>
      <c r="F39" s="423" t="n">
        <v>136.8</v>
      </c>
      <c r="G39" s="423" t="n">
        <v>125.8</v>
      </c>
      <c r="H39" s="423" t="n">
        <v>136.7</v>
      </c>
      <c r="I39" s="423" t="n">
        <v>104.5</v>
      </c>
      <c r="J39" s="423" t="n">
        <v>83.4</v>
      </c>
      <c r="K39" s="423" t="n">
        <v>108.6</v>
      </c>
      <c r="L39" s="423" t="n">
        <v>104.5</v>
      </c>
      <c r="M39" s="423" t="n">
        <v>101.2</v>
      </c>
      <c r="N39" s="423" t="n">
        <v>105.1</v>
      </c>
      <c r="O39" s="423" t="n">
        <v>95.1</v>
      </c>
      <c r="P39" s="412"/>
      <c r="Q39" s="408" t="s">
        <v>801</v>
      </c>
    </row>
    <row r="40" customFormat="false" ht="12.75" hidden="false" customHeight="false" outlineLevel="0" collapsed="false">
      <c r="B40" s="223" t="s">
        <v>802</v>
      </c>
      <c r="C40" s="423" t="n">
        <v>91.5</v>
      </c>
      <c r="D40" s="423" t="n">
        <v>123</v>
      </c>
      <c r="E40" s="423" t="n">
        <v>139.8</v>
      </c>
      <c r="F40" s="423" t="n">
        <v>130.5</v>
      </c>
      <c r="G40" s="423" t="n">
        <v>116.3</v>
      </c>
      <c r="H40" s="423" t="n">
        <v>124</v>
      </c>
      <c r="I40" s="423" t="n">
        <v>90</v>
      </c>
      <c r="J40" s="423" t="n">
        <v>76.7</v>
      </c>
      <c r="K40" s="423" t="n">
        <v>99</v>
      </c>
      <c r="L40" s="423" t="n">
        <v>89.6</v>
      </c>
      <c r="M40" s="423" t="n">
        <v>89.3</v>
      </c>
      <c r="N40" s="423" t="n">
        <v>89.7</v>
      </c>
      <c r="O40" s="423" t="n">
        <v>87</v>
      </c>
      <c r="P40" s="412"/>
      <c r="Q40" s="408" t="s">
        <v>802</v>
      </c>
    </row>
    <row r="41" customFormat="false" ht="12.75" hidden="false" customHeight="false" outlineLevel="0" collapsed="false">
      <c r="B41" s="223" t="s">
        <v>803</v>
      </c>
      <c r="C41" s="423" t="n">
        <v>107.7</v>
      </c>
      <c r="D41" s="423" t="n">
        <v>124.5</v>
      </c>
      <c r="E41" s="423" t="n">
        <v>129</v>
      </c>
      <c r="F41" s="423" t="n">
        <v>125.9</v>
      </c>
      <c r="G41" s="423" t="n">
        <v>125</v>
      </c>
      <c r="H41" s="423" t="n">
        <v>119.7</v>
      </c>
      <c r="I41" s="423" t="n">
        <v>106.9</v>
      </c>
      <c r="J41" s="423" t="n">
        <v>99.1</v>
      </c>
      <c r="K41" s="423" t="n">
        <v>104.3</v>
      </c>
      <c r="L41" s="423" t="n">
        <v>107.1</v>
      </c>
      <c r="M41" s="423" t="n">
        <v>99.9</v>
      </c>
      <c r="N41" s="423" t="n">
        <v>108.3</v>
      </c>
      <c r="O41" s="423" t="n">
        <v>106.2</v>
      </c>
      <c r="P41" s="412"/>
      <c r="Q41" s="408" t="s">
        <v>803</v>
      </c>
    </row>
    <row r="42" customFormat="false" ht="12.75" hidden="false" customHeight="false" outlineLevel="0" collapsed="false">
      <c r="B42" s="223" t="s">
        <v>804</v>
      </c>
      <c r="C42" s="423" t="n">
        <v>110.7</v>
      </c>
      <c r="D42" s="423" t="n">
        <v>130</v>
      </c>
      <c r="E42" s="423" t="n">
        <v>126.5</v>
      </c>
      <c r="F42" s="423" t="n">
        <v>134.1</v>
      </c>
      <c r="G42" s="423" t="n">
        <v>128.6</v>
      </c>
      <c r="H42" s="423" t="n">
        <v>126.3</v>
      </c>
      <c r="I42" s="423" t="n">
        <v>109.9</v>
      </c>
      <c r="J42" s="423" t="n">
        <v>90</v>
      </c>
      <c r="K42" s="423" t="n">
        <v>108.9</v>
      </c>
      <c r="L42" s="423" t="n">
        <v>110.2</v>
      </c>
      <c r="M42" s="423" t="n">
        <v>104.1</v>
      </c>
      <c r="N42" s="423" t="n">
        <v>111.2</v>
      </c>
      <c r="O42" s="423" t="n">
        <v>102.1</v>
      </c>
      <c r="P42" s="412"/>
      <c r="Q42" s="408" t="s">
        <v>804</v>
      </c>
    </row>
    <row r="43" customFormat="false" ht="12.75" hidden="false" customHeight="false" outlineLevel="0" collapsed="false">
      <c r="B43" s="223" t="s">
        <v>805</v>
      </c>
      <c r="C43" s="423" t="n">
        <v>111.2</v>
      </c>
      <c r="D43" s="423" t="n">
        <v>123.1</v>
      </c>
      <c r="E43" s="423" t="n">
        <v>123.9</v>
      </c>
      <c r="F43" s="423" t="n">
        <v>124.3</v>
      </c>
      <c r="G43" s="423" t="n">
        <v>120.7</v>
      </c>
      <c r="H43" s="423" t="n">
        <v>126.9</v>
      </c>
      <c r="I43" s="423" t="n">
        <v>110.7</v>
      </c>
      <c r="J43" s="423" t="n">
        <v>94.2</v>
      </c>
      <c r="K43" s="423" t="n">
        <v>100.7</v>
      </c>
      <c r="L43" s="423" t="n">
        <v>111.5</v>
      </c>
      <c r="M43" s="423" t="n">
        <v>102.2</v>
      </c>
      <c r="N43" s="423" t="n">
        <v>113</v>
      </c>
      <c r="O43" s="423" t="n">
        <v>108.2</v>
      </c>
      <c r="P43" s="412"/>
      <c r="Q43" s="408" t="s">
        <v>805</v>
      </c>
    </row>
    <row r="44" customFormat="false" ht="12.75" hidden="false" customHeight="false" outlineLevel="0" collapsed="false">
      <c r="B44" s="223" t="s">
        <v>806</v>
      </c>
      <c r="C44" s="423" t="n">
        <v>102.9</v>
      </c>
      <c r="D44" s="423" t="n">
        <v>124.5</v>
      </c>
      <c r="E44" s="423" t="n">
        <v>127.9</v>
      </c>
      <c r="F44" s="423" t="n">
        <v>134.2</v>
      </c>
      <c r="G44" s="423" t="n">
        <v>118.1</v>
      </c>
      <c r="H44" s="423" t="n">
        <v>121.6</v>
      </c>
      <c r="I44" s="423" t="n">
        <v>101.7</v>
      </c>
      <c r="J44" s="423" t="n">
        <v>102.1</v>
      </c>
      <c r="K44" s="423" t="n">
        <v>98.6</v>
      </c>
      <c r="L44" s="423" t="n">
        <v>101.9</v>
      </c>
      <c r="M44" s="423" t="n">
        <v>88.5</v>
      </c>
      <c r="N44" s="423" t="n">
        <v>104.2</v>
      </c>
      <c r="O44" s="423" t="n">
        <v>108.4</v>
      </c>
      <c r="P44" s="412"/>
      <c r="Q44" s="408" t="s">
        <v>806</v>
      </c>
    </row>
    <row r="45" customFormat="false" ht="12.75" hidden="false" customHeight="false" outlineLevel="0" collapsed="false">
      <c r="A45" s="3" t="s">
        <v>779</v>
      </c>
      <c r="B45" s="223" t="s">
        <v>813</v>
      </c>
      <c r="C45" s="423" t="n">
        <v>94.4</v>
      </c>
      <c r="D45" s="423" t="n">
        <v>110.5</v>
      </c>
      <c r="E45" s="423" t="n">
        <v>120.9</v>
      </c>
      <c r="F45" s="423" t="n">
        <v>119.2</v>
      </c>
      <c r="G45" s="423" t="n">
        <v>106.1</v>
      </c>
      <c r="H45" s="423" t="n">
        <v>104.2</v>
      </c>
      <c r="I45" s="423" t="n">
        <v>91.9</v>
      </c>
      <c r="J45" s="423" t="n">
        <v>93.4</v>
      </c>
      <c r="K45" s="423" t="n">
        <v>90.9</v>
      </c>
      <c r="L45" s="423" t="n">
        <v>92</v>
      </c>
      <c r="M45" s="423" t="n">
        <v>96.8</v>
      </c>
      <c r="N45" s="423" t="n">
        <v>91.2</v>
      </c>
      <c r="O45" s="423" t="n">
        <v>173.4</v>
      </c>
      <c r="P45" s="412" t="n">
        <v>2010</v>
      </c>
      <c r="Q45" s="408" t="s">
        <v>813</v>
      </c>
    </row>
    <row r="46" customFormat="false" ht="12.75" hidden="false" customHeight="false" outlineLevel="0" collapsed="false">
      <c r="B46" s="223" t="s">
        <v>807</v>
      </c>
      <c r="C46" s="423" t="n">
        <v>103.9</v>
      </c>
      <c r="D46" s="423" t="n">
        <v>113.7</v>
      </c>
      <c r="E46" s="423" t="n">
        <v>84.3</v>
      </c>
      <c r="F46" s="423" t="n">
        <v>116.9</v>
      </c>
      <c r="G46" s="423" t="n">
        <v>111.3</v>
      </c>
      <c r="H46" s="423" t="n">
        <v>117.4</v>
      </c>
      <c r="I46" s="423" t="n">
        <v>101.6</v>
      </c>
      <c r="J46" s="423" t="n">
        <v>92.6</v>
      </c>
      <c r="K46" s="423" t="n">
        <v>101.1</v>
      </c>
      <c r="L46" s="423" t="n">
        <v>101.8</v>
      </c>
      <c r="M46" s="423" t="n">
        <v>96</v>
      </c>
      <c r="N46" s="423" t="n">
        <v>102.8</v>
      </c>
      <c r="O46" s="423" t="n">
        <v>184.4</v>
      </c>
      <c r="P46" s="412"/>
      <c r="Q46" s="408" t="s">
        <v>807</v>
      </c>
    </row>
    <row r="47" customFormat="false" ht="12.75" hidden="false" customHeight="false" outlineLevel="0" collapsed="false">
      <c r="B47" s="223" t="s">
        <v>808</v>
      </c>
      <c r="C47" s="423" t="n">
        <v>127.2</v>
      </c>
      <c r="D47" s="423" t="n">
        <v>132.8</v>
      </c>
      <c r="E47" s="423" t="n">
        <v>97.2</v>
      </c>
      <c r="F47" s="423" t="n">
        <v>139.5</v>
      </c>
      <c r="G47" s="423" t="n">
        <v>133.2</v>
      </c>
      <c r="H47" s="423" t="n">
        <v>122.9</v>
      </c>
      <c r="I47" s="423" t="n">
        <v>124.8</v>
      </c>
      <c r="J47" s="423" t="n">
        <v>102.7</v>
      </c>
      <c r="K47" s="423" t="n">
        <v>115.7</v>
      </c>
      <c r="L47" s="423" t="n">
        <v>125.6</v>
      </c>
      <c r="M47" s="423" t="n">
        <v>121.1</v>
      </c>
      <c r="N47" s="423" t="n">
        <v>126.3</v>
      </c>
      <c r="O47" s="423" t="n">
        <v>229.1</v>
      </c>
      <c r="P47" s="412"/>
      <c r="Q47" s="408" t="s">
        <v>808</v>
      </c>
    </row>
    <row r="48" customFormat="false" ht="12.75" hidden="false" customHeight="false" outlineLevel="0" collapsed="false">
      <c r="B48" s="223" t="s">
        <v>791</v>
      </c>
      <c r="C48" s="423" t="n">
        <v>110.7</v>
      </c>
      <c r="D48" s="423" t="n">
        <v>119.2</v>
      </c>
      <c r="E48" s="423" t="n">
        <v>125.8</v>
      </c>
      <c r="F48" s="423" t="n">
        <v>123.5</v>
      </c>
      <c r="G48" s="423" t="n">
        <v>113</v>
      </c>
      <c r="H48" s="423" t="n">
        <v>126.2</v>
      </c>
      <c r="I48" s="423" t="n">
        <v>108.4</v>
      </c>
      <c r="J48" s="423" t="n">
        <v>87.1</v>
      </c>
      <c r="K48" s="423" t="n">
        <v>106.8</v>
      </c>
      <c r="L48" s="423" t="n">
        <v>108.8</v>
      </c>
      <c r="M48" s="423" t="n">
        <v>110.1</v>
      </c>
      <c r="N48" s="423" t="n">
        <v>108.5</v>
      </c>
      <c r="O48" s="423" t="n">
        <v>200.6</v>
      </c>
      <c r="P48" s="412"/>
      <c r="Q48" s="408" t="s">
        <v>791</v>
      </c>
    </row>
    <row r="49" customFormat="false" ht="12.75" hidden="false" customHeight="false" outlineLevel="0" collapsed="false">
      <c r="B49" s="223" t="s">
        <v>809</v>
      </c>
      <c r="C49" s="423" t="n">
        <v>115.1</v>
      </c>
      <c r="D49" s="423" t="n">
        <v>127.1</v>
      </c>
      <c r="E49" s="423" t="n">
        <v>110.6</v>
      </c>
      <c r="F49" s="423" t="n">
        <v>130.4</v>
      </c>
      <c r="G49" s="423" t="n">
        <v>120.2</v>
      </c>
      <c r="H49" s="423" t="n">
        <v>140.6</v>
      </c>
      <c r="I49" s="423" t="n">
        <v>112</v>
      </c>
      <c r="J49" s="423" t="n">
        <v>100.1</v>
      </c>
      <c r="K49" s="423" t="n">
        <v>110.6</v>
      </c>
      <c r="L49" s="423" t="n">
        <v>112.3</v>
      </c>
      <c r="M49" s="423" t="n">
        <v>110.7</v>
      </c>
      <c r="N49" s="423" t="n">
        <v>112.5</v>
      </c>
      <c r="O49" s="423" t="n">
        <v>229.1</v>
      </c>
      <c r="P49" s="412"/>
      <c r="Q49" s="408" t="s">
        <v>809</v>
      </c>
    </row>
    <row r="50" customFormat="false" ht="12.75" hidden="false" customHeight="false" outlineLevel="0" collapsed="false">
      <c r="B50" s="223" t="s">
        <v>800</v>
      </c>
      <c r="C50" s="423" t="n">
        <v>125.7</v>
      </c>
      <c r="D50" s="423" t="n">
        <v>130.3</v>
      </c>
      <c r="E50" s="423" t="n">
        <v>119.2</v>
      </c>
      <c r="F50" s="423" t="n">
        <v>140.4</v>
      </c>
      <c r="G50" s="423" t="n">
        <v>121.3</v>
      </c>
      <c r="H50" s="423" t="n">
        <v>135.9</v>
      </c>
      <c r="I50" s="423" t="n">
        <v>123.2</v>
      </c>
      <c r="J50" s="423" t="n">
        <v>93.9</v>
      </c>
      <c r="K50" s="423" t="n">
        <v>114.4</v>
      </c>
      <c r="L50" s="423" t="n">
        <v>124.1</v>
      </c>
      <c r="M50" s="423" t="n">
        <v>118</v>
      </c>
      <c r="N50" s="423" t="n">
        <v>125.1</v>
      </c>
      <c r="O50" s="423" t="n">
        <v>228.8</v>
      </c>
      <c r="P50" s="412"/>
      <c r="Q50" s="408" t="s">
        <v>800</v>
      </c>
    </row>
    <row r="51" customFormat="false" ht="12.75" hidden="false" customHeight="false" outlineLevel="0" collapsed="false">
      <c r="B51" s="223" t="s">
        <v>801</v>
      </c>
      <c r="C51" s="423" t="n">
        <v>121</v>
      </c>
      <c r="D51" s="423" t="n">
        <v>125.3</v>
      </c>
      <c r="E51" s="423" t="n">
        <v>113.5</v>
      </c>
      <c r="F51" s="423" t="n">
        <v>129.2</v>
      </c>
      <c r="G51" s="423" t="n">
        <v>117.6</v>
      </c>
      <c r="H51" s="423" t="n">
        <v>139.5</v>
      </c>
      <c r="I51" s="423" t="n">
        <v>118.5</v>
      </c>
      <c r="J51" s="423" t="n">
        <v>91.9</v>
      </c>
      <c r="K51" s="423" t="n">
        <v>108</v>
      </c>
      <c r="L51" s="423" t="n">
        <v>119.4</v>
      </c>
      <c r="M51" s="423" t="n">
        <v>111.4</v>
      </c>
      <c r="N51" s="423" t="n">
        <v>120.8</v>
      </c>
      <c r="O51" s="423" t="n">
        <v>225.1</v>
      </c>
      <c r="P51" s="412"/>
      <c r="Q51" s="408" t="s">
        <v>801</v>
      </c>
    </row>
    <row r="52" customFormat="false" ht="12.75" hidden="false" customHeight="false" outlineLevel="0" collapsed="false">
      <c r="B52" s="223" t="s">
        <v>802</v>
      </c>
      <c r="C52" s="423" t="n">
        <v>111.1</v>
      </c>
      <c r="D52" s="423" t="n">
        <v>124.9</v>
      </c>
      <c r="E52" s="423" t="n">
        <v>119.7</v>
      </c>
      <c r="F52" s="423" t="n">
        <v>129</v>
      </c>
      <c r="G52" s="423" t="n">
        <v>120.2</v>
      </c>
      <c r="H52" s="423" t="n">
        <v>129.5</v>
      </c>
      <c r="I52" s="423" t="n">
        <v>108.1</v>
      </c>
      <c r="J52" s="423" t="n">
        <v>79.2</v>
      </c>
      <c r="K52" s="423" t="n">
        <v>100.7</v>
      </c>
      <c r="L52" s="423" t="n">
        <v>108.9</v>
      </c>
      <c r="M52" s="423" t="n">
        <v>103</v>
      </c>
      <c r="N52" s="423" t="n">
        <v>109.9</v>
      </c>
      <c r="O52" s="423" t="n">
        <v>221.2</v>
      </c>
      <c r="P52" s="412"/>
      <c r="Q52" s="408" t="s">
        <v>802</v>
      </c>
    </row>
    <row r="53" customFormat="false" ht="12.75" hidden="false" customHeight="false" outlineLevel="0" collapsed="false">
      <c r="B53" s="223" t="s">
        <v>803</v>
      </c>
      <c r="C53" s="423" t="n">
        <v>127</v>
      </c>
      <c r="D53" s="423" t="n">
        <v>128.8</v>
      </c>
      <c r="E53" s="423" t="n">
        <v>133.4</v>
      </c>
      <c r="F53" s="423" t="n">
        <v>131.1</v>
      </c>
      <c r="G53" s="423" t="n">
        <v>128.8</v>
      </c>
      <c r="H53" s="423" t="n">
        <v>123.9</v>
      </c>
      <c r="I53" s="423" t="n">
        <v>124.7</v>
      </c>
      <c r="J53" s="423" t="n">
        <v>94.8</v>
      </c>
      <c r="K53" s="423" t="n">
        <v>110.8</v>
      </c>
      <c r="L53" s="423" t="n">
        <v>125.9</v>
      </c>
      <c r="M53" s="423" t="n">
        <v>111.2</v>
      </c>
      <c r="N53" s="423" t="n">
        <v>128.3</v>
      </c>
      <c r="O53" s="423" t="n">
        <v>228.7</v>
      </c>
      <c r="P53" s="412"/>
      <c r="Q53" s="408" t="s">
        <v>803</v>
      </c>
    </row>
    <row r="54" customFormat="false" ht="12.75" hidden="false" customHeight="false" outlineLevel="0" collapsed="false">
      <c r="B54" s="223" t="s">
        <v>804</v>
      </c>
      <c r="C54" s="423" t="n">
        <v>127.2</v>
      </c>
      <c r="D54" s="423" t="n">
        <v>134.6</v>
      </c>
      <c r="E54" s="423" t="n">
        <v>143.1</v>
      </c>
      <c r="F54" s="423" t="n">
        <v>140.3</v>
      </c>
      <c r="G54" s="423" t="n">
        <v>131.7</v>
      </c>
      <c r="H54" s="423" t="n">
        <v>129.9</v>
      </c>
      <c r="I54" s="423" t="n">
        <v>124.7</v>
      </c>
      <c r="J54" s="423" t="n">
        <v>108.5</v>
      </c>
      <c r="K54" s="423" t="n">
        <v>116.7</v>
      </c>
      <c r="L54" s="423" t="n">
        <v>125.4</v>
      </c>
      <c r="M54" s="423" t="n">
        <v>110.3</v>
      </c>
      <c r="N54" s="423" t="n">
        <v>127.9</v>
      </c>
      <c r="O54" s="423" t="n">
        <v>227</v>
      </c>
      <c r="P54" s="412"/>
      <c r="Q54" s="408" t="s">
        <v>804</v>
      </c>
    </row>
    <row r="55" customFormat="false" ht="12.75" hidden="false" customHeight="false" outlineLevel="0" collapsed="false">
      <c r="B55" s="223" t="s">
        <v>805</v>
      </c>
      <c r="C55" s="423" t="n">
        <v>128.3</v>
      </c>
      <c r="D55" s="423" t="n">
        <v>130.3</v>
      </c>
      <c r="E55" s="423" t="n">
        <v>111.6</v>
      </c>
      <c r="F55" s="423" t="n">
        <v>133</v>
      </c>
      <c r="G55" s="423" t="n">
        <v>131.9</v>
      </c>
      <c r="H55" s="423" t="n">
        <v>123.4</v>
      </c>
      <c r="I55" s="423" t="n">
        <v>126</v>
      </c>
      <c r="J55" s="423" t="n">
        <v>112.4</v>
      </c>
      <c r="K55" s="423" t="n">
        <v>111.3</v>
      </c>
      <c r="L55" s="423" t="n">
        <v>127</v>
      </c>
      <c r="M55" s="423" t="n">
        <v>109.2</v>
      </c>
      <c r="N55" s="423" t="n">
        <v>130</v>
      </c>
      <c r="O55" s="423" t="n">
        <v>234.7</v>
      </c>
      <c r="P55" s="412"/>
      <c r="Q55" s="408" t="s">
        <v>805</v>
      </c>
    </row>
    <row r="56" customFormat="false" ht="12.75" hidden="false" customHeight="false" outlineLevel="0" collapsed="false">
      <c r="B56" s="223" t="s">
        <v>806</v>
      </c>
      <c r="C56" s="423" t="n">
        <v>117.1</v>
      </c>
      <c r="D56" s="423" t="n">
        <v>128.6</v>
      </c>
      <c r="E56" s="423" t="n">
        <v>147.5</v>
      </c>
      <c r="F56" s="423" t="n">
        <v>136.6</v>
      </c>
      <c r="G56" s="423" t="n">
        <v>126</v>
      </c>
      <c r="H56" s="423" t="n">
        <v>118</v>
      </c>
      <c r="I56" s="423" t="n">
        <v>115.6</v>
      </c>
      <c r="J56" s="423" t="n">
        <v>115.1</v>
      </c>
      <c r="K56" s="423" t="n">
        <v>109.4</v>
      </c>
      <c r="L56" s="423" t="n">
        <v>115.9</v>
      </c>
      <c r="M56" s="423" t="n">
        <v>95.6</v>
      </c>
      <c r="N56" s="423" t="n">
        <v>119.4</v>
      </c>
      <c r="O56" s="423" t="n">
        <v>161.5</v>
      </c>
      <c r="P56" s="412"/>
      <c r="Q56" s="408" t="s">
        <v>806</v>
      </c>
    </row>
    <row r="57" customFormat="false" ht="12.75" hidden="false" customHeight="false" outlineLevel="0" collapsed="false">
      <c r="A57" s="3" t="n">
        <v>2011</v>
      </c>
      <c r="B57" s="223" t="s">
        <v>813</v>
      </c>
      <c r="C57" s="423" t="n">
        <v>111.1</v>
      </c>
      <c r="D57" s="423" t="n">
        <v>113.4</v>
      </c>
      <c r="E57" s="423" t="n">
        <v>121.3</v>
      </c>
      <c r="F57" s="423" t="n">
        <v>119</v>
      </c>
      <c r="G57" s="423" t="n">
        <v>110.5</v>
      </c>
      <c r="H57" s="423" t="n">
        <v>109</v>
      </c>
      <c r="I57" s="423" t="n">
        <v>108.3</v>
      </c>
      <c r="J57" s="423" t="n">
        <v>122.8</v>
      </c>
      <c r="K57" s="423" t="n">
        <v>104.3</v>
      </c>
      <c r="L57" s="423" t="n">
        <v>108.4</v>
      </c>
      <c r="M57" s="423" t="n">
        <v>105.9</v>
      </c>
      <c r="N57" s="423" t="n">
        <v>108.8</v>
      </c>
      <c r="O57" s="423" t="n">
        <v>233.8</v>
      </c>
      <c r="P57" s="412" t="n">
        <v>2011</v>
      </c>
      <c r="Q57" s="408" t="s">
        <v>813</v>
      </c>
    </row>
    <row r="58" customFormat="false" ht="12.75" hidden="false" customHeight="false" outlineLevel="0" collapsed="false">
      <c r="B58" s="223" t="s">
        <v>807</v>
      </c>
      <c r="C58" s="423" t="n">
        <v>119.3</v>
      </c>
      <c r="D58" s="423" t="n">
        <v>114.8</v>
      </c>
      <c r="E58" s="423" t="n">
        <v>94</v>
      </c>
      <c r="F58" s="423" t="n">
        <v>117.3</v>
      </c>
      <c r="G58" s="423" t="n">
        <v>116.1</v>
      </c>
      <c r="H58" s="423" t="n">
        <v>109.3</v>
      </c>
      <c r="I58" s="423" t="n">
        <v>116.7</v>
      </c>
      <c r="J58" s="423" t="n">
        <v>116</v>
      </c>
      <c r="K58" s="423" t="n">
        <v>107.3</v>
      </c>
      <c r="L58" s="423" t="n">
        <v>117.2</v>
      </c>
      <c r="M58" s="423" t="n">
        <v>109.3</v>
      </c>
      <c r="N58" s="423" t="n">
        <v>118.6</v>
      </c>
      <c r="O58" s="423" t="n">
        <v>251</v>
      </c>
      <c r="P58" s="412"/>
      <c r="Q58" s="408" t="s">
        <v>807</v>
      </c>
    </row>
    <row r="59" customFormat="false" ht="12.75" hidden="false" customHeight="false" outlineLevel="0" collapsed="false">
      <c r="B59" s="223" t="s">
        <v>808</v>
      </c>
      <c r="C59" s="423" t="n">
        <v>139.6</v>
      </c>
      <c r="D59" s="423" t="n">
        <v>131.5</v>
      </c>
      <c r="E59" s="423" t="n">
        <v>94.3</v>
      </c>
      <c r="F59" s="423" t="n">
        <v>131.8</v>
      </c>
      <c r="G59" s="423" t="n">
        <v>133</v>
      </c>
      <c r="H59" s="423" t="n">
        <v>131.8</v>
      </c>
      <c r="I59" s="423" t="n">
        <v>136.8</v>
      </c>
      <c r="J59" s="423" t="n">
        <v>136.1</v>
      </c>
      <c r="K59" s="423" t="n">
        <v>124.4</v>
      </c>
      <c r="L59" s="423" t="n">
        <v>137.5</v>
      </c>
      <c r="M59" s="423" t="n">
        <v>120.8</v>
      </c>
      <c r="N59" s="423" t="n">
        <v>140.3</v>
      </c>
      <c r="O59" s="423" t="n">
        <v>288.8</v>
      </c>
      <c r="P59" s="412"/>
      <c r="Q59" s="408" t="s">
        <v>808</v>
      </c>
    </row>
    <row r="60" customFormat="false" ht="12.75" hidden="false" customHeight="false" outlineLevel="0" collapsed="false">
      <c r="B60" s="223" t="s">
        <v>791</v>
      </c>
      <c r="C60" s="423" t="n">
        <v>119</v>
      </c>
      <c r="D60" s="423" t="n">
        <v>121.7</v>
      </c>
      <c r="E60" s="423" t="n">
        <v>115.3</v>
      </c>
      <c r="F60" s="423" t="n">
        <v>127</v>
      </c>
      <c r="G60" s="423" t="n">
        <v>118.4</v>
      </c>
      <c r="H60" s="423" t="n">
        <v>120.5</v>
      </c>
      <c r="I60" s="423" t="n">
        <v>115.9</v>
      </c>
      <c r="J60" s="423" t="n">
        <v>110.9</v>
      </c>
      <c r="K60" s="423" t="n">
        <v>102.1</v>
      </c>
      <c r="L60" s="423" t="n">
        <v>116.7</v>
      </c>
      <c r="M60" s="423" t="n">
        <v>107.4</v>
      </c>
      <c r="N60" s="423" t="n">
        <v>118.3</v>
      </c>
      <c r="O60" s="423" t="n">
        <v>262.7</v>
      </c>
      <c r="P60" s="412"/>
      <c r="Q60" s="408" t="s">
        <v>791</v>
      </c>
    </row>
    <row r="61" customFormat="false" ht="12.75" hidden="false" customHeight="false" outlineLevel="0" collapsed="false">
      <c r="B61" s="223" t="s">
        <v>809</v>
      </c>
      <c r="C61" s="423" t="n">
        <v>130.8</v>
      </c>
      <c r="D61" s="423" t="n">
        <v>125.1</v>
      </c>
      <c r="E61" s="423" t="n">
        <v>116.1</v>
      </c>
      <c r="F61" s="423" t="n">
        <v>129.4</v>
      </c>
      <c r="G61" s="423" t="n">
        <v>118.3</v>
      </c>
      <c r="H61" s="423" t="n">
        <v>135.5</v>
      </c>
      <c r="I61" s="423" t="n">
        <v>128.1</v>
      </c>
      <c r="J61" s="423" t="n">
        <v>112.9</v>
      </c>
      <c r="K61" s="423" t="n">
        <v>112.7</v>
      </c>
      <c r="L61" s="423" t="n">
        <v>129.1</v>
      </c>
      <c r="M61" s="423" t="n">
        <v>116.4</v>
      </c>
      <c r="N61" s="423" t="n">
        <v>131.3</v>
      </c>
      <c r="O61" s="423" t="n">
        <v>274.3</v>
      </c>
      <c r="P61" s="412"/>
      <c r="Q61" s="408" t="s">
        <v>809</v>
      </c>
    </row>
    <row r="62" customFormat="false" ht="12.75" hidden="false" customHeight="false" outlineLevel="0" collapsed="false">
      <c r="B62" s="223" t="s">
        <v>800</v>
      </c>
      <c r="C62" s="423" t="n">
        <v>125.5</v>
      </c>
      <c r="D62" s="423" t="n">
        <v>126.4</v>
      </c>
      <c r="E62" s="423" t="n">
        <v>116.7</v>
      </c>
      <c r="F62" s="423" t="n">
        <v>133.8</v>
      </c>
      <c r="G62" s="423" t="n">
        <v>119.1</v>
      </c>
      <c r="H62" s="423" t="n">
        <v>132.5</v>
      </c>
      <c r="I62" s="423" t="n">
        <v>122.1</v>
      </c>
      <c r="J62" s="423" t="n">
        <v>109.3</v>
      </c>
      <c r="K62" s="423" t="n">
        <v>109.6</v>
      </c>
      <c r="L62" s="423" t="n">
        <v>123</v>
      </c>
      <c r="M62" s="423" t="n">
        <v>111.4</v>
      </c>
      <c r="N62" s="423" t="n">
        <v>124.9</v>
      </c>
      <c r="O62" s="423" t="n">
        <v>280.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1" width="5.13"/>
    <col collapsed="false" customWidth="true" hidden="false" outlineLevel="0" max="17" min="17" style="271" width="10.41"/>
    <col collapsed="false" customWidth="false" hidden="false" outlineLevel="0" max="257" min="18" style="3" width="9.14"/>
  </cols>
  <sheetData>
    <row r="1" customFormat="false" ht="20.1" hidden="false" customHeight="true" outlineLevel="0" collapsed="false">
      <c r="A1" s="112" t="s">
        <v>1699</v>
      </c>
      <c r="B1" s="112"/>
      <c r="C1" s="112"/>
      <c r="D1" s="112"/>
      <c r="E1" s="112"/>
      <c r="F1" s="112"/>
      <c r="G1" s="112"/>
      <c r="H1" s="112"/>
      <c r="I1" s="112" t="s">
        <v>1699</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0</v>
      </c>
      <c r="B3" s="173"/>
      <c r="C3" s="173"/>
      <c r="D3" s="173"/>
      <c r="E3" s="173"/>
      <c r="F3" s="173"/>
      <c r="G3" s="173"/>
      <c r="H3" s="173"/>
      <c r="I3" s="173" t="s">
        <v>1700</v>
      </c>
      <c r="J3" s="173"/>
      <c r="K3" s="173"/>
      <c r="L3" s="173"/>
      <c r="M3" s="173"/>
      <c r="N3" s="173"/>
      <c r="O3" s="173"/>
      <c r="P3" s="173"/>
      <c r="Q3" s="173"/>
    </row>
    <row r="4" customFormat="false" ht="20.1" hidden="false" customHeight="true" outlineLevel="0" collapsed="false">
      <c r="A4" s="394" t="s">
        <v>1702</v>
      </c>
      <c r="B4" s="394"/>
      <c r="C4" s="394"/>
      <c r="D4" s="394"/>
      <c r="E4" s="394"/>
      <c r="F4" s="394"/>
      <c r="G4" s="394"/>
      <c r="H4" s="394"/>
      <c r="I4" s="394" t="s">
        <v>1702</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76</v>
      </c>
      <c r="B9" s="223" t="s">
        <v>813</v>
      </c>
      <c r="C9" s="423" t="n">
        <v>115.6</v>
      </c>
      <c r="D9" s="423" t="n">
        <v>103.8</v>
      </c>
      <c r="E9" s="423" t="n">
        <v>118.2</v>
      </c>
      <c r="F9" s="423" t="n">
        <v>105.8</v>
      </c>
      <c r="G9" s="423" t="n">
        <v>106.3</v>
      </c>
      <c r="H9" s="423" t="n">
        <v>88.6</v>
      </c>
      <c r="I9" s="423" t="n">
        <v>116.6</v>
      </c>
      <c r="J9" s="423" t="n">
        <v>101.8</v>
      </c>
      <c r="K9" s="423" t="n">
        <v>129</v>
      </c>
      <c r="L9" s="423" t="n">
        <v>116</v>
      </c>
      <c r="M9" s="423" t="n">
        <v>113.3</v>
      </c>
      <c r="N9" s="423" t="n">
        <v>116.5</v>
      </c>
      <c r="O9" s="423" t="n">
        <v>106.9</v>
      </c>
      <c r="P9" s="410" t="s">
        <v>776</v>
      </c>
      <c r="Q9" s="408" t="s">
        <v>813</v>
      </c>
    </row>
    <row r="10" customFormat="false" ht="12.75" hidden="false" customHeight="false" outlineLevel="0" collapsed="false">
      <c r="B10" s="223" t="s">
        <v>807</v>
      </c>
      <c r="C10" s="423" t="n">
        <v>115.5</v>
      </c>
      <c r="D10" s="423" t="n">
        <v>109.3</v>
      </c>
      <c r="E10" s="423" t="n">
        <v>101.3</v>
      </c>
      <c r="F10" s="423" t="n">
        <v>112.7</v>
      </c>
      <c r="G10" s="423" t="n">
        <v>107.9</v>
      </c>
      <c r="H10" s="423" t="n">
        <v>106.3</v>
      </c>
      <c r="I10" s="423" t="n">
        <v>115.9</v>
      </c>
      <c r="J10" s="423" t="n">
        <v>99.8</v>
      </c>
      <c r="K10" s="423" t="n">
        <v>125.2</v>
      </c>
      <c r="L10" s="423" t="n">
        <v>115.5</v>
      </c>
      <c r="M10" s="423" t="n">
        <v>114</v>
      </c>
      <c r="N10" s="423" t="n">
        <v>115.8</v>
      </c>
      <c r="O10" s="423" t="n">
        <v>116.1</v>
      </c>
      <c r="P10" s="412"/>
      <c r="Q10" s="408" t="s">
        <v>807</v>
      </c>
    </row>
    <row r="11" customFormat="false" ht="12.75" hidden="false" customHeight="false" outlineLevel="0" collapsed="false">
      <c r="B11" s="223" t="s">
        <v>808</v>
      </c>
      <c r="C11" s="423" t="n">
        <v>123.5</v>
      </c>
      <c r="D11" s="423" t="n">
        <v>108.6</v>
      </c>
      <c r="E11" s="423" t="n">
        <v>89.9</v>
      </c>
      <c r="F11" s="423" t="n">
        <v>110.6</v>
      </c>
      <c r="G11" s="423" t="n">
        <v>111.3</v>
      </c>
      <c r="H11" s="423" t="n">
        <v>98.1</v>
      </c>
      <c r="I11" s="423" t="n">
        <v>124.1</v>
      </c>
      <c r="J11" s="423" t="n">
        <v>99.2</v>
      </c>
      <c r="K11" s="423" t="n">
        <v>126.6</v>
      </c>
      <c r="L11" s="423" t="n">
        <v>124.3</v>
      </c>
      <c r="M11" s="423" t="n">
        <v>119.8</v>
      </c>
      <c r="N11" s="423" t="n">
        <v>125.1</v>
      </c>
      <c r="O11" s="423" t="n">
        <v>135.9</v>
      </c>
      <c r="P11" s="412"/>
      <c r="Q11" s="408" t="s">
        <v>808</v>
      </c>
    </row>
    <row r="12" customFormat="false" ht="12.75" hidden="false" customHeight="false" outlineLevel="0" collapsed="false">
      <c r="B12" s="223" t="s">
        <v>791</v>
      </c>
      <c r="C12" s="423" t="n">
        <v>116.7</v>
      </c>
      <c r="D12" s="423" t="n">
        <v>118.5</v>
      </c>
      <c r="E12" s="423" t="n">
        <v>89</v>
      </c>
      <c r="F12" s="423" t="n">
        <v>122.8</v>
      </c>
      <c r="G12" s="423" t="n">
        <v>116.9</v>
      </c>
      <c r="H12" s="423" t="n">
        <v>117.3</v>
      </c>
      <c r="I12" s="423" t="n">
        <v>117.3</v>
      </c>
      <c r="J12" s="423" t="n">
        <v>94</v>
      </c>
      <c r="K12" s="423" t="n">
        <v>130</v>
      </c>
      <c r="L12" s="423" t="n">
        <v>116.9</v>
      </c>
      <c r="M12" s="423" t="n">
        <v>115.7</v>
      </c>
      <c r="N12" s="423" t="n">
        <v>117.1</v>
      </c>
      <c r="O12" s="423" t="n">
        <v>92.8</v>
      </c>
      <c r="P12" s="412"/>
      <c r="Q12" s="408" t="s">
        <v>791</v>
      </c>
    </row>
    <row r="13" customFormat="false" ht="12.75" hidden="false" customHeight="false" outlineLevel="0" collapsed="false">
      <c r="B13" s="223" t="s">
        <v>809</v>
      </c>
      <c r="C13" s="423" t="n">
        <v>115.5</v>
      </c>
      <c r="D13" s="423" t="n">
        <v>107.8</v>
      </c>
      <c r="E13" s="423" t="n">
        <v>81.2</v>
      </c>
      <c r="F13" s="423" t="n">
        <v>117.2</v>
      </c>
      <c r="G13" s="423" t="n">
        <v>105.5</v>
      </c>
      <c r="H13" s="423" t="n">
        <v>95.3</v>
      </c>
      <c r="I13" s="423" t="n">
        <v>116.6</v>
      </c>
      <c r="J13" s="423" t="n">
        <v>73.1</v>
      </c>
      <c r="K13" s="423" t="n">
        <v>122.4</v>
      </c>
      <c r="L13" s="423" t="n">
        <v>116.9</v>
      </c>
      <c r="M13" s="423" t="n">
        <v>114.4</v>
      </c>
      <c r="N13" s="423" t="n">
        <v>117.4</v>
      </c>
      <c r="O13" s="423" t="n">
        <v>96.9</v>
      </c>
      <c r="P13" s="412"/>
      <c r="Q13" s="408" t="s">
        <v>809</v>
      </c>
    </row>
    <row r="14" customFormat="false" ht="12.75" hidden="false" customHeight="false" outlineLevel="0" collapsed="false">
      <c r="B14" s="223" t="s">
        <v>800</v>
      </c>
      <c r="C14" s="423" t="n">
        <v>119.7</v>
      </c>
      <c r="D14" s="423" t="n">
        <v>115.9</v>
      </c>
      <c r="E14" s="423" t="n">
        <v>91.9</v>
      </c>
      <c r="F14" s="423" t="n">
        <v>123.9</v>
      </c>
      <c r="G14" s="423" t="n">
        <v>109.7</v>
      </c>
      <c r="H14" s="423" t="n">
        <v>119</v>
      </c>
      <c r="I14" s="423" t="n">
        <v>120.5</v>
      </c>
      <c r="J14" s="423" t="n">
        <v>87</v>
      </c>
      <c r="K14" s="423" t="n">
        <v>129.4</v>
      </c>
      <c r="L14" s="423" t="n">
        <v>120.4</v>
      </c>
      <c r="M14" s="423" t="n">
        <v>116.3</v>
      </c>
      <c r="N14" s="423" t="n">
        <v>121.2</v>
      </c>
      <c r="O14" s="423" t="n">
        <v>101.4</v>
      </c>
      <c r="P14" s="412"/>
      <c r="Q14" s="408" t="s">
        <v>800</v>
      </c>
    </row>
    <row r="15" customFormat="false" ht="12.75" hidden="false" customHeight="false" outlineLevel="0" collapsed="false">
      <c r="B15" s="223" t="s">
        <v>801</v>
      </c>
      <c r="C15" s="423" t="n">
        <v>117.2</v>
      </c>
      <c r="D15" s="423" t="n">
        <v>111.2</v>
      </c>
      <c r="E15" s="423" t="n">
        <v>99.7</v>
      </c>
      <c r="F15" s="423" t="n">
        <v>116.6</v>
      </c>
      <c r="G15" s="423" t="n">
        <v>105.8</v>
      </c>
      <c r="H15" s="423" t="n">
        <v>116.1</v>
      </c>
      <c r="I15" s="423" t="n">
        <v>117.9</v>
      </c>
      <c r="J15" s="423" t="n">
        <v>83.5</v>
      </c>
      <c r="K15" s="423" t="n">
        <v>127.1</v>
      </c>
      <c r="L15" s="423" t="n">
        <v>117.8</v>
      </c>
      <c r="M15" s="423" t="n">
        <v>108.8</v>
      </c>
      <c r="N15" s="423" t="n">
        <v>119.4</v>
      </c>
      <c r="O15" s="423" t="n">
        <v>108.1</v>
      </c>
      <c r="P15" s="412"/>
      <c r="Q15" s="408" t="s">
        <v>801</v>
      </c>
    </row>
    <row r="16" customFormat="false" ht="12.75" hidden="false" customHeight="false" outlineLevel="0" collapsed="false">
      <c r="B16" s="223" t="s">
        <v>802</v>
      </c>
      <c r="C16" s="423" t="n">
        <v>108.4</v>
      </c>
      <c r="D16" s="423" t="n">
        <v>115.9</v>
      </c>
      <c r="E16" s="423" t="n">
        <v>100.9</v>
      </c>
      <c r="F16" s="423" t="n">
        <v>126.9</v>
      </c>
      <c r="G16" s="423" t="n">
        <v>107.9</v>
      </c>
      <c r="H16" s="423" t="n">
        <v>115.2</v>
      </c>
      <c r="I16" s="423" t="n">
        <v>108</v>
      </c>
      <c r="J16" s="423" t="n">
        <v>77.7</v>
      </c>
      <c r="K16" s="423" t="n">
        <v>108.2</v>
      </c>
      <c r="L16" s="423" t="n">
        <v>108.4</v>
      </c>
      <c r="M16" s="423" t="n">
        <v>105.1</v>
      </c>
      <c r="N16" s="423" t="n">
        <v>109</v>
      </c>
      <c r="O16" s="423" t="n">
        <v>104.7</v>
      </c>
      <c r="P16" s="412"/>
      <c r="Q16" s="408" t="s">
        <v>802</v>
      </c>
    </row>
    <row r="17" customFormat="false" ht="12.75" hidden="false" customHeight="false" outlineLevel="0" collapsed="false">
      <c r="B17" s="223" t="s">
        <v>803</v>
      </c>
      <c r="C17" s="423" t="n">
        <v>119.3</v>
      </c>
      <c r="D17" s="423" t="n">
        <v>112.1</v>
      </c>
      <c r="E17" s="423" t="n">
        <v>95.3</v>
      </c>
      <c r="F17" s="423" t="n">
        <v>117.7</v>
      </c>
      <c r="G17" s="423" t="n">
        <v>113.6</v>
      </c>
      <c r="H17" s="423" t="n">
        <v>95.8</v>
      </c>
      <c r="I17" s="423" t="n">
        <v>119.7</v>
      </c>
      <c r="J17" s="423" t="n">
        <v>91.6</v>
      </c>
      <c r="K17" s="423" t="n">
        <v>119</v>
      </c>
      <c r="L17" s="423" t="n">
        <v>120.2</v>
      </c>
      <c r="M17" s="423" t="n">
        <v>111.7</v>
      </c>
      <c r="N17" s="423" t="n">
        <v>121.7</v>
      </c>
      <c r="O17" s="423" t="n">
        <v>119.8</v>
      </c>
      <c r="P17" s="412"/>
      <c r="Q17" s="408" t="s">
        <v>803</v>
      </c>
    </row>
    <row r="18" customFormat="false" ht="12.75" hidden="false" customHeight="false" outlineLevel="0" collapsed="false">
      <c r="B18" s="223" t="s">
        <v>804</v>
      </c>
      <c r="C18" s="423" t="n">
        <v>128.4</v>
      </c>
      <c r="D18" s="423" t="n">
        <v>117.4</v>
      </c>
      <c r="E18" s="423" t="n">
        <v>101.8</v>
      </c>
      <c r="F18" s="423" t="n">
        <v>114</v>
      </c>
      <c r="G18" s="423" t="n">
        <v>119.8</v>
      </c>
      <c r="H18" s="423" t="n">
        <v>120.8</v>
      </c>
      <c r="I18" s="423" t="n">
        <v>128.4</v>
      </c>
      <c r="J18" s="423" t="n">
        <v>89.8</v>
      </c>
      <c r="K18" s="423" t="n">
        <v>125.8</v>
      </c>
      <c r="L18" s="423" t="n">
        <v>129.2</v>
      </c>
      <c r="M18" s="423" t="n">
        <v>119.7</v>
      </c>
      <c r="N18" s="423" t="n">
        <v>130.8</v>
      </c>
      <c r="O18" s="423" t="n">
        <v>151.3</v>
      </c>
      <c r="P18" s="412"/>
      <c r="Q18" s="408" t="s">
        <v>804</v>
      </c>
    </row>
    <row r="19" customFormat="false" ht="12.75" hidden="false" customHeight="false" outlineLevel="0" collapsed="false">
      <c r="B19" s="223" t="s">
        <v>805</v>
      </c>
      <c r="C19" s="423" t="n">
        <v>127.2</v>
      </c>
      <c r="D19" s="423" t="n">
        <v>121.8</v>
      </c>
      <c r="E19" s="423" t="n">
        <v>102.4</v>
      </c>
      <c r="F19" s="423" t="n">
        <v>129.9</v>
      </c>
      <c r="G19" s="423" t="n">
        <v>121.3</v>
      </c>
      <c r="H19" s="423" t="n">
        <v>106</v>
      </c>
      <c r="I19" s="423" t="n">
        <v>126.7</v>
      </c>
      <c r="J19" s="423" t="n">
        <v>92.3</v>
      </c>
      <c r="K19" s="423" t="n">
        <v>124.2</v>
      </c>
      <c r="L19" s="423" t="n">
        <v>127.4</v>
      </c>
      <c r="M19" s="423" t="n">
        <v>118.4</v>
      </c>
      <c r="N19" s="423" t="n">
        <v>129</v>
      </c>
      <c r="O19" s="423" t="n">
        <v>155.2</v>
      </c>
      <c r="P19" s="412"/>
      <c r="Q19" s="408" t="s">
        <v>805</v>
      </c>
    </row>
    <row r="20" customFormat="false" ht="12.75" hidden="false" customHeight="false" outlineLevel="0" collapsed="false">
      <c r="B20" s="223" t="s">
        <v>806</v>
      </c>
      <c r="C20" s="423" t="n">
        <v>104.1</v>
      </c>
      <c r="D20" s="423" t="n">
        <v>114.9</v>
      </c>
      <c r="E20" s="423" t="n">
        <v>99.2</v>
      </c>
      <c r="F20" s="423" t="n">
        <v>114.9</v>
      </c>
      <c r="G20" s="423" t="n">
        <v>109.3</v>
      </c>
      <c r="H20" s="423" t="n">
        <v>134.3</v>
      </c>
      <c r="I20" s="423" t="n">
        <v>102.6</v>
      </c>
      <c r="J20" s="423" t="n">
        <v>91.9</v>
      </c>
      <c r="K20" s="423" t="n">
        <v>113.6</v>
      </c>
      <c r="L20" s="423" t="n">
        <v>102</v>
      </c>
      <c r="M20" s="423" t="n">
        <v>85.9</v>
      </c>
      <c r="N20" s="423" t="n">
        <v>104.8</v>
      </c>
      <c r="O20" s="423" t="n">
        <v>130.9</v>
      </c>
      <c r="P20" s="412"/>
      <c r="Q20" s="408" t="s">
        <v>806</v>
      </c>
    </row>
    <row r="21" customFormat="false" ht="12.75" hidden="false" customHeight="false" outlineLevel="0" collapsed="false">
      <c r="A21" s="408" t="s">
        <v>777</v>
      </c>
      <c r="B21" s="223" t="s">
        <v>813</v>
      </c>
      <c r="C21" s="423" t="n">
        <v>120</v>
      </c>
      <c r="D21" s="423" t="n">
        <v>116.9</v>
      </c>
      <c r="E21" s="423" t="n">
        <v>118.2</v>
      </c>
      <c r="F21" s="423" t="n">
        <v>125.4</v>
      </c>
      <c r="G21" s="423" t="n">
        <v>116.9</v>
      </c>
      <c r="H21" s="423" t="n">
        <v>95.2</v>
      </c>
      <c r="I21" s="423" t="n">
        <v>121.7</v>
      </c>
      <c r="J21" s="423" t="n">
        <v>99.9</v>
      </c>
      <c r="K21" s="423" t="n">
        <v>123.9</v>
      </c>
      <c r="L21" s="423" t="n">
        <v>121.8</v>
      </c>
      <c r="M21" s="423" t="n">
        <v>118.6</v>
      </c>
      <c r="N21" s="423" t="n">
        <v>122.4</v>
      </c>
      <c r="O21" s="423" t="n">
        <v>75</v>
      </c>
      <c r="P21" s="410" t="s">
        <v>777</v>
      </c>
      <c r="Q21" s="408" t="s">
        <v>813</v>
      </c>
    </row>
    <row r="22" customFormat="false" ht="12.75" hidden="false" customHeight="false" outlineLevel="0" collapsed="false">
      <c r="B22" s="223" t="s">
        <v>807</v>
      </c>
      <c r="C22" s="423" t="n">
        <v>119.6</v>
      </c>
      <c r="D22" s="423" t="n">
        <v>110.8</v>
      </c>
      <c r="E22" s="423" t="n">
        <v>98.6</v>
      </c>
      <c r="F22" s="423" t="n">
        <v>114.1</v>
      </c>
      <c r="G22" s="423" t="n">
        <v>114.6</v>
      </c>
      <c r="H22" s="423" t="n">
        <v>92.5</v>
      </c>
      <c r="I22" s="423" t="n">
        <v>121.4</v>
      </c>
      <c r="J22" s="423" t="n">
        <v>99.3</v>
      </c>
      <c r="K22" s="423" t="n">
        <v>117.4</v>
      </c>
      <c r="L22" s="423" t="n">
        <v>122</v>
      </c>
      <c r="M22" s="423" t="n">
        <v>113.9</v>
      </c>
      <c r="N22" s="423" t="n">
        <v>123.5</v>
      </c>
      <c r="O22" s="423" t="n">
        <v>78.7</v>
      </c>
      <c r="P22" s="412"/>
      <c r="Q22" s="408" t="s">
        <v>807</v>
      </c>
    </row>
    <row r="23" customFormat="false" ht="12.75" hidden="false" customHeight="false" outlineLevel="0" collapsed="false">
      <c r="B23" s="223" t="s">
        <v>808</v>
      </c>
      <c r="C23" s="423" t="n">
        <v>122.4</v>
      </c>
      <c r="D23" s="423" t="n">
        <v>109.2</v>
      </c>
      <c r="E23" s="423" t="n">
        <v>97</v>
      </c>
      <c r="F23" s="423" t="n">
        <v>113.7</v>
      </c>
      <c r="G23" s="423" t="n">
        <v>107.4</v>
      </c>
      <c r="H23" s="423" t="n">
        <v>105.3</v>
      </c>
      <c r="I23" s="423" t="n">
        <v>124.2</v>
      </c>
      <c r="J23" s="423" t="n">
        <v>92.5</v>
      </c>
      <c r="K23" s="423" t="n">
        <v>129.8</v>
      </c>
      <c r="L23" s="423" t="n">
        <v>124.3</v>
      </c>
      <c r="M23" s="423" t="n">
        <v>115.5</v>
      </c>
      <c r="N23" s="423" t="n">
        <v>125.9</v>
      </c>
      <c r="O23" s="423" t="n">
        <v>90.9</v>
      </c>
      <c r="P23" s="412"/>
      <c r="Q23" s="408" t="s">
        <v>808</v>
      </c>
    </row>
    <row r="24" customFormat="false" ht="12.75" hidden="false" customHeight="false" outlineLevel="0" collapsed="false">
      <c r="B24" s="223" t="s">
        <v>791</v>
      </c>
      <c r="C24" s="423" t="n">
        <v>128.1</v>
      </c>
      <c r="D24" s="423" t="n">
        <v>115.1</v>
      </c>
      <c r="E24" s="423" t="n">
        <v>105.1</v>
      </c>
      <c r="F24" s="423" t="n">
        <v>119.5</v>
      </c>
      <c r="G24" s="423" t="n">
        <v>114.4</v>
      </c>
      <c r="H24" s="423" t="n">
        <v>107.8</v>
      </c>
      <c r="I24" s="423" t="n">
        <v>130.4</v>
      </c>
      <c r="J24" s="423" t="n">
        <v>88.8</v>
      </c>
      <c r="K24" s="423" t="n">
        <v>125.8</v>
      </c>
      <c r="L24" s="423" t="n">
        <v>131.4</v>
      </c>
      <c r="M24" s="423" t="n">
        <v>121.6</v>
      </c>
      <c r="N24" s="423" t="n">
        <v>133.1</v>
      </c>
      <c r="O24" s="423" t="n">
        <v>79.7</v>
      </c>
      <c r="P24" s="412"/>
      <c r="Q24" s="408" t="s">
        <v>791</v>
      </c>
    </row>
    <row r="25" customFormat="false" ht="12.75" hidden="false" customHeight="false" outlineLevel="0" collapsed="false">
      <c r="B25" s="223" t="s">
        <v>809</v>
      </c>
      <c r="C25" s="423" t="n">
        <v>117</v>
      </c>
      <c r="D25" s="423" t="n">
        <v>119.6</v>
      </c>
      <c r="E25" s="423" t="n">
        <v>77.3</v>
      </c>
      <c r="F25" s="423" t="n">
        <v>134.1</v>
      </c>
      <c r="G25" s="423" t="n">
        <v>114.7</v>
      </c>
      <c r="H25" s="423" t="n">
        <v>104.4</v>
      </c>
      <c r="I25" s="423" t="n">
        <v>118.1</v>
      </c>
      <c r="J25" s="423" t="n">
        <v>87.7</v>
      </c>
      <c r="K25" s="423" t="n">
        <v>118.3</v>
      </c>
      <c r="L25" s="423" t="n">
        <v>118.5</v>
      </c>
      <c r="M25" s="423" t="n">
        <v>116.4</v>
      </c>
      <c r="N25" s="423" t="n">
        <v>118.9</v>
      </c>
      <c r="O25" s="423" t="n">
        <v>76.4</v>
      </c>
      <c r="P25" s="412"/>
      <c r="Q25" s="408" t="s">
        <v>809</v>
      </c>
    </row>
    <row r="26" customFormat="false" ht="12.75" hidden="false" customHeight="false" outlineLevel="0" collapsed="false">
      <c r="B26" s="223" t="s">
        <v>800</v>
      </c>
      <c r="C26" s="423" t="n">
        <v>124.4</v>
      </c>
      <c r="D26" s="423" t="n">
        <v>121.2</v>
      </c>
      <c r="E26" s="423" t="n">
        <v>95.1</v>
      </c>
      <c r="F26" s="423" t="n">
        <v>125</v>
      </c>
      <c r="G26" s="423" t="n">
        <v>117.2</v>
      </c>
      <c r="H26" s="423" t="n">
        <v>127.7</v>
      </c>
      <c r="I26" s="423" t="n">
        <v>125.8</v>
      </c>
      <c r="J26" s="423" t="n">
        <v>111.2</v>
      </c>
      <c r="K26" s="423" t="n">
        <v>123.2</v>
      </c>
      <c r="L26" s="423" t="n">
        <v>126.1</v>
      </c>
      <c r="M26" s="423" t="n">
        <v>118.1</v>
      </c>
      <c r="N26" s="423" t="n">
        <v>127.6</v>
      </c>
      <c r="O26" s="423" t="n">
        <v>87.1</v>
      </c>
      <c r="P26" s="412"/>
      <c r="Q26" s="408" t="s">
        <v>800</v>
      </c>
    </row>
    <row r="27" customFormat="false" ht="12.75" hidden="false" customHeight="false" outlineLevel="0" collapsed="false">
      <c r="B27" s="223" t="s">
        <v>801</v>
      </c>
      <c r="C27" s="423" t="n">
        <v>117.9</v>
      </c>
      <c r="D27" s="423" t="n">
        <v>116</v>
      </c>
      <c r="E27" s="423" t="n">
        <v>98.3</v>
      </c>
      <c r="F27" s="423" t="n">
        <v>122.7</v>
      </c>
      <c r="G27" s="423" t="n">
        <v>107.4</v>
      </c>
      <c r="H27" s="423" t="n">
        <v>128.7</v>
      </c>
      <c r="I27" s="423" t="n">
        <v>119</v>
      </c>
      <c r="J27" s="423" t="n">
        <v>77.2</v>
      </c>
      <c r="K27" s="423" t="n">
        <v>126.5</v>
      </c>
      <c r="L27" s="423" t="n">
        <v>119.2</v>
      </c>
      <c r="M27" s="423" t="n">
        <v>114.3</v>
      </c>
      <c r="N27" s="423" t="n">
        <v>120.1</v>
      </c>
      <c r="O27" s="423" t="n">
        <v>85.4</v>
      </c>
      <c r="P27" s="412"/>
      <c r="Q27" s="408" t="s">
        <v>801</v>
      </c>
    </row>
    <row r="28" customFormat="false" ht="12.75" hidden="false" customHeight="false" outlineLevel="0" collapsed="false">
      <c r="B28" s="223" t="s">
        <v>802</v>
      </c>
      <c r="C28" s="423" t="n">
        <v>103.2</v>
      </c>
      <c r="D28" s="423" t="n">
        <v>116.6</v>
      </c>
      <c r="E28" s="423" t="n">
        <v>97.4</v>
      </c>
      <c r="F28" s="423" t="n">
        <v>122.1</v>
      </c>
      <c r="G28" s="423" t="n">
        <v>113.9</v>
      </c>
      <c r="H28" s="423" t="n">
        <v>114.2</v>
      </c>
      <c r="I28" s="423" t="n">
        <v>103.4</v>
      </c>
      <c r="J28" s="423" t="n">
        <v>65.1</v>
      </c>
      <c r="K28" s="423" t="n">
        <v>104.3</v>
      </c>
      <c r="L28" s="423" t="n">
        <v>103.9</v>
      </c>
      <c r="M28" s="423" t="n">
        <v>98.4</v>
      </c>
      <c r="N28" s="423" t="n">
        <v>104.9</v>
      </c>
      <c r="O28" s="423" t="n">
        <v>67.3</v>
      </c>
      <c r="P28" s="412"/>
      <c r="Q28" s="408" t="s">
        <v>802</v>
      </c>
    </row>
    <row r="29" customFormat="false" ht="12.75" hidden="false" customHeight="false" outlineLevel="0" collapsed="false">
      <c r="B29" s="223" t="s">
        <v>803</v>
      </c>
      <c r="C29" s="423" t="n">
        <v>120.6</v>
      </c>
      <c r="D29" s="423" t="n">
        <v>120.5</v>
      </c>
      <c r="E29" s="423" t="n">
        <v>111.1</v>
      </c>
      <c r="F29" s="423" t="n">
        <v>126.1</v>
      </c>
      <c r="G29" s="423" t="n">
        <v>118.9</v>
      </c>
      <c r="H29" s="423" t="n">
        <v>113.1</v>
      </c>
      <c r="I29" s="423" t="n">
        <v>121.6</v>
      </c>
      <c r="J29" s="423" t="n">
        <v>78.4</v>
      </c>
      <c r="K29" s="423" t="n">
        <v>111.1</v>
      </c>
      <c r="L29" s="423" t="n">
        <v>123</v>
      </c>
      <c r="M29" s="423" t="n">
        <v>112.8</v>
      </c>
      <c r="N29" s="423" t="n">
        <v>124.8</v>
      </c>
      <c r="O29" s="423" t="n">
        <v>86.7</v>
      </c>
      <c r="P29" s="412"/>
      <c r="Q29" s="408" t="s">
        <v>803</v>
      </c>
    </row>
    <row r="30" customFormat="false" ht="12.75" hidden="false" customHeight="false" outlineLevel="0" collapsed="false">
      <c r="B30" s="223" t="s">
        <v>804</v>
      </c>
      <c r="C30" s="423" t="n">
        <v>123.4</v>
      </c>
      <c r="D30" s="423" t="n">
        <v>128.1</v>
      </c>
      <c r="E30" s="423" t="n">
        <v>99.9</v>
      </c>
      <c r="F30" s="423" t="n">
        <v>129.7</v>
      </c>
      <c r="G30" s="423" t="n">
        <v>131.3</v>
      </c>
      <c r="H30" s="423" t="n">
        <v>117.8</v>
      </c>
      <c r="I30" s="423" t="n">
        <v>123.6</v>
      </c>
      <c r="J30" s="423" t="n">
        <v>94.7</v>
      </c>
      <c r="K30" s="423" t="n">
        <v>120.6</v>
      </c>
      <c r="L30" s="423" t="n">
        <v>124.2</v>
      </c>
      <c r="M30" s="423" t="n">
        <v>113.5</v>
      </c>
      <c r="N30" s="423" t="n">
        <v>126.1</v>
      </c>
      <c r="O30" s="423" t="n">
        <v>108.7</v>
      </c>
      <c r="P30" s="412"/>
      <c r="Q30" s="408" t="s">
        <v>804</v>
      </c>
    </row>
    <row r="31" customFormat="false" ht="12.75" hidden="false" customHeight="false" outlineLevel="0" collapsed="false">
      <c r="B31" s="223" t="s">
        <v>805</v>
      </c>
      <c r="C31" s="423" t="n">
        <v>105.9</v>
      </c>
      <c r="D31" s="423" t="n">
        <v>112.4</v>
      </c>
      <c r="E31" s="423" t="n">
        <v>106.2</v>
      </c>
      <c r="F31" s="423" t="n">
        <v>112.3</v>
      </c>
      <c r="G31" s="423" t="n">
        <v>113.1</v>
      </c>
      <c r="H31" s="423" t="n">
        <v>111.3</v>
      </c>
      <c r="I31" s="423" t="n">
        <v>105.8</v>
      </c>
      <c r="J31" s="423" t="n">
        <v>77.2</v>
      </c>
      <c r="K31" s="423" t="n">
        <v>102.4</v>
      </c>
      <c r="L31" s="423" t="n">
        <v>106.5</v>
      </c>
      <c r="M31" s="423" t="n">
        <v>91.2</v>
      </c>
      <c r="N31" s="423" t="n">
        <v>109.2</v>
      </c>
      <c r="O31" s="423" t="n">
        <v>92.6</v>
      </c>
      <c r="P31" s="412"/>
      <c r="Q31" s="408" t="s">
        <v>805</v>
      </c>
    </row>
    <row r="32" customFormat="false" ht="12.75" hidden="false" customHeight="false" outlineLevel="0" collapsed="false">
      <c r="B32" s="223" t="s">
        <v>806</v>
      </c>
      <c r="C32" s="423" t="n">
        <v>90.8</v>
      </c>
      <c r="D32" s="423" t="n">
        <v>114.1</v>
      </c>
      <c r="E32" s="423" t="n">
        <v>91.9</v>
      </c>
      <c r="F32" s="423" t="n">
        <v>126</v>
      </c>
      <c r="G32" s="423" t="n">
        <v>110</v>
      </c>
      <c r="H32" s="423" t="n">
        <v>100.3</v>
      </c>
      <c r="I32" s="423" t="n">
        <v>89.6</v>
      </c>
      <c r="J32" s="423" t="n">
        <v>63.8</v>
      </c>
      <c r="K32" s="423" t="n">
        <v>95.8</v>
      </c>
      <c r="L32" s="423" t="n">
        <v>89.6</v>
      </c>
      <c r="M32" s="423" t="n">
        <v>70.5</v>
      </c>
      <c r="N32" s="423" t="n">
        <v>93</v>
      </c>
      <c r="O32" s="423" t="n">
        <v>79.9</v>
      </c>
      <c r="P32" s="412"/>
      <c r="Q32" s="408" t="s">
        <v>806</v>
      </c>
    </row>
    <row r="33" customFormat="false" ht="12.75" hidden="false" customHeight="false" outlineLevel="0" collapsed="false">
      <c r="A33" s="408" t="s">
        <v>778</v>
      </c>
      <c r="B33" s="223" t="s">
        <v>813</v>
      </c>
      <c r="C33" s="423" t="n">
        <v>94.1</v>
      </c>
      <c r="D33" s="423" t="n">
        <v>116.1</v>
      </c>
      <c r="E33" s="423" t="n">
        <v>120.4</v>
      </c>
      <c r="F33" s="423" t="n">
        <v>128.8</v>
      </c>
      <c r="G33" s="423" t="n">
        <v>105.4</v>
      </c>
      <c r="H33" s="423" t="n">
        <v>116.9</v>
      </c>
      <c r="I33" s="423" t="n">
        <v>93.3</v>
      </c>
      <c r="J33" s="423" t="n">
        <v>86.5</v>
      </c>
      <c r="K33" s="423" t="n">
        <v>90.8</v>
      </c>
      <c r="L33" s="423" t="n">
        <v>93.6</v>
      </c>
      <c r="M33" s="423" t="n">
        <v>86.6</v>
      </c>
      <c r="N33" s="423" t="n">
        <v>94.9</v>
      </c>
      <c r="O33" s="423" t="n">
        <v>70</v>
      </c>
      <c r="P33" s="412" t="s">
        <v>778</v>
      </c>
      <c r="Q33" s="408" t="s">
        <v>813</v>
      </c>
    </row>
    <row r="34" customFormat="false" ht="12.75" hidden="false" customHeight="false" outlineLevel="0" collapsed="false">
      <c r="B34" s="223" t="s">
        <v>807</v>
      </c>
      <c r="C34" s="423" t="n">
        <v>91.3</v>
      </c>
      <c r="D34" s="423" t="n">
        <v>110</v>
      </c>
      <c r="E34" s="423" t="n">
        <v>110.3</v>
      </c>
      <c r="F34" s="423" t="n">
        <v>118.4</v>
      </c>
      <c r="G34" s="423" t="n">
        <v>108</v>
      </c>
      <c r="H34" s="423" t="n">
        <v>94.8</v>
      </c>
      <c r="I34" s="423" t="n">
        <v>90.6</v>
      </c>
      <c r="J34" s="423" t="n">
        <v>72.8</v>
      </c>
      <c r="K34" s="423" t="n">
        <v>93.3</v>
      </c>
      <c r="L34" s="423" t="n">
        <v>90.7</v>
      </c>
      <c r="M34" s="423" t="n">
        <v>84.6</v>
      </c>
      <c r="N34" s="423" t="n">
        <v>91.8</v>
      </c>
      <c r="O34" s="423" t="n">
        <v>74.7</v>
      </c>
      <c r="P34" s="412"/>
      <c r="Q34" s="408" t="s">
        <v>807</v>
      </c>
    </row>
    <row r="35" customFormat="false" ht="12.75" hidden="false" customHeight="false" outlineLevel="0" collapsed="false">
      <c r="B35" s="223" t="s">
        <v>808</v>
      </c>
      <c r="C35" s="423" t="n">
        <v>102.3</v>
      </c>
      <c r="D35" s="423" t="n">
        <v>117.2</v>
      </c>
      <c r="E35" s="423" t="n">
        <v>104.1</v>
      </c>
      <c r="F35" s="423" t="n">
        <v>121.8</v>
      </c>
      <c r="G35" s="423" t="n">
        <v>114.9</v>
      </c>
      <c r="H35" s="423" t="n">
        <v>114.7</v>
      </c>
      <c r="I35" s="423" t="n">
        <v>102</v>
      </c>
      <c r="J35" s="423" t="n">
        <v>70.1</v>
      </c>
      <c r="K35" s="423" t="n">
        <v>101.7</v>
      </c>
      <c r="L35" s="423" t="n">
        <v>102.6</v>
      </c>
      <c r="M35" s="423" t="n">
        <v>88.3</v>
      </c>
      <c r="N35" s="423" t="n">
        <v>105.1</v>
      </c>
      <c r="O35" s="423" t="n">
        <v>79.4</v>
      </c>
      <c r="P35" s="412"/>
      <c r="Q35" s="408" t="s">
        <v>808</v>
      </c>
    </row>
    <row r="36" customFormat="false" ht="12.75" hidden="false" customHeight="false" outlineLevel="0" collapsed="false">
      <c r="B36" s="223" t="s">
        <v>791</v>
      </c>
      <c r="C36" s="423" t="n">
        <v>95.9</v>
      </c>
      <c r="D36" s="423" t="n">
        <v>117.7</v>
      </c>
      <c r="E36" s="423" t="n">
        <v>137.3</v>
      </c>
      <c r="F36" s="423" t="n">
        <v>127.7</v>
      </c>
      <c r="G36" s="423" t="n">
        <v>113.8</v>
      </c>
      <c r="H36" s="423" t="n">
        <v>101.7</v>
      </c>
      <c r="I36" s="423" t="n">
        <v>94.8</v>
      </c>
      <c r="J36" s="423" t="n">
        <v>76</v>
      </c>
      <c r="K36" s="423" t="n">
        <v>105.7</v>
      </c>
      <c r="L36" s="423" t="n">
        <v>94.4</v>
      </c>
      <c r="M36" s="423" t="n">
        <v>87.9</v>
      </c>
      <c r="N36" s="423" t="n">
        <v>95.6</v>
      </c>
      <c r="O36" s="423" t="n">
        <v>83.8</v>
      </c>
      <c r="P36" s="412"/>
      <c r="Q36" s="408" t="s">
        <v>791</v>
      </c>
    </row>
    <row r="37" customFormat="false" ht="12.75" hidden="false" customHeight="false" outlineLevel="0" collapsed="false">
      <c r="B37" s="223" t="s">
        <v>809</v>
      </c>
      <c r="C37" s="423" t="n">
        <v>90.7</v>
      </c>
      <c r="D37" s="423" t="n">
        <v>117</v>
      </c>
      <c r="E37" s="423" t="n">
        <v>117.9</v>
      </c>
      <c r="F37" s="423" t="n">
        <v>128.5</v>
      </c>
      <c r="G37" s="423" t="n">
        <v>108</v>
      </c>
      <c r="H37" s="423" t="n">
        <v>116.5</v>
      </c>
      <c r="I37" s="423" t="n">
        <v>89.5</v>
      </c>
      <c r="J37" s="423" t="n">
        <v>69.9</v>
      </c>
      <c r="K37" s="423" t="n">
        <v>95.9</v>
      </c>
      <c r="L37" s="423" t="n">
        <v>89.4</v>
      </c>
      <c r="M37" s="423" t="n">
        <v>85.5</v>
      </c>
      <c r="N37" s="423" t="n">
        <v>90</v>
      </c>
      <c r="O37" s="423" t="n">
        <v>72.1</v>
      </c>
      <c r="P37" s="412"/>
      <c r="Q37" s="408" t="s">
        <v>809</v>
      </c>
    </row>
    <row r="38" customFormat="false" ht="12.75" hidden="false" customHeight="false" outlineLevel="0" collapsed="false">
      <c r="B38" s="223" t="s">
        <v>800</v>
      </c>
      <c r="C38" s="423" t="n">
        <v>98.9</v>
      </c>
      <c r="D38" s="423" t="n">
        <v>115.8</v>
      </c>
      <c r="E38" s="423" t="n">
        <v>107.8</v>
      </c>
      <c r="F38" s="423" t="n">
        <v>123.9</v>
      </c>
      <c r="G38" s="423" t="n">
        <v>106.5</v>
      </c>
      <c r="H38" s="423" t="n">
        <v>125.8</v>
      </c>
      <c r="I38" s="423" t="n">
        <v>98.4</v>
      </c>
      <c r="J38" s="423" t="n">
        <v>66.5</v>
      </c>
      <c r="K38" s="423" t="n">
        <v>104.7</v>
      </c>
      <c r="L38" s="423" t="n">
        <v>98.4</v>
      </c>
      <c r="M38" s="423" t="n">
        <v>93.1</v>
      </c>
      <c r="N38" s="423" t="n">
        <v>99.4</v>
      </c>
      <c r="O38" s="423" t="n">
        <v>80.4</v>
      </c>
      <c r="P38" s="412"/>
      <c r="Q38" s="408" t="s">
        <v>800</v>
      </c>
    </row>
    <row r="39" customFormat="false" ht="12.75" hidden="false" customHeight="false" outlineLevel="0" collapsed="false">
      <c r="B39" s="223" t="s">
        <v>801</v>
      </c>
      <c r="C39" s="423" t="n">
        <v>97.6</v>
      </c>
      <c r="D39" s="423" t="n">
        <v>121</v>
      </c>
      <c r="E39" s="423" t="n">
        <v>114.6</v>
      </c>
      <c r="F39" s="423" t="n">
        <v>132.1</v>
      </c>
      <c r="G39" s="423" t="n">
        <v>113.1</v>
      </c>
      <c r="H39" s="423" t="n">
        <v>119.1</v>
      </c>
      <c r="I39" s="423" t="n">
        <v>96.4</v>
      </c>
      <c r="J39" s="423" t="n">
        <v>72.3</v>
      </c>
      <c r="K39" s="423" t="n">
        <v>95.5</v>
      </c>
      <c r="L39" s="423" t="n">
        <v>96.9</v>
      </c>
      <c r="M39" s="423" t="n">
        <v>93.9</v>
      </c>
      <c r="N39" s="423" t="n">
        <v>97.4</v>
      </c>
      <c r="O39" s="423" t="n">
        <v>85.7</v>
      </c>
      <c r="P39" s="412"/>
      <c r="Q39" s="408" t="s">
        <v>801</v>
      </c>
    </row>
    <row r="40" customFormat="false" ht="12.75" hidden="false" customHeight="false" outlineLevel="0" collapsed="false">
      <c r="B40" s="223" t="s">
        <v>802</v>
      </c>
      <c r="C40" s="423" t="n">
        <v>86.2</v>
      </c>
      <c r="D40" s="423" t="n">
        <v>118.4</v>
      </c>
      <c r="E40" s="423" t="n">
        <v>148.3</v>
      </c>
      <c r="F40" s="423" t="n">
        <v>128.5</v>
      </c>
      <c r="G40" s="423" t="n">
        <v>110.1</v>
      </c>
      <c r="H40" s="423" t="n">
        <v>114.6</v>
      </c>
      <c r="I40" s="423" t="n">
        <v>84.3</v>
      </c>
      <c r="J40" s="423" t="n">
        <v>63.5</v>
      </c>
      <c r="K40" s="423" t="n">
        <v>92.8</v>
      </c>
      <c r="L40" s="423" t="n">
        <v>84.1</v>
      </c>
      <c r="M40" s="423" t="n">
        <v>83.5</v>
      </c>
      <c r="N40" s="423" t="n">
        <v>84.2</v>
      </c>
      <c r="O40" s="423" t="n">
        <v>78.1</v>
      </c>
      <c r="P40" s="412"/>
      <c r="Q40" s="408" t="s">
        <v>802</v>
      </c>
    </row>
    <row r="41" customFormat="false" ht="12.75" hidden="false" customHeight="false" outlineLevel="0" collapsed="false">
      <c r="B41" s="223" t="s">
        <v>803</v>
      </c>
      <c r="C41" s="423" t="n">
        <v>107.5</v>
      </c>
      <c r="D41" s="423" t="n">
        <v>119</v>
      </c>
      <c r="E41" s="423" t="n">
        <v>124.2</v>
      </c>
      <c r="F41" s="423" t="n">
        <v>122.2</v>
      </c>
      <c r="G41" s="423" t="n">
        <v>118.7</v>
      </c>
      <c r="H41" s="423" t="n">
        <v>111.4</v>
      </c>
      <c r="I41" s="423" t="n">
        <v>107</v>
      </c>
      <c r="J41" s="423" t="n">
        <v>84.4</v>
      </c>
      <c r="K41" s="423" t="n">
        <v>102</v>
      </c>
      <c r="L41" s="423" t="n">
        <v>107.7</v>
      </c>
      <c r="M41" s="423" t="n">
        <v>102.3</v>
      </c>
      <c r="N41" s="423" t="n">
        <v>108.6</v>
      </c>
      <c r="O41" s="423" t="n">
        <v>100</v>
      </c>
      <c r="P41" s="412"/>
      <c r="Q41" s="408" t="s">
        <v>803</v>
      </c>
    </row>
    <row r="42" customFormat="false" ht="12.75" hidden="false" customHeight="false" outlineLevel="0" collapsed="false">
      <c r="B42" s="223" t="s">
        <v>804</v>
      </c>
      <c r="C42" s="423" t="n">
        <v>108.5</v>
      </c>
      <c r="D42" s="423" t="n">
        <v>126.3</v>
      </c>
      <c r="E42" s="423" t="n">
        <v>122.2</v>
      </c>
      <c r="F42" s="423" t="n">
        <v>131</v>
      </c>
      <c r="G42" s="423" t="n">
        <v>125.2</v>
      </c>
      <c r="H42" s="423" t="n">
        <v>118.3</v>
      </c>
      <c r="I42" s="423" t="n">
        <v>107.7</v>
      </c>
      <c r="J42" s="423" t="n">
        <v>74.9</v>
      </c>
      <c r="K42" s="423" t="n">
        <v>102.4</v>
      </c>
      <c r="L42" s="423" t="n">
        <v>108.6</v>
      </c>
      <c r="M42" s="423" t="n">
        <v>104.3</v>
      </c>
      <c r="N42" s="423" t="n">
        <v>109.4</v>
      </c>
      <c r="O42" s="423" t="n">
        <v>96</v>
      </c>
      <c r="P42" s="412"/>
      <c r="Q42" s="408" t="s">
        <v>804</v>
      </c>
    </row>
    <row r="43" customFormat="false" ht="12.75" hidden="false" customHeight="false" outlineLevel="0" collapsed="false">
      <c r="B43" s="223" t="s">
        <v>805</v>
      </c>
      <c r="C43" s="423" t="n">
        <v>104.7</v>
      </c>
      <c r="D43" s="423" t="n">
        <v>117.3</v>
      </c>
      <c r="E43" s="423" t="n">
        <v>113.1</v>
      </c>
      <c r="F43" s="423" t="n">
        <v>120.8</v>
      </c>
      <c r="G43" s="423" t="n">
        <v>115</v>
      </c>
      <c r="H43" s="423" t="n">
        <v>116</v>
      </c>
      <c r="I43" s="423" t="n">
        <v>104</v>
      </c>
      <c r="J43" s="423" t="n">
        <v>78.1</v>
      </c>
      <c r="K43" s="423" t="n">
        <v>90.4</v>
      </c>
      <c r="L43" s="423" t="n">
        <v>105.3</v>
      </c>
      <c r="M43" s="423" t="n">
        <v>97</v>
      </c>
      <c r="N43" s="423" t="n">
        <v>106.7</v>
      </c>
      <c r="O43" s="423" t="n">
        <v>99.8</v>
      </c>
      <c r="P43" s="412"/>
      <c r="Q43" s="408" t="s">
        <v>805</v>
      </c>
    </row>
    <row r="44" customFormat="false" ht="12.75" hidden="false" customHeight="false" outlineLevel="0" collapsed="false">
      <c r="B44" s="223" t="s">
        <v>806</v>
      </c>
      <c r="C44" s="423" t="n">
        <v>96.5</v>
      </c>
      <c r="D44" s="423" t="n">
        <v>120.2</v>
      </c>
      <c r="E44" s="423" t="n">
        <v>121.2</v>
      </c>
      <c r="F44" s="423" t="n">
        <v>130.3</v>
      </c>
      <c r="G44" s="423" t="n">
        <v>114</v>
      </c>
      <c r="H44" s="423" t="n">
        <v>114</v>
      </c>
      <c r="I44" s="423" t="n">
        <v>94.8</v>
      </c>
      <c r="J44" s="423" t="n">
        <v>90.5</v>
      </c>
      <c r="K44" s="423" t="n">
        <v>90.1</v>
      </c>
      <c r="L44" s="423" t="n">
        <v>95.1</v>
      </c>
      <c r="M44" s="423" t="n">
        <v>82.6</v>
      </c>
      <c r="N44" s="423" t="n">
        <v>97.4</v>
      </c>
      <c r="O44" s="423" t="n">
        <v>100.8</v>
      </c>
      <c r="P44" s="412"/>
      <c r="Q44" s="408" t="s">
        <v>806</v>
      </c>
    </row>
    <row r="45" customFormat="false" ht="12.75" hidden="false" customHeight="false" outlineLevel="0" collapsed="false">
      <c r="A45" s="3" t="s">
        <v>779</v>
      </c>
      <c r="B45" s="223" t="s">
        <v>813</v>
      </c>
      <c r="C45" s="423" t="n">
        <v>92.9</v>
      </c>
      <c r="D45" s="423" t="n">
        <v>105.8</v>
      </c>
      <c r="E45" s="423" t="n">
        <v>123.3</v>
      </c>
      <c r="F45" s="423" t="n">
        <v>117.2</v>
      </c>
      <c r="G45" s="423" t="n">
        <v>101.4</v>
      </c>
      <c r="H45" s="423" t="n">
        <v>88.7</v>
      </c>
      <c r="I45" s="423" t="n">
        <v>89.5</v>
      </c>
      <c r="J45" s="423" t="n">
        <v>78.1</v>
      </c>
      <c r="K45" s="423" t="n">
        <v>83.9</v>
      </c>
      <c r="L45" s="423" t="n">
        <v>90</v>
      </c>
      <c r="M45" s="423" t="n">
        <v>94</v>
      </c>
      <c r="N45" s="423" t="n">
        <v>89.3</v>
      </c>
      <c r="O45" s="423" t="n">
        <v>176.8</v>
      </c>
      <c r="P45" s="412" t="n">
        <v>2010</v>
      </c>
      <c r="Q45" s="408" t="s">
        <v>813</v>
      </c>
    </row>
    <row r="46" customFormat="false" ht="12.75" hidden="false" customHeight="false" outlineLevel="0" collapsed="false">
      <c r="B46" s="223" t="s">
        <v>807</v>
      </c>
      <c r="C46" s="423" t="n">
        <v>98.5</v>
      </c>
      <c r="D46" s="423" t="n">
        <v>107.3</v>
      </c>
      <c r="E46" s="423" t="n">
        <v>83.9</v>
      </c>
      <c r="F46" s="423" t="n">
        <v>113.3</v>
      </c>
      <c r="G46" s="423" t="n">
        <v>104.7</v>
      </c>
      <c r="H46" s="423" t="n">
        <v>103.5</v>
      </c>
      <c r="I46" s="423" t="n">
        <v>95.1</v>
      </c>
      <c r="J46" s="423" t="n">
        <v>81.9</v>
      </c>
      <c r="K46" s="423" t="n">
        <v>93.7</v>
      </c>
      <c r="L46" s="423" t="n">
        <v>95.4</v>
      </c>
      <c r="M46" s="423" t="n">
        <v>93.1</v>
      </c>
      <c r="N46" s="423" t="n">
        <v>95.8</v>
      </c>
      <c r="O46" s="423" t="n">
        <v>188.6</v>
      </c>
      <c r="P46" s="412"/>
      <c r="Q46" s="408" t="s">
        <v>807</v>
      </c>
    </row>
    <row r="47" customFormat="false" ht="12.75" hidden="false" customHeight="false" outlineLevel="0" collapsed="false">
      <c r="B47" s="223" t="s">
        <v>808</v>
      </c>
      <c r="C47" s="423" t="n">
        <v>117.2</v>
      </c>
      <c r="D47" s="423" t="n">
        <v>124.3</v>
      </c>
      <c r="E47" s="423" t="n">
        <v>92.1</v>
      </c>
      <c r="F47" s="423" t="n">
        <v>134.5</v>
      </c>
      <c r="G47" s="423" t="n">
        <v>123.8</v>
      </c>
      <c r="H47" s="423" t="n">
        <v>105</v>
      </c>
      <c r="I47" s="423" t="n">
        <v>113.1</v>
      </c>
      <c r="J47" s="423" t="n">
        <v>88.6</v>
      </c>
      <c r="K47" s="423" t="n">
        <v>105.9</v>
      </c>
      <c r="L47" s="423" t="n">
        <v>114</v>
      </c>
      <c r="M47" s="423" t="n">
        <v>113.2</v>
      </c>
      <c r="N47" s="423" t="n">
        <v>114.1</v>
      </c>
      <c r="O47" s="423" t="n">
        <v>232.8</v>
      </c>
      <c r="P47" s="412"/>
      <c r="Q47" s="408" t="s">
        <v>808</v>
      </c>
    </row>
    <row r="48" customFormat="false" ht="12.75" hidden="false" customHeight="false" outlineLevel="0" collapsed="false">
      <c r="B48" s="223" t="s">
        <v>791</v>
      </c>
      <c r="C48" s="423" t="n">
        <v>102.9</v>
      </c>
      <c r="D48" s="423" t="n">
        <v>109.8</v>
      </c>
      <c r="E48" s="423" t="n">
        <v>129.3</v>
      </c>
      <c r="F48" s="423" t="n">
        <v>117.8</v>
      </c>
      <c r="G48" s="423" t="n">
        <v>103.2</v>
      </c>
      <c r="H48" s="423" t="n">
        <v>107.8</v>
      </c>
      <c r="I48" s="423" t="n">
        <v>99.3</v>
      </c>
      <c r="J48" s="423" t="n">
        <v>76.5</v>
      </c>
      <c r="K48" s="423" t="n">
        <v>99.9</v>
      </c>
      <c r="L48" s="423" t="n">
        <v>99.6</v>
      </c>
      <c r="M48" s="423" t="n">
        <v>101.3</v>
      </c>
      <c r="N48" s="423" t="n">
        <v>99.3</v>
      </c>
      <c r="O48" s="423" t="n">
        <v>205.5</v>
      </c>
      <c r="P48" s="412"/>
      <c r="Q48" s="408" t="s">
        <v>791</v>
      </c>
    </row>
    <row r="49" customFormat="false" ht="12.75" hidden="false" customHeight="false" outlineLevel="0" collapsed="false">
      <c r="B49" s="223" t="s">
        <v>809</v>
      </c>
      <c r="C49" s="423" t="n">
        <v>109.4</v>
      </c>
      <c r="D49" s="423" t="n">
        <v>120.3</v>
      </c>
      <c r="E49" s="423" t="n">
        <v>102.6</v>
      </c>
      <c r="F49" s="423" t="n">
        <v>125.9</v>
      </c>
      <c r="G49" s="423" t="n">
        <v>114.1</v>
      </c>
      <c r="H49" s="423" t="n">
        <v>128.3</v>
      </c>
      <c r="I49" s="423" t="n">
        <v>104.8</v>
      </c>
      <c r="J49" s="423" t="n">
        <v>92</v>
      </c>
      <c r="K49" s="423" t="n">
        <v>107.9</v>
      </c>
      <c r="L49" s="423" t="n">
        <v>104.8</v>
      </c>
      <c r="M49" s="423" t="n">
        <v>107.4</v>
      </c>
      <c r="N49" s="423" t="n">
        <v>104.3</v>
      </c>
      <c r="O49" s="423" t="n">
        <v>234.6</v>
      </c>
      <c r="P49" s="412"/>
      <c r="Q49" s="408" t="s">
        <v>809</v>
      </c>
    </row>
    <row r="50" customFormat="false" ht="12.75" hidden="false" customHeight="false" outlineLevel="0" collapsed="false">
      <c r="B50" s="223" t="s">
        <v>800</v>
      </c>
      <c r="C50" s="423" t="n">
        <v>119.9</v>
      </c>
      <c r="D50" s="423" t="n">
        <v>121.9</v>
      </c>
      <c r="E50" s="423" t="n">
        <v>108.4</v>
      </c>
      <c r="F50" s="423" t="n">
        <v>135.5</v>
      </c>
      <c r="G50" s="423" t="n">
        <v>110.8</v>
      </c>
      <c r="H50" s="423" t="n">
        <v>123.9</v>
      </c>
      <c r="I50" s="423" t="n">
        <v>116.2</v>
      </c>
      <c r="J50" s="423" t="n">
        <v>86.9</v>
      </c>
      <c r="K50" s="423" t="n">
        <v>107.8</v>
      </c>
      <c r="L50" s="423" t="n">
        <v>117.2</v>
      </c>
      <c r="M50" s="423" t="n">
        <v>114.8</v>
      </c>
      <c r="N50" s="423" t="n">
        <v>117.6</v>
      </c>
      <c r="O50" s="423" t="n">
        <v>234.1</v>
      </c>
      <c r="P50" s="412"/>
      <c r="Q50" s="408" t="s">
        <v>800</v>
      </c>
    </row>
    <row r="51" customFormat="false" ht="12.75" hidden="false" customHeight="false" outlineLevel="0" collapsed="false">
      <c r="B51" s="223" t="s">
        <v>801</v>
      </c>
      <c r="C51" s="423" t="n">
        <v>111.2</v>
      </c>
      <c r="D51" s="423" t="n">
        <v>117.4</v>
      </c>
      <c r="E51" s="423" t="n">
        <v>103.7</v>
      </c>
      <c r="F51" s="423" t="n">
        <v>124</v>
      </c>
      <c r="G51" s="423" t="n">
        <v>109.2</v>
      </c>
      <c r="H51" s="423" t="n">
        <v>128.4</v>
      </c>
      <c r="I51" s="423" t="n">
        <v>107.1</v>
      </c>
      <c r="J51" s="423" t="n">
        <v>91.4</v>
      </c>
      <c r="K51" s="423" t="n">
        <v>98.2</v>
      </c>
      <c r="L51" s="423" t="n">
        <v>107.9</v>
      </c>
      <c r="M51" s="423" t="n">
        <v>104.5</v>
      </c>
      <c r="N51" s="423" t="n">
        <v>108.6</v>
      </c>
      <c r="O51" s="423" t="n">
        <v>228.2</v>
      </c>
      <c r="P51" s="412"/>
      <c r="Q51" s="408" t="s">
        <v>801</v>
      </c>
    </row>
    <row r="52" customFormat="false" ht="12.75" hidden="false" customHeight="false" outlineLevel="0" collapsed="false">
      <c r="B52" s="223" t="s">
        <v>802</v>
      </c>
      <c r="C52" s="423" t="n">
        <v>101</v>
      </c>
      <c r="D52" s="423" t="n">
        <v>118.3</v>
      </c>
      <c r="E52" s="423" t="n">
        <v>118.8</v>
      </c>
      <c r="F52" s="423" t="n">
        <v>123.3</v>
      </c>
      <c r="G52" s="423" t="n">
        <v>114.2</v>
      </c>
      <c r="H52" s="423" t="n">
        <v>118.4</v>
      </c>
      <c r="I52" s="423" t="n">
        <v>96</v>
      </c>
      <c r="J52" s="423" t="n">
        <v>78.4</v>
      </c>
      <c r="K52" s="423" t="n">
        <v>91.4</v>
      </c>
      <c r="L52" s="423" t="n">
        <v>96.6</v>
      </c>
      <c r="M52" s="423" t="n">
        <v>93.8</v>
      </c>
      <c r="N52" s="423" t="n">
        <v>97</v>
      </c>
      <c r="O52" s="423" t="n">
        <v>224.8</v>
      </c>
      <c r="P52" s="412"/>
      <c r="Q52" s="408" t="s">
        <v>802</v>
      </c>
    </row>
    <row r="53" customFormat="false" ht="12.75" hidden="false" customHeight="false" outlineLevel="0" collapsed="false">
      <c r="B53" s="223" t="s">
        <v>803</v>
      </c>
      <c r="C53" s="423" t="n">
        <v>118.7</v>
      </c>
      <c r="D53" s="423" t="n">
        <v>119</v>
      </c>
      <c r="E53" s="423" t="n">
        <v>118.9</v>
      </c>
      <c r="F53" s="423" t="n">
        <v>123.1</v>
      </c>
      <c r="G53" s="423" t="n">
        <v>118</v>
      </c>
      <c r="H53" s="423" t="n">
        <v>112</v>
      </c>
      <c r="I53" s="423" t="n">
        <v>115.1</v>
      </c>
      <c r="J53" s="423" t="n">
        <v>95.2</v>
      </c>
      <c r="K53" s="423" t="n">
        <v>101.7</v>
      </c>
      <c r="L53" s="423" t="n">
        <v>116.2</v>
      </c>
      <c r="M53" s="423" t="n">
        <v>106</v>
      </c>
      <c r="N53" s="423" t="n">
        <v>118.1</v>
      </c>
      <c r="O53" s="423" t="n">
        <v>234.8</v>
      </c>
      <c r="P53" s="412"/>
      <c r="Q53" s="408" t="s">
        <v>803</v>
      </c>
    </row>
    <row r="54" customFormat="false" ht="12.75" hidden="false" customHeight="false" outlineLevel="0" collapsed="false">
      <c r="B54" s="223" t="s">
        <v>804</v>
      </c>
      <c r="C54" s="423" t="n">
        <v>121</v>
      </c>
      <c r="D54" s="423" t="n">
        <v>126.6</v>
      </c>
      <c r="E54" s="423" t="n">
        <v>134.3</v>
      </c>
      <c r="F54" s="423" t="n">
        <v>132.6</v>
      </c>
      <c r="G54" s="423" t="n">
        <v>123.7</v>
      </c>
      <c r="H54" s="423" t="n">
        <v>119.2</v>
      </c>
      <c r="I54" s="423" t="n">
        <v>117.2</v>
      </c>
      <c r="J54" s="423" t="n">
        <v>104.6</v>
      </c>
      <c r="K54" s="423" t="n">
        <v>109.2</v>
      </c>
      <c r="L54" s="423" t="n">
        <v>117.9</v>
      </c>
      <c r="M54" s="423" t="n">
        <v>107.6</v>
      </c>
      <c r="N54" s="423" t="n">
        <v>119.7</v>
      </c>
      <c r="O54" s="423" t="n">
        <v>233.7</v>
      </c>
      <c r="P54" s="412"/>
      <c r="Q54" s="408" t="s">
        <v>804</v>
      </c>
    </row>
    <row r="55" customFormat="false" ht="12.75" hidden="false" customHeight="false" outlineLevel="0" collapsed="false">
      <c r="B55" s="223" t="s">
        <v>805</v>
      </c>
      <c r="C55" s="423" t="n">
        <v>118.9</v>
      </c>
      <c r="D55" s="423" t="n">
        <v>118.6</v>
      </c>
      <c r="E55" s="423" t="n">
        <v>77.9</v>
      </c>
      <c r="F55" s="423" t="n">
        <v>124.6</v>
      </c>
      <c r="G55" s="423" t="n">
        <v>119.4</v>
      </c>
      <c r="H55" s="423" t="n">
        <v>106.8</v>
      </c>
      <c r="I55" s="423" t="n">
        <v>115.3</v>
      </c>
      <c r="J55" s="423" t="n">
        <v>103.9</v>
      </c>
      <c r="K55" s="423" t="n">
        <v>100</v>
      </c>
      <c r="L55" s="423" t="n">
        <v>116.5</v>
      </c>
      <c r="M55" s="423" t="n">
        <v>105.2</v>
      </c>
      <c r="N55" s="423" t="n">
        <v>118.4</v>
      </c>
      <c r="O55" s="423" t="n">
        <v>238.1</v>
      </c>
      <c r="P55" s="412"/>
      <c r="Q55" s="408" t="s">
        <v>805</v>
      </c>
    </row>
    <row r="56" customFormat="false" ht="12.75" hidden="false" customHeight="false" outlineLevel="0" collapsed="false">
      <c r="B56" s="223" t="s">
        <v>806</v>
      </c>
      <c r="C56" s="423" t="n">
        <v>109.7</v>
      </c>
      <c r="D56" s="423" t="n">
        <v>121.2</v>
      </c>
      <c r="E56" s="423" t="n">
        <v>136</v>
      </c>
      <c r="F56" s="423" t="n">
        <v>129.8</v>
      </c>
      <c r="G56" s="423" t="n">
        <v>117.2</v>
      </c>
      <c r="H56" s="423" t="n">
        <v>109.8</v>
      </c>
      <c r="I56" s="423" t="n">
        <v>107.4</v>
      </c>
      <c r="J56" s="423" t="n">
        <v>111.8</v>
      </c>
      <c r="K56" s="423" t="n">
        <v>102.8</v>
      </c>
      <c r="L56" s="423" t="n">
        <v>107.6</v>
      </c>
      <c r="M56" s="423" t="n">
        <v>88.3</v>
      </c>
      <c r="N56" s="423" t="n">
        <v>111</v>
      </c>
      <c r="O56" s="423" t="n">
        <v>162.4</v>
      </c>
      <c r="P56" s="412"/>
      <c r="Q56" s="408" t="s">
        <v>806</v>
      </c>
    </row>
    <row r="57" customFormat="false" ht="12.75" hidden="false" customHeight="false" outlineLevel="0" collapsed="false">
      <c r="A57" s="3" t="n">
        <v>2011</v>
      </c>
      <c r="B57" s="223" t="s">
        <v>813</v>
      </c>
      <c r="C57" s="423" t="n">
        <v>105.8</v>
      </c>
      <c r="D57" s="423" t="n">
        <v>104.8</v>
      </c>
      <c r="E57" s="423" t="n">
        <v>96.4</v>
      </c>
      <c r="F57" s="423" t="n">
        <v>114.8</v>
      </c>
      <c r="G57" s="423" t="n">
        <v>101.3</v>
      </c>
      <c r="H57" s="423" t="n">
        <v>92</v>
      </c>
      <c r="I57" s="423" t="n">
        <v>101.7</v>
      </c>
      <c r="J57" s="423" t="n">
        <v>113.3</v>
      </c>
      <c r="K57" s="423" t="n">
        <v>97.4</v>
      </c>
      <c r="L57" s="423" t="n">
        <v>101.8</v>
      </c>
      <c r="M57" s="423" t="n">
        <v>101.5</v>
      </c>
      <c r="N57" s="423" t="n">
        <v>101.9</v>
      </c>
      <c r="O57" s="423" t="n">
        <v>241.2</v>
      </c>
      <c r="P57" s="412" t="n">
        <v>2011</v>
      </c>
      <c r="Q57" s="408" t="s">
        <v>813</v>
      </c>
    </row>
    <row r="58" customFormat="false" ht="12.75" hidden="false" customHeight="false" outlineLevel="0" collapsed="false">
      <c r="B58" s="223" t="s">
        <v>807</v>
      </c>
      <c r="C58" s="423" t="n">
        <v>111.3</v>
      </c>
      <c r="D58" s="423" t="n">
        <v>105.1</v>
      </c>
      <c r="E58" s="423" t="n">
        <v>80.1</v>
      </c>
      <c r="F58" s="423" t="n">
        <v>111.9</v>
      </c>
      <c r="G58" s="423" t="n">
        <v>105</v>
      </c>
      <c r="H58" s="423" t="n">
        <v>91.7</v>
      </c>
      <c r="I58" s="423" t="n">
        <v>107.1</v>
      </c>
      <c r="J58" s="423" t="n">
        <v>114.7</v>
      </c>
      <c r="K58" s="423" t="n">
        <v>100.2</v>
      </c>
      <c r="L58" s="423" t="n">
        <v>107.5</v>
      </c>
      <c r="M58" s="423" t="n">
        <v>105.1</v>
      </c>
      <c r="N58" s="423" t="n">
        <v>107.9</v>
      </c>
      <c r="O58" s="423" t="n">
        <v>257.8</v>
      </c>
      <c r="P58" s="412"/>
      <c r="Q58" s="408" t="s">
        <v>807</v>
      </c>
    </row>
    <row r="59" customFormat="false" ht="12.75" hidden="false" customHeight="false" outlineLevel="0" collapsed="false">
      <c r="B59" s="223" t="s">
        <v>808</v>
      </c>
      <c r="C59" s="423" t="n">
        <v>128</v>
      </c>
      <c r="D59" s="423" t="n">
        <v>117.9</v>
      </c>
      <c r="E59" s="423" t="n">
        <v>87.2</v>
      </c>
      <c r="F59" s="423" t="n">
        <v>122.8</v>
      </c>
      <c r="G59" s="423" t="n">
        <v>117.4</v>
      </c>
      <c r="H59" s="423" t="n">
        <v>111.2</v>
      </c>
      <c r="I59" s="423" t="n">
        <v>123.5</v>
      </c>
      <c r="J59" s="423" t="n">
        <v>129.3</v>
      </c>
      <c r="K59" s="423" t="n">
        <v>112.8</v>
      </c>
      <c r="L59" s="423" t="n">
        <v>124.1</v>
      </c>
      <c r="M59" s="423" t="n">
        <v>113.6</v>
      </c>
      <c r="N59" s="423" t="n">
        <v>126</v>
      </c>
      <c r="O59" s="423" t="n">
        <v>296.3</v>
      </c>
      <c r="P59" s="412"/>
      <c r="Q59" s="408" t="s">
        <v>808</v>
      </c>
    </row>
    <row r="60" customFormat="false" ht="12.75" hidden="false" customHeight="false" outlineLevel="0" collapsed="false">
      <c r="B60" s="223" t="s">
        <v>791</v>
      </c>
      <c r="C60" s="423" t="n">
        <v>110.9</v>
      </c>
      <c r="D60" s="423" t="n">
        <v>112.3</v>
      </c>
      <c r="E60" s="423" t="n">
        <v>113.8</v>
      </c>
      <c r="F60" s="423" t="n">
        <v>120.1</v>
      </c>
      <c r="G60" s="423" t="n">
        <v>109.6</v>
      </c>
      <c r="H60" s="423" t="n">
        <v>101.3</v>
      </c>
      <c r="I60" s="423" t="n">
        <v>106</v>
      </c>
      <c r="J60" s="423" t="n">
        <v>106.2</v>
      </c>
      <c r="K60" s="423" t="n">
        <v>95</v>
      </c>
      <c r="L60" s="423" t="n">
        <v>106.7</v>
      </c>
      <c r="M60" s="423" t="n">
        <v>104.9</v>
      </c>
      <c r="N60" s="423" t="n">
        <v>107</v>
      </c>
      <c r="O60" s="423" t="n">
        <v>268.4</v>
      </c>
      <c r="P60" s="412"/>
      <c r="Q60" s="408" t="s">
        <v>791</v>
      </c>
    </row>
    <row r="61" customFormat="false" ht="12.75" hidden="false" customHeight="false" outlineLevel="0" collapsed="false">
      <c r="B61" s="223" t="s">
        <v>809</v>
      </c>
      <c r="C61" s="423" t="n">
        <v>119</v>
      </c>
      <c r="D61" s="423" t="n">
        <v>113.1</v>
      </c>
      <c r="E61" s="423" t="n">
        <v>97.4</v>
      </c>
      <c r="F61" s="423" t="n">
        <v>121.6</v>
      </c>
      <c r="G61" s="423" t="n">
        <v>107.1</v>
      </c>
      <c r="H61" s="423" t="n">
        <v>112.8</v>
      </c>
      <c r="I61" s="423" t="n">
        <v>114.4</v>
      </c>
      <c r="J61" s="423" t="n">
        <v>110.1</v>
      </c>
      <c r="K61" s="423" t="n">
        <v>100</v>
      </c>
      <c r="L61" s="423" t="n">
        <v>115.4</v>
      </c>
      <c r="M61" s="423" t="n">
        <v>110.3</v>
      </c>
      <c r="N61" s="423" t="n">
        <v>116.4</v>
      </c>
      <c r="O61" s="423" t="n">
        <v>280</v>
      </c>
      <c r="P61" s="412"/>
      <c r="Q61" s="408" t="s">
        <v>809</v>
      </c>
    </row>
    <row r="62" customFormat="false" ht="12.75" hidden="false" customHeight="false" outlineLevel="0" collapsed="false">
      <c r="B62" s="223" t="s">
        <v>800</v>
      </c>
      <c r="C62" s="423" t="n">
        <v>118.3</v>
      </c>
      <c r="D62" s="423" t="n">
        <v>118.6</v>
      </c>
      <c r="E62" s="423" t="n">
        <v>108.7</v>
      </c>
      <c r="F62" s="423" t="n">
        <v>126.4</v>
      </c>
      <c r="G62" s="423" t="n">
        <v>112.3</v>
      </c>
      <c r="H62" s="423" t="n">
        <v>120.1</v>
      </c>
      <c r="I62" s="423" t="n">
        <v>113</v>
      </c>
      <c r="J62" s="423" t="n">
        <v>108.9</v>
      </c>
      <c r="K62" s="423" t="n">
        <v>105</v>
      </c>
      <c r="L62" s="423" t="n">
        <v>113.6</v>
      </c>
      <c r="M62" s="423" t="n">
        <v>107.8</v>
      </c>
      <c r="N62" s="423" t="n">
        <v>114.6</v>
      </c>
      <c r="O62" s="423" t="n">
        <v>287.9</v>
      </c>
      <c r="P62" s="412"/>
      <c r="Q62" s="408" t="s">
        <v>800</v>
      </c>
    </row>
    <row r="63" customFormat="false" ht="12.75" hidden="false" customHeight="false" outlineLevel="0" collapsed="false">
      <c r="A63" s="318" t="s">
        <v>780</v>
      </c>
      <c r="I63" s="318" t="s">
        <v>780</v>
      </c>
      <c r="P63" s="3"/>
      <c r="Q63" s="3"/>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99</v>
      </c>
      <c r="B1" s="112"/>
      <c r="C1" s="112"/>
      <c r="D1" s="112"/>
      <c r="E1" s="112"/>
      <c r="F1" s="112"/>
      <c r="G1" s="112"/>
      <c r="H1" s="112"/>
      <c r="I1" s="112" t="s">
        <v>1703</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4</v>
      </c>
      <c r="B3" s="173"/>
      <c r="C3" s="173"/>
      <c r="D3" s="173"/>
      <c r="E3" s="173"/>
      <c r="F3" s="173"/>
      <c r="G3" s="173"/>
      <c r="H3" s="173"/>
      <c r="I3" s="173" t="s">
        <v>1704</v>
      </c>
      <c r="J3" s="173"/>
      <c r="K3" s="173"/>
      <c r="L3" s="173"/>
      <c r="M3" s="173"/>
      <c r="N3" s="173"/>
      <c r="O3" s="173"/>
      <c r="P3" s="173"/>
      <c r="Q3" s="173"/>
    </row>
    <row r="4" customFormat="false" ht="20.1" hidden="false" customHeight="true" outlineLevel="0" collapsed="false">
      <c r="A4" s="394" t="s">
        <v>1705</v>
      </c>
      <c r="B4" s="394"/>
      <c r="C4" s="394"/>
      <c r="D4" s="394"/>
      <c r="E4" s="394"/>
      <c r="F4" s="394"/>
      <c r="G4" s="394"/>
      <c r="H4" s="394"/>
      <c r="I4" s="394" t="s">
        <v>1705</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15.5</v>
      </c>
      <c r="D9" s="423" t="n">
        <v>114.9</v>
      </c>
      <c r="E9" s="423" t="n">
        <v>167.9</v>
      </c>
      <c r="F9" s="423" t="n">
        <v>99.3</v>
      </c>
      <c r="G9" s="423" t="n">
        <v>123.2</v>
      </c>
      <c r="H9" s="423" t="n">
        <v>109</v>
      </c>
      <c r="I9" s="423" t="n">
        <v>115.4</v>
      </c>
      <c r="J9" s="423" t="n">
        <v>131.9</v>
      </c>
      <c r="K9" s="423" t="n">
        <v>114.6</v>
      </c>
      <c r="L9" s="423" t="n">
        <v>115.3</v>
      </c>
      <c r="M9" s="423" t="n">
        <v>109.4</v>
      </c>
      <c r="N9" s="423" t="n">
        <v>116.2</v>
      </c>
      <c r="O9" s="423" t="n">
        <v>142.6</v>
      </c>
      <c r="P9" s="410" t="s">
        <v>776</v>
      </c>
      <c r="Q9" s="408" t="s">
        <v>813</v>
      </c>
    </row>
    <row r="10" customFormat="false" ht="12.75" hidden="false" customHeight="false" outlineLevel="0" collapsed="false">
      <c r="B10" s="223" t="s">
        <v>807</v>
      </c>
      <c r="C10" s="423" t="n">
        <v>111.8</v>
      </c>
      <c r="D10" s="423" t="n">
        <v>116.7</v>
      </c>
      <c r="E10" s="423" t="n">
        <v>94.7</v>
      </c>
      <c r="F10" s="423" t="n">
        <v>106.2</v>
      </c>
      <c r="G10" s="423" t="n">
        <v>125.6</v>
      </c>
      <c r="H10" s="423" t="n">
        <v>112.6</v>
      </c>
      <c r="I10" s="423" t="n">
        <v>111.5</v>
      </c>
      <c r="J10" s="423" t="n">
        <v>110.2</v>
      </c>
      <c r="K10" s="423" t="n">
        <v>112.2</v>
      </c>
      <c r="L10" s="423" t="n">
        <v>111.5</v>
      </c>
      <c r="M10" s="423" t="n">
        <v>107.8</v>
      </c>
      <c r="N10" s="423" t="n">
        <v>112.1</v>
      </c>
      <c r="O10" s="423" t="n">
        <v>136.4</v>
      </c>
      <c r="P10" s="412"/>
      <c r="Q10" s="408" t="s">
        <v>807</v>
      </c>
    </row>
    <row r="11" customFormat="false" ht="12.75" hidden="false" customHeight="false" outlineLevel="0" collapsed="false">
      <c r="B11" s="223" t="s">
        <v>808</v>
      </c>
      <c r="C11" s="423" t="n">
        <v>120.4</v>
      </c>
      <c r="D11" s="423" t="n">
        <v>117.1</v>
      </c>
      <c r="E11" s="423" t="n">
        <v>122.4</v>
      </c>
      <c r="F11" s="423" t="n">
        <v>99.5</v>
      </c>
      <c r="G11" s="423" t="n">
        <v>116.6</v>
      </c>
      <c r="H11" s="423" t="n">
        <v>129.4</v>
      </c>
      <c r="I11" s="423" t="n">
        <v>120.2</v>
      </c>
      <c r="J11" s="423" t="n">
        <v>125.6</v>
      </c>
      <c r="K11" s="423" t="n">
        <v>117.4</v>
      </c>
      <c r="L11" s="423" t="n">
        <v>120.3</v>
      </c>
      <c r="M11" s="423" t="n">
        <v>108.9</v>
      </c>
      <c r="N11" s="423" t="n">
        <v>122.1</v>
      </c>
      <c r="O11" s="423" t="n">
        <v>169.2</v>
      </c>
      <c r="P11" s="412"/>
      <c r="Q11" s="408" t="s">
        <v>808</v>
      </c>
    </row>
    <row r="12" customFormat="false" ht="12.75" hidden="false" customHeight="false" outlineLevel="0" collapsed="false">
      <c r="B12" s="223" t="s">
        <v>791</v>
      </c>
      <c r="C12" s="423" t="n">
        <v>112.9</v>
      </c>
      <c r="D12" s="423" t="n">
        <v>124.8</v>
      </c>
      <c r="E12" s="423" t="n">
        <v>131.2</v>
      </c>
      <c r="F12" s="423" t="n">
        <v>119.6</v>
      </c>
      <c r="G12" s="423" t="n">
        <v>119.4</v>
      </c>
      <c r="H12" s="423" t="n">
        <v>135.9</v>
      </c>
      <c r="I12" s="423" t="n">
        <v>112.5</v>
      </c>
      <c r="J12" s="423" t="n">
        <v>103.8</v>
      </c>
      <c r="K12" s="423" t="n">
        <v>103</v>
      </c>
      <c r="L12" s="423" t="n">
        <v>112.9</v>
      </c>
      <c r="M12" s="423" t="n">
        <v>105.1</v>
      </c>
      <c r="N12" s="423" t="n">
        <v>114.1</v>
      </c>
      <c r="O12" s="423" t="n">
        <v>134.1</v>
      </c>
      <c r="P12" s="412"/>
      <c r="Q12" s="408" t="s">
        <v>791</v>
      </c>
    </row>
    <row r="13" customFormat="false" ht="12.75" hidden="false" customHeight="false" outlineLevel="0" collapsed="false">
      <c r="B13" s="223" t="s">
        <v>809</v>
      </c>
      <c r="C13" s="423" t="n">
        <v>115.9</v>
      </c>
      <c r="D13" s="423" t="n">
        <v>118.4</v>
      </c>
      <c r="E13" s="423" t="n">
        <v>159.8</v>
      </c>
      <c r="F13" s="423" t="n">
        <v>103.6</v>
      </c>
      <c r="G13" s="423" t="n">
        <v>115.9</v>
      </c>
      <c r="H13" s="423" t="n">
        <v>128.8</v>
      </c>
      <c r="I13" s="423" t="n">
        <v>115.8</v>
      </c>
      <c r="J13" s="423" t="n">
        <v>98.6</v>
      </c>
      <c r="K13" s="423" t="n">
        <v>117.2</v>
      </c>
      <c r="L13" s="423" t="n">
        <v>115.9</v>
      </c>
      <c r="M13" s="423" t="n">
        <v>103.3</v>
      </c>
      <c r="N13" s="423" t="n">
        <v>117.9</v>
      </c>
      <c r="O13" s="423" t="n">
        <v>135</v>
      </c>
      <c r="P13" s="412"/>
      <c r="Q13" s="408" t="s">
        <v>809</v>
      </c>
    </row>
    <row r="14" customFormat="false" ht="12.75" hidden="false" customHeight="false" outlineLevel="0" collapsed="false">
      <c r="B14" s="223" t="s">
        <v>800</v>
      </c>
      <c r="C14" s="423" t="n">
        <v>121.2</v>
      </c>
      <c r="D14" s="423" t="n">
        <v>118.2</v>
      </c>
      <c r="E14" s="423" t="n">
        <v>144.8</v>
      </c>
      <c r="F14" s="423" t="n">
        <v>122.4</v>
      </c>
      <c r="G14" s="423" t="n">
        <v>112.2</v>
      </c>
      <c r="H14" s="423" t="n">
        <v>122.2</v>
      </c>
      <c r="I14" s="423" t="n">
        <v>121.2</v>
      </c>
      <c r="J14" s="423" t="n">
        <v>108.1</v>
      </c>
      <c r="K14" s="423" t="n">
        <v>122</v>
      </c>
      <c r="L14" s="423" t="n">
        <v>121.3</v>
      </c>
      <c r="M14" s="423" t="n">
        <v>108.1</v>
      </c>
      <c r="N14" s="423" t="n">
        <v>123.4</v>
      </c>
      <c r="O14" s="423" t="n">
        <v>136.3</v>
      </c>
      <c r="P14" s="412"/>
      <c r="Q14" s="408" t="s">
        <v>800</v>
      </c>
    </row>
    <row r="15" customFormat="false" ht="12.75" hidden="false" customHeight="false" outlineLevel="0" collapsed="false">
      <c r="B15" s="223" t="s">
        <v>801</v>
      </c>
      <c r="C15" s="423" t="n">
        <v>125.8</v>
      </c>
      <c r="D15" s="423" t="n">
        <v>117.5</v>
      </c>
      <c r="E15" s="423" t="n">
        <v>123.4</v>
      </c>
      <c r="F15" s="423" t="n">
        <v>111.3</v>
      </c>
      <c r="G15" s="423" t="n">
        <v>121.2</v>
      </c>
      <c r="H15" s="423" t="n">
        <v>115.7</v>
      </c>
      <c r="I15" s="423" t="n">
        <v>125.9</v>
      </c>
      <c r="J15" s="423" t="n">
        <v>103.8</v>
      </c>
      <c r="K15" s="423" t="n">
        <v>136.3</v>
      </c>
      <c r="L15" s="423" t="n">
        <v>125.7</v>
      </c>
      <c r="M15" s="423" t="n">
        <v>111.1</v>
      </c>
      <c r="N15" s="423" t="n">
        <v>128</v>
      </c>
      <c r="O15" s="423" t="n">
        <v>145.6</v>
      </c>
      <c r="P15" s="412"/>
      <c r="Q15" s="408" t="s">
        <v>801</v>
      </c>
    </row>
    <row r="16" customFormat="false" ht="12.75" hidden="false" customHeight="false" outlineLevel="0" collapsed="false">
      <c r="B16" s="223" t="s">
        <v>802</v>
      </c>
      <c r="C16" s="423" t="n">
        <v>129.2</v>
      </c>
      <c r="D16" s="423" t="n">
        <v>136.9</v>
      </c>
      <c r="E16" s="423" t="n">
        <v>111.7</v>
      </c>
      <c r="F16" s="423" t="n">
        <v>129.9</v>
      </c>
      <c r="G16" s="423" t="n">
        <v>129.4</v>
      </c>
      <c r="H16" s="423" t="n">
        <v>155.1</v>
      </c>
      <c r="I16" s="423" t="n">
        <v>128.8</v>
      </c>
      <c r="J16" s="423" t="n">
        <v>99.6</v>
      </c>
      <c r="K16" s="423" t="n">
        <v>111.6</v>
      </c>
      <c r="L16" s="423" t="n">
        <v>129.7</v>
      </c>
      <c r="M16" s="423" t="n">
        <v>117.9</v>
      </c>
      <c r="N16" s="423" t="n">
        <v>131.6</v>
      </c>
      <c r="O16" s="423" t="n">
        <v>159.2</v>
      </c>
      <c r="P16" s="412"/>
      <c r="Q16" s="408" t="s">
        <v>802</v>
      </c>
    </row>
    <row r="17" customFormat="false" ht="12.75" hidden="false" customHeight="false" outlineLevel="0" collapsed="false">
      <c r="B17" s="223" t="s">
        <v>803</v>
      </c>
      <c r="C17" s="423" t="n">
        <v>126.1</v>
      </c>
      <c r="D17" s="423" t="n">
        <v>137.7</v>
      </c>
      <c r="E17" s="423" t="n">
        <v>134.4</v>
      </c>
      <c r="F17" s="423" t="n">
        <v>120.3</v>
      </c>
      <c r="G17" s="423" t="n">
        <v>136.3</v>
      </c>
      <c r="H17" s="423" t="n">
        <v>151.9</v>
      </c>
      <c r="I17" s="423" t="n">
        <v>125.7</v>
      </c>
      <c r="J17" s="423" t="n">
        <v>104.4</v>
      </c>
      <c r="K17" s="423" t="n">
        <v>120.8</v>
      </c>
      <c r="L17" s="423" t="n">
        <v>126</v>
      </c>
      <c r="M17" s="423" t="n">
        <v>110.1</v>
      </c>
      <c r="N17" s="423" t="n">
        <v>128.6</v>
      </c>
      <c r="O17" s="423" t="n">
        <v>154.1</v>
      </c>
      <c r="P17" s="412"/>
      <c r="Q17" s="408" t="s">
        <v>803</v>
      </c>
    </row>
    <row r="18" customFormat="false" ht="12.75" hidden="false" customHeight="false" outlineLevel="0" collapsed="false">
      <c r="B18" s="223" t="s">
        <v>804</v>
      </c>
      <c r="C18" s="423" t="n">
        <v>135.3</v>
      </c>
      <c r="D18" s="423" t="n">
        <v>133.1</v>
      </c>
      <c r="E18" s="423" t="n">
        <v>150.5</v>
      </c>
      <c r="F18" s="423" t="n">
        <v>118.8</v>
      </c>
      <c r="G18" s="423" t="n">
        <v>132.4</v>
      </c>
      <c r="H18" s="423" t="n">
        <v>142.6</v>
      </c>
      <c r="I18" s="423" t="n">
        <v>135.3</v>
      </c>
      <c r="J18" s="423" t="n">
        <v>120.5</v>
      </c>
      <c r="K18" s="423" t="n">
        <v>122.5</v>
      </c>
      <c r="L18" s="423" t="n">
        <v>135.9</v>
      </c>
      <c r="M18" s="423" t="n">
        <v>114</v>
      </c>
      <c r="N18" s="423" t="n">
        <v>139.4</v>
      </c>
      <c r="O18" s="423" t="n">
        <v>147.7</v>
      </c>
      <c r="P18" s="412"/>
      <c r="Q18" s="408" t="s">
        <v>804</v>
      </c>
    </row>
    <row r="19" customFormat="false" ht="12.75" hidden="false" customHeight="false" outlineLevel="0" collapsed="false">
      <c r="B19" s="223" t="s">
        <v>805</v>
      </c>
      <c r="C19" s="423" t="n">
        <v>134.4</v>
      </c>
      <c r="D19" s="423" t="n">
        <v>144.1</v>
      </c>
      <c r="E19" s="423" t="n">
        <v>148</v>
      </c>
      <c r="F19" s="423" t="n">
        <v>128</v>
      </c>
      <c r="G19" s="423" t="n">
        <v>146.8</v>
      </c>
      <c r="H19" s="423" t="n">
        <v>150.9</v>
      </c>
      <c r="I19" s="423" t="n">
        <v>134.1</v>
      </c>
      <c r="J19" s="423" t="n">
        <v>129.3</v>
      </c>
      <c r="K19" s="423" t="n">
        <v>127.2</v>
      </c>
      <c r="L19" s="423" t="n">
        <v>134.4</v>
      </c>
      <c r="M19" s="423" t="n">
        <v>118.2</v>
      </c>
      <c r="N19" s="423" t="n">
        <v>137</v>
      </c>
      <c r="O19" s="423" t="n">
        <v>159.9</v>
      </c>
      <c r="P19" s="412"/>
      <c r="Q19" s="408" t="s">
        <v>805</v>
      </c>
    </row>
    <row r="20" customFormat="false" ht="12.75" hidden="false" customHeight="false" outlineLevel="0" collapsed="false">
      <c r="B20" s="223" t="s">
        <v>806</v>
      </c>
      <c r="C20" s="423" t="n">
        <v>114</v>
      </c>
      <c r="D20" s="423" t="n">
        <v>113</v>
      </c>
      <c r="E20" s="423" t="n">
        <v>124.8</v>
      </c>
      <c r="F20" s="423" t="n">
        <v>102.2</v>
      </c>
      <c r="G20" s="423" t="n">
        <v>120.5</v>
      </c>
      <c r="H20" s="423" t="n">
        <v>108.2</v>
      </c>
      <c r="I20" s="423" t="n">
        <v>113.9</v>
      </c>
      <c r="J20" s="423" t="n">
        <v>117.3</v>
      </c>
      <c r="K20" s="423" t="n">
        <v>124.9</v>
      </c>
      <c r="L20" s="423" t="n">
        <v>113.5</v>
      </c>
      <c r="M20" s="423" t="n">
        <v>91.3</v>
      </c>
      <c r="N20" s="423" t="n">
        <v>117</v>
      </c>
      <c r="O20" s="423" t="n">
        <v>141.4</v>
      </c>
      <c r="P20" s="412"/>
      <c r="Q20" s="408" t="s">
        <v>806</v>
      </c>
    </row>
    <row r="21" customFormat="false" ht="12.75" hidden="false" customHeight="false" outlineLevel="0" collapsed="false">
      <c r="A21" s="408" t="s">
        <v>777</v>
      </c>
      <c r="B21" s="223" t="s">
        <v>813</v>
      </c>
      <c r="C21" s="423" t="n">
        <v>128.6</v>
      </c>
      <c r="D21" s="423" t="n">
        <v>133.6</v>
      </c>
      <c r="E21" s="423" t="n">
        <v>149.2</v>
      </c>
      <c r="F21" s="423" t="n">
        <v>115.9</v>
      </c>
      <c r="G21" s="423" t="n">
        <v>127.4</v>
      </c>
      <c r="H21" s="423" t="n">
        <v>153.8</v>
      </c>
      <c r="I21" s="423" t="n">
        <v>128.4</v>
      </c>
      <c r="J21" s="423" t="n">
        <v>146.9</v>
      </c>
      <c r="K21" s="423" t="n">
        <v>143.9</v>
      </c>
      <c r="L21" s="423" t="n">
        <v>127.7</v>
      </c>
      <c r="M21" s="423" t="n">
        <v>129</v>
      </c>
      <c r="N21" s="423" t="n">
        <v>127.5</v>
      </c>
      <c r="O21" s="423" t="n">
        <v>138.4</v>
      </c>
      <c r="P21" s="410" t="s">
        <v>777</v>
      </c>
      <c r="Q21" s="408" t="s">
        <v>813</v>
      </c>
    </row>
    <row r="22" customFormat="false" ht="12.75" hidden="false" customHeight="false" outlineLevel="0" collapsed="false">
      <c r="B22" s="223" t="s">
        <v>807</v>
      </c>
      <c r="C22" s="423" t="n">
        <v>131.1</v>
      </c>
      <c r="D22" s="423" t="n">
        <v>133.1</v>
      </c>
      <c r="E22" s="423" t="n">
        <v>103.2</v>
      </c>
      <c r="F22" s="423" t="n">
        <v>123.2</v>
      </c>
      <c r="G22" s="423" t="n">
        <v>126</v>
      </c>
      <c r="H22" s="423" t="n">
        <v>152.9</v>
      </c>
      <c r="I22" s="423" t="n">
        <v>131</v>
      </c>
      <c r="J22" s="423" t="n">
        <v>124</v>
      </c>
      <c r="K22" s="423" t="n">
        <v>113.2</v>
      </c>
      <c r="L22" s="423" t="n">
        <v>131.7</v>
      </c>
      <c r="M22" s="423" t="n">
        <v>115.3</v>
      </c>
      <c r="N22" s="423" t="n">
        <v>134.3</v>
      </c>
      <c r="O22" s="423" t="n">
        <v>146</v>
      </c>
      <c r="P22" s="412"/>
      <c r="Q22" s="408" t="s">
        <v>807</v>
      </c>
    </row>
    <row r="23" customFormat="false" ht="12.75" hidden="false" customHeight="false" outlineLevel="0" collapsed="false">
      <c r="B23" s="223" t="s">
        <v>808</v>
      </c>
      <c r="C23" s="423" t="n">
        <v>125</v>
      </c>
      <c r="D23" s="423" t="n">
        <v>126.8</v>
      </c>
      <c r="E23" s="423" t="n">
        <v>82.2</v>
      </c>
      <c r="F23" s="423" t="n">
        <v>116.5</v>
      </c>
      <c r="G23" s="423" t="n">
        <v>121.7</v>
      </c>
      <c r="H23" s="423" t="n">
        <v>145.2</v>
      </c>
      <c r="I23" s="423" t="n">
        <v>124.8</v>
      </c>
      <c r="J23" s="423" t="n">
        <v>125.6</v>
      </c>
      <c r="K23" s="423" t="n">
        <v>128.8</v>
      </c>
      <c r="L23" s="423" t="n">
        <v>124.7</v>
      </c>
      <c r="M23" s="423" t="n">
        <v>113.6</v>
      </c>
      <c r="N23" s="423" t="n">
        <v>126.4</v>
      </c>
      <c r="O23" s="423" t="n">
        <v>153</v>
      </c>
      <c r="P23" s="412"/>
      <c r="Q23" s="408" t="s">
        <v>808</v>
      </c>
    </row>
    <row r="24" customFormat="false" ht="12.75" hidden="false" customHeight="false" outlineLevel="0" collapsed="false">
      <c r="B24" s="223" t="s">
        <v>791</v>
      </c>
      <c r="C24" s="423" t="n">
        <v>137.1</v>
      </c>
      <c r="D24" s="423" t="n">
        <v>157.6</v>
      </c>
      <c r="E24" s="423" t="n">
        <v>112.8</v>
      </c>
      <c r="F24" s="423" t="n">
        <v>141.3</v>
      </c>
      <c r="G24" s="423" t="n">
        <v>164</v>
      </c>
      <c r="H24" s="423" t="n">
        <v>162.8</v>
      </c>
      <c r="I24" s="423" t="n">
        <v>136.5</v>
      </c>
      <c r="J24" s="423" t="n">
        <v>121</v>
      </c>
      <c r="K24" s="423" t="n">
        <v>128</v>
      </c>
      <c r="L24" s="423" t="n">
        <v>136.9</v>
      </c>
      <c r="M24" s="423" t="n">
        <v>123.3</v>
      </c>
      <c r="N24" s="423" t="n">
        <v>139.1</v>
      </c>
      <c r="O24" s="423" t="n">
        <v>153.4</v>
      </c>
      <c r="P24" s="412"/>
      <c r="Q24" s="408" t="s">
        <v>791</v>
      </c>
    </row>
    <row r="25" customFormat="false" ht="12.75" hidden="false" customHeight="false" outlineLevel="0" collapsed="false">
      <c r="B25" s="223" t="s">
        <v>809</v>
      </c>
      <c r="C25" s="423" t="n">
        <v>121.9</v>
      </c>
      <c r="D25" s="423" t="n">
        <v>147.6</v>
      </c>
      <c r="E25" s="423" t="n">
        <v>94.7</v>
      </c>
      <c r="F25" s="423" t="n">
        <v>158.1</v>
      </c>
      <c r="G25" s="423" t="n">
        <v>140.4</v>
      </c>
      <c r="H25" s="423" t="n">
        <v>155.5</v>
      </c>
      <c r="I25" s="423" t="n">
        <v>121.1</v>
      </c>
      <c r="J25" s="423" t="n">
        <v>98.8</v>
      </c>
      <c r="K25" s="423" t="n">
        <v>115.2</v>
      </c>
      <c r="L25" s="423" t="n">
        <v>121.5</v>
      </c>
      <c r="M25" s="423" t="n">
        <v>112.4</v>
      </c>
      <c r="N25" s="423" t="n">
        <v>123</v>
      </c>
      <c r="O25" s="423" t="n">
        <v>149</v>
      </c>
      <c r="P25" s="412"/>
      <c r="Q25" s="408" t="s">
        <v>809</v>
      </c>
    </row>
    <row r="26" customFormat="false" ht="12.75" hidden="false" customHeight="false" outlineLevel="0" collapsed="false">
      <c r="B26" s="223" t="s">
        <v>800</v>
      </c>
      <c r="C26" s="423" t="n">
        <v>137.7</v>
      </c>
      <c r="D26" s="423" t="n">
        <v>149.7</v>
      </c>
      <c r="E26" s="423" t="n">
        <v>142.3</v>
      </c>
      <c r="F26" s="423" t="n">
        <v>162.8</v>
      </c>
      <c r="G26" s="423" t="n">
        <v>129.7</v>
      </c>
      <c r="H26" s="423" t="n">
        <v>171.3</v>
      </c>
      <c r="I26" s="423" t="n">
        <v>137.3</v>
      </c>
      <c r="J26" s="423" t="n">
        <v>107.8</v>
      </c>
      <c r="K26" s="423" t="n">
        <v>125</v>
      </c>
      <c r="L26" s="423" t="n">
        <v>138</v>
      </c>
      <c r="M26" s="423" t="n">
        <v>139.7</v>
      </c>
      <c r="N26" s="423" t="n">
        <v>137.8</v>
      </c>
      <c r="O26" s="423" t="n">
        <v>143</v>
      </c>
      <c r="P26" s="412"/>
      <c r="Q26" s="408" t="s">
        <v>800</v>
      </c>
    </row>
    <row r="27" customFormat="false" ht="12.75" hidden="false" customHeight="false" outlineLevel="0" collapsed="false">
      <c r="B27" s="223" t="s">
        <v>801</v>
      </c>
      <c r="C27" s="423" t="n">
        <v>138</v>
      </c>
      <c r="D27" s="423" t="n">
        <v>144.5</v>
      </c>
      <c r="E27" s="423" t="n">
        <v>121</v>
      </c>
      <c r="F27" s="423" t="n">
        <v>164.1</v>
      </c>
      <c r="G27" s="423" t="n">
        <v>131.1</v>
      </c>
      <c r="H27" s="423" t="n">
        <v>152.9</v>
      </c>
      <c r="I27" s="423" t="n">
        <v>137.8</v>
      </c>
      <c r="J27" s="423" t="n">
        <v>93.8</v>
      </c>
      <c r="K27" s="423" t="n">
        <v>117.2</v>
      </c>
      <c r="L27" s="423" t="n">
        <v>138.9</v>
      </c>
      <c r="M27" s="423" t="n">
        <v>123.5</v>
      </c>
      <c r="N27" s="423" t="n">
        <v>141.4</v>
      </c>
      <c r="O27" s="423" t="n">
        <v>145.1</v>
      </c>
      <c r="P27" s="412"/>
      <c r="Q27" s="408" t="s">
        <v>801</v>
      </c>
    </row>
    <row r="28" customFormat="false" ht="12.75" hidden="false" customHeight="false" outlineLevel="0" collapsed="false">
      <c r="B28" s="223" t="s">
        <v>802</v>
      </c>
      <c r="C28" s="423" t="n">
        <v>121.6</v>
      </c>
      <c r="D28" s="423" t="n">
        <v>136.3</v>
      </c>
      <c r="E28" s="423" t="n">
        <v>115.1</v>
      </c>
      <c r="F28" s="423" t="n">
        <v>155.4</v>
      </c>
      <c r="G28" s="423" t="n">
        <v>123.8</v>
      </c>
      <c r="H28" s="423" t="n">
        <v>143.4</v>
      </c>
      <c r="I28" s="423" t="n">
        <v>121.2</v>
      </c>
      <c r="J28" s="423" t="n">
        <v>90</v>
      </c>
      <c r="K28" s="423" t="n">
        <v>108.9</v>
      </c>
      <c r="L28" s="423" t="n">
        <v>121.8</v>
      </c>
      <c r="M28" s="423" t="n">
        <v>123.1</v>
      </c>
      <c r="N28" s="423" t="n">
        <v>121.6</v>
      </c>
      <c r="O28" s="423" t="n">
        <v>134.3</v>
      </c>
      <c r="P28" s="412"/>
      <c r="Q28" s="408" t="s">
        <v>802</v>
      </c>
    </row>
    <row r="29" customFormat="false" ht="12.75" hidden="false" customHeight="false" outlineLevel="0" collapsed="false">
      <c r="B29" s="223" t="s">
        <v>803</v>
      </c>
      <c r="C29" s="423" t="n">
        <v>136</v>
      </c>
      <c r="D29" s="423" t="n">
        <v>160.3</v>
      </c>
      <c r="E29" s="423" t="n">
        <v>157.3</v>
      </c>
      <c r="F29" s="423" t="n">
        <v>153.7</v>
      </c>
      <c r="G29" s="423" t="n">
        <v>160.4</v>
      </c>
      <c r="H29" s="423" t="n">
        <v>164.9</v>
      </c>
      <c r="I29" s="423" t="n">
        <v>135.3</v>
      </c>
      <c r="J29" s="423" t="n">
        <v>101.7</v>
      </c>
      <c r="K29" s="423" t="n">
        <v>118.5</v>
      </c>
      <c r="L29" s="423" t="n">
        <v>136.2</v>
      </c>
      <c r="M29" s="423" t="n">
        <v>117</v>
      </c>
      <c r="N29" s="423" t="n">
        <v>139.3</v>
      </c>
      <c r="O29" s="423" t="n">
        <v>145.9</v>
      </c>
      <c r="P29" s="412"/>
      <c r="Q29" s="408" t="s">
        <v>803</v>
      </c>
    </row>
    <row r="30" customFormat="false" ht="12.75" hidden="false" customHeight="false" outlineLevel="0" collapsed="false">
      <c r="B30" s="223" t="s">
        <v>804</v>
      </c>
      <c r="C30" s="423" t="n">
        <v>139.4</v>
      </c>
      <c r="D30" s="423" t="n">
        <v>173.8</v>
      </c>
      <c r="E30" s="423" t="n">
        <v>126.8</v>
      </c>
      <c r="F30" s="423" t="n">
        <v>167.2</v>
      </c>
      <c r="G30" s="423" t="n">
        <v>185.1</v>
      </c>
      <c r="H30" s="423" t="n">
        <v>165.2</v>
      </c>
      <c r="I30" s="423" t="n">
        <v>138.2</v>
      </c>
      <c r="J30" s="423" t="n">
        <v>113.6</v>
      </c>
      <c r="K30" s="423" t="n">
        <v>116</v>
      </c>
      <c r="L30" s="423" t="n">
        <v>139.3</v>
      </c>
      <c r="M30" s="423" t="n">
        <v>116.5</v>
      </c>
      <c r="N30" s="423" t="n">
        <v>142.9</v>
      </c>
      <c r="O30" s="423" t="n">
        <v>201.4</v>
      </c>
      <c r="P30" s="412"/>
      <c r="Q30" s="408" t="s">
        <v>804</v>
      </c>
    </row>
    <row r="31" customFormat="false" ht="12.75" hidden="false" customHeight="false" outlineLevel="0" collapsed="false">
      <c r="B31" s="223" t="s">
        <v>805</v>
      </c>
      <c r="C31" s="423" t="n">
        <v>119.5</v>
      </c>
      <c r="D31" s="423" t="n">
        <v>151.8</v>
      </c>
      <c r="E31" s="423" t="n">
        <v>109.7</v>
      </c>
      <c r="F31" s="423" t="n">
        <v>133.6</v>
      </c>
      <c r="G31" s="423" t="n">
        <v>169.4</v>
      </c>
      <c r="H31" s="423" t="n">
        <v>141.4</v>
      </c>
      <c r="I31" s="423" t="n">
        <v>118.6</v>
      </c>
      <c r="J31" s="423" t="n">
        <v>112.9</v>
      </c>
      <c r="K31" s="423" t="n">
        <v>121.9</v>
      </c>
      <c r="L31" s="423" t="n">
        <v>118.5</v>
      </c>
      <c r="M31" s="423" t="n">
        <v>91.8</v>
      </c>
      <c r="N31" s="423" t="n">
        <v>122.8</v>
      </c>
      <c r="O31" s="423" t="n">
        <v>144.2</v>
      </c>
      <c r="P31" s="412"/>
      <c r="Q31" s="408" t="s">
        <v>805</v>
      </c>
    </row>
    <row r="32" customFormat="false" ht="12.75" hidden="false" customHeight="false" outlineLevel="0" collapsed="false">
      <c r="B32" s="223" t="s">
        <v>806</v>
      </c>
      <c r="C32" s="423" t="n">
        <v>108.6</v>
      </c>
      <c r="D32" s="423" t="n">
        <v>131.3</v>
      </c>
      <c r="E32" s="423" t="n">
        <v>131.6</v>
      </c>
      <c r="F32" s="423" t="n">
        <v>133.5</v>
      </c>
      <c r="G32" s="423" t="n">
        <v>136.4</v>
      </c>
      <c r="H32" s="423" t="n">
        <v>122.1</v>
      </c>
      <c r="I32" s="423" t="n">
        <v>107.9</v>
      </c>
      <c r="J32" s="423" t="n">
        <v>114</v>
      </c>
      <c r="K32" s="423" t="n">
        <v>110.4</v>
      </c>
      <c r="L32" s="423" t="n">
        <v>107.7</v>
      </c>
      <c r="M32" s="423" t="n">
        <v>82.3</v>
      </c>
      <c r="N32" s="423" t="n">
        <v>111.8</v>
      </c>
      <c r="O32" s="423" t="n">
        <v>152.8</v>
      </c>
      <c r="P32" s="412"/>
      <c r="Q32" s="408" t="s">
        <v>806</v>
      </c>
    </row>
    <row r="33" customFormat="false" ht="12.75" hidden="false" customHeight="false" outlineLevel="0" collapsed="false">
      <c r="A33" s="408" t="s">
        <v>778</v>
      </c>
      <c r="B33" s="223" t="s">
        <v>813</v>
      </c>
      <c r="C33" s="423" t="n">
        <v>93.2</v>
      </c>
      <c r="D33" s="423" t="n">
        <v>133.7</v>
      </c>
      <c r="E33" s="423" t="n">
        <v>164.5</v>
      </c>
      <c r="F33" s="423" t="n">
        <v>140.6</v>
      </c>
      <c r="G33" s="423" t="n">
        <v>121.3</v>
      </c>
      <c r="H33" s="423" t="n">
        <v>145</v>
      </c>
      <c r="I33" s="423" t="n">
        <v>92</v>
      </c>
      <c r="J33" s="423" t="n">
        <v>113.3</v>
      </c>
      <c r="K33" s="423" t="n">
        <v>92.8</v>
      </c>
      <c r="L33" s="423" t="n">
        <v>91.8</v>
      </c>
      <c r="M33" s="423" t="n">
        <v>74.8</v>
      </c>
      <c r="N33" s="423" t="n">
        <v>94.5</v>
      </c>
      <c r="O33" s="423" t="n">
        <v>142.6</v>
      </c>
      <c r="P33" s="412" t="s">
        <v>778</v>
      </c>
      <c r="Q33" s="408" t="s">
        <v>813</v>
      </c>
    </row>
    <row r="34" customFormat="false" ht="12.75" hidden="false" customHeight="false" outlineLevel="0" collapsed="false">
      <c r="B34" s="223" t="s">
        <v>807</v>
      </c>
      <c r="C34" s="423" t="n">
        <v>96.6</v>
      </c>
      <c r="D34" s="423" t="n">
        <v>130.2</v>
      </c>
      <c r="E34" s="423" t="n">
        <v>79.7</v>
      </c>
      <c r="F34" s="423" t="n">
        <v>117.7</v>
      </c>
      <c r="G34" s="423" t="n">
        <v>136.4</v>
      </c>
      <c r="H34" s="423" t="n">
        <v>133.6</v>
      </c>
      <c r="I34" s="423" t="n">
        <v>95.4</v>
      </c>
      <c r="J34" s="423" t="n">
        <v>101</v>
      </c>
      <c r="K34" s="423" t="n">
        <v>100</v>
      </c>
      <c r="L34" s="423" t="n">
        <v>95.2</v>
      </c>
      <c r="M34" s="423" t="n">
        <v>82.7</v>
      </c>
      <c r="N34" s="423" t="n">
        <v>97.2</v>
      </c>
      <c r="O34" s="423" t="n">
        <v>151.1</v>
      </c>
      <c r="P34" s="412"/>
      <c r="Q34" s="408" t="s">
        <v>807</v>
      </c>
    </row>
    <row r="35" customFormat="false" ht="12.75" hidden="false" customHeight="false" outlineLevel="0" collapsed="false">
      <c r="B35" s="223" t="s">
        <v>808</v>
      </c>
      <c r="C35" s="423" t="n">
        <v>107.2</v>
      </c>
      <c r="D35" s="423" t="n">
        <v>149.4</v>
      </c>
      <c r="E35" s="423" t="n">
        <v>120.2</v>
      </c>
      <c r="F35" s="423" t="n">
        <v>145.7</v>
      </c>
      <c r="G35" s="423" t="n">
        <v>153</v>
      </c>
      <c r="H35" s="423" t="n">
        <v>148.9</v>
      </c>
      <c r="I35" s="423" t="n">
        <v>105.9</v>
      </c>
      <c r="J35" s="423" t="n">
        <v>103.9</v>
      </c>
      <c r="K35" s="423" t="n">
        <v>121.4</v>
      </c>
      <c r="L35" s="423" t="n">
        <v>105.3</v>
      </c>
      <c r="M35" s="423" t="n">
        <v>103.3</v>
      </c>
      <c r="N35" s="423" t="n">
        <v>105.6</v>
      </c>
      <c r="O35" s="423" t="n">
        <v>157.7</v>
      </c>
      <c r="P35" s="412"/>
      <c r="Q35" s="408" t="s">
        <v>808</v>
      </c>
    </row>
    <row r="36" customFormat="false" ht="12.75" hidden="false" customHeight="false" outlineLevel="0" collapsed="false">
      <c r="B36" s="223" t="s">
        <v>791</v>
      </c>
      <c r="C36" s="423" t="n">
        <v>100</v>
      </c>
      <c r="D36" s="423" t="n">
        <v>132.5</v>
      </c>
      <c r="E36" s="423" t="n">
        <v>96.1</v>
      </c>
      <c r="F36" s="423" t="n">
        <v>132.7</v>
      </c>
      <c r="G36" s="423" t="n">
        <v>136.4</v>
      </c>
      <c r="H36" s="423" t="n">
        <v>129.4</v>
      </c>
      <c r="I36" s="423" t="n">
        <v>98.9</v>
      </c>
      <c r="J36" s="423" t="n">
        <v>95.1</v>
      </c>
      <c r="K36" s="423" t="n">
        <v>110.4</v>
      </c>
      <c r="L36" s="423" t="n">
        <v>98.5</v>
      </c>
      <c r="M36" s="423" t="n">
        <v>106.3</v>
      </c>
      <c r="N36" s="423" t="n">
        <v>97.3</v>
      </c>
      <c r="O36" s="423" t="n">
        <v>158.5</v>
      </c>
      <c r="P36" s="412"/>
      <c r="Q36" s="408" t="s">
        <v>791</v>
      </c>
    </row>
    <row r="37" customFormat="false" ht="12.75" hidden="false" customHeight="false" outlineLevel="0" collapsed="false">
      <c r="B37" s="223" t="s">
        <v>809</v>
      </c>
      <c r="C37" s="423" t="n">
        <v>94.6</v>
      </c>
      <c r="D37" s="423" t="n">
        <v>142.3</v>
      </c>
      <c r="E37" s="423" t="n">
        <v>117.1</v>
      </c>
      <c r="F37" s="423" t="n">
        <v>133.1</v>
      </c>
      <c r="G37" s="423" t="n">
        <v>138.4</v>
      </c>
      <c r="H37" s="423" t="n">
        <v>156.6</v>
      </c>
      <c r="I37" s="423" t="n">
        <v>93.1</v>
      </c>
      <c r="J37" s="423" t="n">
        <v>96.3</v>
      </c>
      <c r="K37" s="423" t="n">
        <v>107</v>
      </c>
      <c r="L37" s="423" t="n">
        <v>92.6</v>
      </c>
      <c r="M37" s="423" t="n">
        <v>93.5</v>
      </c>
      <c r="N37" s="423" t="n">
        <v>92.5</v>
      </c>
      <c r="O37" s="423" t="n">
        <v>159.4</v>
      </c>
      <c r="P37" s="412"/>
      <c r="Q37" s="408" t="s">
        <v>809</v>
      </c>
    </row>
    <row r="38" customFormat="false" ht="12.75" hidden="false" customHeight="false" outlineLevel="0" collapsed="false">
      <c r="B38" s="223" t="s">
        <v>800</v>
      </c>
      <c r="C38" s="423" t="n">
        <v>106.4</v>
      </c>
      <c r="D38" s="423" t="n">
        <v>149.8</v>
      </c>
      <c r="E38" s="423" t="n">
        <v>111.5</v>
      </c>
      <c r="F38" s="423" t="n">
        <v>146.9</v>
      </c>
      <c r="G38" s="423" t="n">
        <v>169.5</v>
      </c>
      <c r="H38" s="423" t="n">
        <v>125.4</v>
      </c>
      <c r="I38" s="423" t="n">
        <v>105.1</v>
      </c>
      <c r="J38" s="423" t="n">
        <v>98.3</v>
      </c>
      <c r="K38" s="423" t="n">
        <v>114.7</v>
      </c>
      <c r="L38" s="423" t="n">
        <v>104.8</v>
      </c>
      <c r="M38" s="423" t="n">
        <v>103.5</v>
      </c>
      <c r="N38" s="423" t="n">
        <v>105</v>
      </c>
      <c r="O38" s="423" t="n">
        <v>159.1</v>
      </c>
      <c r="P38" s="412"/>
      <c r="Q38" s="408" t="s">
        <v>800</v>
      </c>
    </row>
    <row r="39" customFormat="false" ht="12.75" hidden="false" customHeight="false" outlineLevel="0" collapsed="false">
      <c r="B39" s="223" t="s">
        <v>801</v>
      </c>
      <c r="C39" s="423" t="n">
        <v>119.3</v>
      </c>
      <c r="D39" s="423" t="n">
        <v>176.8</v>
      </c>
      <c r="E39" s="423" t="n">
        <v>92.6</v>
      </c>
      <c r="F39" s="423" t="n">
        <v>174.3</v>
      </c>
      <c r="G39" s="423" t="n">
        <v>183.6</v>
      </c>
      <c r="H39" s="423" t="n">
        <v>175.1</v>
      </c>
      <c r="I39" s="423" t="n">
        <v>117.5</v>
      </c>
      <c r="J39" s="423" t="n">
        <v>119.8</v>
      </c>
      <c r="K39" s="423" t="n">
        <v>144.8</v>
      </c>
      <c r="L39" s="423" t="n">
        <v>116.5</v>
      </c>
      <c r="M39" s="423" t="n">
        <v>113.8</v>
      </c>
      <c r="N39" s="423" t="n">
        <v>116.9</v>
      </c>
      <c r="O39" s="423" t="n">
        <v>183.4</v>
      </c>
      <c r="P39" s="412"/>
      <c r="Q39" s="408" t="s">
        <v>801</v>
      </c>
    </row>
    <row r="40" customFormat="false" ht="12.75" hidden="false" customHeight="false" outlineLevel="0" collapsed="false">
      <c r="B40" s="223" t="s">
        <v>802</v>
      </c>
      <c r="C40" s="423" t="n">
        <v>100.5</v>
      </c>
      <c r="D40" s="423" t="n">
        <v>144</v>
      </c>
      <c r="E40" s="423" t="n">
        <v>107.3</v>
      </c>
      <c r="F40" s="423" t="n">
        <v>146.6</v>
      </c>
      <c r="G40" s="423" t="n">
        <v>144.5</v>
      </c>
      <c r="H40" s="423" t="n">
        <v>144.4</v>
      </c>
      <c r="I40" s="423" t="n">
        <v>99.1</v>
      </c>
      <c r="J40" s="423" t="n">
        <v>120.3</v>
      </c>
      <c r="K40" s="423" t="n">
        <v>115.9</v>
      </c>
      <c r="L40" s="423" t="n">
        <v>98.3</v>
      </c>
      <c r="M40" s="423" t="n">
        <v>99.3</v>
      </c>
      <c r="N40" s="423" t="n">
        <v>98.2</v>
      </c>
      <c r="O40" s="423" t="n">
        <v>170</v>
      </c>
      <c r="P40" s="412"/>
      <c r="Q40" s="408" t="s">
        <v>802</v>
      </c>
    </row>
    <row r="41" customFormat="false" ht="12.75" hidden="false" customHeight="false" outlineLevel="0" collapsed="false">
      <c r="B41" s="223" t="s">
        <v>803</v>
      </c>
      <c r="C41" s="423" t="n">
        <v>107.9</v>
      </c>
      <c r="D41" s="423" t="n">
        <v>149.1</v>
      </c>
      <c r="E41" s="423" t="n">
        <v>147.6</v>
      </c>
      <c r="F41" s="423" t="n">
        <v>155.8</v>
      </c>
      <c r="G41" s="423" t="n">
        <v>153.8</v>
      </c>
      <c r="H41" s="423" t="n">
        <v>137.7</v>
      </c>
      <c r="I41" s="423" t="n">
        <v>106.6</v>
      </c>
      <c r="J41" s="423" t="n">
        <v>147.3</v>
      </c>
      <c r="K41" s="423" t="n">
        <v>110.7</v>
      </c>
      <c r="L41" s="423" t="n">
        <v>106.2</v>
      </c>
      <c r="M41" s="423" t="n">
        <v>95.8</v>
      </c>
      <c r="N41" s="423" t="n">
        <v>107.9</v>
      </c>
      <c r="O41" s="423" t="n">
        <v>163.5</v>
      </c>
      <c r="P41" s="412"/>
      <c r="Q41" s="408" t="s">
        <v>803</v>
      </c>
    </row>
    <row r="42" customFormat="false" ht="12.75" hidden="false" customHeight="false" outlineLevel="0" collapsed="false">
      <c r="B42" s="223" t="s">
        <v>804</v>
      </c>
      <c r="C42" s="423" t="n">
        <v>114.4</v>
      </c>
      <c r="D42" s="423" t="n">
        <v>147</v>
      </c>
      <c r="E42" s="423" t="n">
        <v>142.9</v>
      </c>
      <c r="F42" s="423" t="n">
        <v>158.4</v>
      </c>
      <c r="G42" s="423" t="n">
        <v>144.3</v>
      </c>
      <c r="H42" s="423" t="n">
        <v>143.6</v>
      </c>
      <c r="I42" s="423" t="n">
        <v>113.4</v>
      </c>
      <c r="J42" s="423" t="n">
        <v>139.8</v>
      </c>
      <c r="K42" s="423" t="n">
        <v>127</v>
      </c>
      <c r="L42" s="423" t="n">
        <v>112.7</v>
      </c>
      <c r="M42" s="423" t="n">
        <v>103.8</v>
      </c>
      <c r="N42" s="423" t="n">
        <v>114.1</v>
      </c>
      <c r="O42" s="423" t="n">
        <v>160</v>
      </c>
      <c r="P42" s="412"/>
      <c r="Q42" s="408" t="s">
        <v>804</v>
      </c>
    </row>
    <row r="43" customFormat="false" ht="12.75" hidden="false" customHeight="false" outlineLevel="0" collapsed="false">
      <c r="B43" s="223" t="s">
        <v>805</v>
      </c>
      <c r="C43" s="423" t="n">
        <v>122.7</v>
      </c>
      <c r="D43" s="423" t="n">
        <v>149.5</v>
      </c>
      <c r="E43" s="423" t="n">
        <v>165.2</v>
      </c>
      <c r="F43" s="423" t="n">
        <v>151.6</v>
      </c>
      <c r="G43" s="423" t="n">
        <v>146.8</v>
      </c>
      <c r="H43" s="423" t="n">
        <v>150.6</v>
      </c>
      <c r="I43" s="423" t="n">
        <v>121.7</v>
      </c>
      <c r="J43" s="423" t="n">
        <v>147.1</v>
      </c>
      <c r="K43" s="423" t="n">
        <v>129.2</v>
      </c>
      <c r="L43" s="423" t="n">
        <v>121.2</v>
      </c>
      <c r="M43" s="423" t="n">
        <v>111.2</v>
      </c>
      <c r="N43" s="423" t="n">
        <v>122.8</v>
      </c>
      <c r="O43" s="423" t="n">
        <v>186.9</v>
      </c>
      <c r="P43" s="412"/>
      <c r="Q43" s="408" t="s">
        <v>805</v>
      </c>
    </row>
    <row r="44" customFormat="false" ht="12.75" hidden="false" customHeight="false" outlineLevel="0" collapsed="false">
      <c r="B44" s="223" t="s">
        <v>806</v>
      </c>
      <c r="C44" s="423" t="n">
        <v>114.1</v>
      </c>
      <c r="D44" s="423" t="n">
        <v>143.7</v>
      </c>
      <c r="E44" s="423" t="n">
        <v>153.3</v>
      </c>
      <c r="F44" s="423" t="n">
        <v>165</v>
      </c>
      <c r="G44" s="423" t="n">
        <v>136.9</v>
      </c>
      <c r="H44" s="423" t="n">
        <v>138.3</v>
      </c>
      <c r="I44" s="423" t="n">
        <v>113.1</v>
      </c>
      <c r="J44" s="423" t="n">
        <v>140.3</v>
      </c>
      <c r="K44" s="423" t="n">
        <v>122.1</v>
      </c>
      <c r="L44" s="423" t="n">
        <v>112.5</v>
      </c>
      <c r="M44" s="423" t="n">
        <v>98.7</v>
      </c>
      <c r="N44" s="423" t="n">
        <v>114.8</v>
      </c>
      <c r="O44" s="423" t="n">
        <v>179.2</v>
      </c>
      <c r="P44" s="412"/>
      <c r="Q44" s="408" t="s">
        <v>806</v>
      </c>
    </row>
    <row r="45" customFormat="false" ht="12.75" hidden="false" customHeight="false" outlineLevel="0" collapsed="false">
      <c r="A45" s="3" t="s">
        <v>779</v>
      </c>
      <c r="B45" s="223" t="s">
        <v>813</v>
      </c>
      <c r="C45" s="423" t="n">
        <v>97</v>
      </c>
      <c r="D45" s="423" t="n">
        <v>131.8</v>
      </c>
      <c r="E45" s="423" t="n">
        <v>111.7</v>
      </c>
      <c r="F45" s="423" t="n">
        <v>134.2</v>
      </c>
      <c r="G45" s="423" t="n">
        <v>127.7</v>
      </c>
      <c r="H45" s="423" t="n">
        <v>137.8</v>
      </c>
      <c r="I45" s="423" t="n">
        <v>95.9</v>
      </c>
      <c r="J45" s="423" t="n">
        <v>143.7</v>
      </c>
      <c r="K45" s="423" t="n">
        <v>110.3</v>
      </c>
      <c r="L45" s="423" t="n">
        <v>95.1</v>
      </c>
      <c r="M45" s="423" t="n">
        <v>101.5</v>
      </c>
      <c r="N45" s="423" t="n">
        <v>94</v>
      </c>
      <c r="O45" s="423" t="n">
        <v>141.2</v>
      </c>
      <c r="P45" s="412" t="n">
        <v>2010</v>
      </c>
      <c r="Q45" s="408" t="s">
        <v>813</v>
      </c>
    </row>
    <row r="46" customFormat="false" ht="12.75" hidden="false" customHeight="false" outlineLevel="0" collapsed="false">
      <c r="B46" s="223" t="s">
        <v>807</v>
      </c>
      <c r="C46" s="423" t="n">
        <v>113.1</v>
      </c>
      <c r="D46" s="423" t="n">
        <v>142.6</v>
      </c>
      <c r="E46" s="423" t="n">
        <v>85.9</v>
      </c>
      <c r="F46" s="423" t="n">
        <v>145.5</v>
      </c>
      <c r="G46" s="423" t="n">
        <v>141.2</v>
      </c>
      <c r="H46" s="423" t="n">
        <v>147.5</v>
      </c>
      <c r="I46" s="423" t="n">
        <v>112.2</v>
      </c>
      <c r="J46" s="423" t="n">
        <v>127.9</v>
      </c>
      <c r="K46" s="423" t="n">
        <v>121.7</v>
      </c>
      <c r="L46" s="423" t="n">
        <v>111.8</v>
      </c>
      <c r="M46" s="423" t="n">
        <v>100.9</v>
      </c>
      <c r="N46" s="423" t="n">
        <v>113.5</v>
      </c>
      <c r="O46" s="423" t="n">
        <v>145</v>
      </c>
      <c r="P46" s="412"/>
      <c r="Q46" s="408" t="s">
        <v>807</v>
      </c>
    </row>
    <row r="47" customFormat="false" ht="12.75" hidden="false" customHeight="false" outlineLevel="0" collapsed="false">
      <c r="B47" s="223" t="s">
        <v>808</v>
      </c>
      <c r="C47" s="423" t="n">
        <v>144.6</v>
      </c>
      <c r="D47" s="423" t="n">
        <v>171</v>
      </c>
      <c r="E47" s="423" t="n">
        <v>116.6</v>
      </c>
      <c r="F47" s="423" t="n">
        <v>179.4</v>
      </c>
      <c r="G47" s="423" t="n">
        <v>176.2</v>
      </c>
      <c r="H47" s="423" t="n">
        <v>162</v>
      </c>
      <c r="I47" s="423" t="n">
        <v>143.7</v>
      </c>
      <c r="J47" s="423" t="n">
        <v>149.1</v>
      </c>
      <c r="K47" s="423" t="n">
        <v>142.6</v>
      </c>
      <c r="L47" s="423" t="n">
        <v>143.7</v>
      </c>
      <c r="M47" s="423" t="n">
        <v>134.5</v>
      </c>
      <c r="N47" s="423" t="n">
        <v>145.2</v>
      </c>
      <c r="O47" s="423" t="n">
        <v>194</v>
      </c>
      <c r="P47" s="412"/>
      <c r="Q47" s="408" t="s">
        <v>808</v>
      </c>
    </row>
    <row r="48" customFormat="false" ht="12.75" hidden="false" customHeight="false" outlineLevel="0" collapsed="false">
      <c r="B48" s="223" t="s">
        <v>791</v>
      </c>
      <c r="C48" s="423" t="n">
        <v>124.3</v>
      </c>
      <c r="D48" s="423" t="n">
        <v>161.6</v>
      </c>
      <c r="E48" s="423" t="n">
        <v>112.4</v>
      </c>
      <c r="F48" s="423" t="n">
        <v>168.8</v>
      </c>
      <c r="G48" s="423" t="n">
        <v>157.7</v>
      </c>
      <c r="H48" s="423" t="n">
        <v>166.3</v>
      </c>
      <c r="I48" s="423" t="n">
        <v>123.2</v>
      </c>
      <c r="J48" s="423" t="n">
        <v>121.8</v>
      </c>
      <c r="K48" s="423" t="n">
        <v>125.9</v>
      </c>
      <c r="L48" s="423" t="n">
        <v>123.1</v>
      </c>
      <c r="M48" s="423" t="n">
        <v>125.3</v>
      </c>
      <c r="N48" s="423" t="n">
        <v>122.8</v>
      </c>
      <c r="O48" s="423" t="n">
        <v>154.5</v>
      </c>
      <c r="P48" s="412"/>
      <c r="Q48" s="408" t="s">
        <v>791</v>
      </c>
    </row>
    <row r="49" customFormat="false" ht="12.75" hidden="false" customHeight="false" outlineLevel="0" collapsed="false">
      <c r="B49" s="223" t="s">
        <v>809</v>
      </c>
      <c r="C49" s="423" t="n">
        <v>124.9</v>
      </c>
      <c r="D49" s="423" t="n">
        <v>157.6</v>
      </c>
      <c r="E49" s="423" t="n">
        <v>141.3</v>
      </c>
      <c r="F49" s="423" t="n">
        <v>166.2</v>
      </c>
      <c r="G49" s="423" t="n">
        <v>148.1</v>
      </c>
      <c r="H49" s="423" t="n">
        <v>167.2</v>
      </c>
      <c r="I49" s="423" t="n">
        <v>123.8</v>
      </c>
      <c r="J49" s="423" t="n">
        <v>127.1</v>
      </c>
      <c r="K49" s="423" t="n">
        <v>118</v>
      </c>
      <c r="L49" s="423" t="n">
        <v>124</v>
      </c>
      <c r="M49" s="423" t="n">
        <v>116.4</v>
      </c>
      <c r="N49" s="423" t="n">
        <v>125.2</v>
      </c>
      <c r="O49" s="423" t="n">
        <v>177.4</v>
      </c>
      <c r="P49" s="412"/>
      <c r="Q49" s="408" t="s">
        <v>809</v>
      </c>
    </row>
    <row r="50" customFormat="false" ht="12.75" hidden="false" customHeight="false" outlineLevel="0" collapsed="false">
      <c r="B50" s="223" t="s">
        <v>800</v>
      </c>
      <c r="C50" s="423" t="n">
        <v>135.8</v>
      </c>
      <c r="D50" s="423" t="n">
        <v>168.6</v>
      </c>
      <c r="E50" s="423" t="n">
        <v>160.6</v>
      </c>
      <c r="F50" s="423" t="n">
        <v>179</v>
      </c>
      <c r="G50" s="423" t="n">
        <v>168.7</v>
      </c>
      <c r="H50" s="423" t="n">
        <v>162.1</v>
      </c>
      <c r="I50" s="423" t="n">
        <v>134.7</v>
      </c>
      <c r="J50" s="423" t="n">
        <v>116.7</v>
      </c>
      <c r="K50" s="423" t="n">
        <v>132.8</v>
      </c>
      <c r="L50" s="423" t="n">
        <v>134.9</v>
      </c>
      <c r="M50" s="423" t="n">
        <v>123.5</v>
      </c>
      <c r="N50" s="423" t="n">
        <v>136.8</v>
      </c>
      <c r="O50" s="423" t="n">
        <v>180.1</v>
      </c>
      <c r="P50" s="412"/>
      <c r="Q50" s="408" t="s">
        <v>800</v>
      </c>
    </row>
    <row r="51" customFormat="false" ht="12.75" hidden="false" customHeight="false" outlineLevel="0" collapsed="false">
      <c r="B51" s="223" t="s">
        <v>801</v>
      </c>
      <c r="C51" s="423" t="n">
        <v>137.9</v>
      </c>
      <c r="D51" s="423" t="n">
        <v>161.3</v>
      </c>
      <c r="E51" s="423" t="n">
        <v>151</v>
      </c>
      <c r="F51" s="423" t="n">
        <v>171.1</v>
      </c>
      <c r="G51" s="423" t="n">
        <v>155.8</v>
      </c>
      <c r="H51" s="423" t="n">
        <v>163.5</v>
      </c>
      <c r="I51" s="423" t="n">
        <v>137.1</v>
      </c>
      <c r="J51" s="423" t="n">
        <v>93.5</v>
      </c>
      <c r="K51" s="423" t="n">
        <v>135.2</v>
      </c>
      <c r="L51" s="423" t="n">
        <v>137.4</v>
      </c>
      <c r="M51" s="423" t="n">
        <v>123.2</v>
      </c>
      <c r="N51" s="423" t="n">
        <v>139.7</v>
      </c>
      <c r="O51" s="423" t="n">
        <v>195.3</v>
      </c>
      <c r="P51" s="412"/>
      <c r="Q51" s="408" t="s">
        <v>801</v>
      </c>
    </row>
    <row r="52" customFormat="false" ht="12.75" hidden="false" customHeight="false" outlineLevel="0" collapsed="false">
      <c r="B52" s="223" t="s">
        <v>802</v>
      </c>
      <c r="C52" s="423" t="n">
        <v>128.8</v>
      </c>
      <c r="D52" s="423" t="n">
        <v>154.5</v>
      </c>
      <c r="E52" s="423" t="n">
        <v>123.3</v>
      </c>
      <c r="F52" s="423" t="n">
        <v>174</v>
      </c>
      <c r="G52" s="423" t="n">
        <v>147.8</v>
      </c>
      <c r="H52" s="423" t="n">
        <v>153.6</v>
      </c>
      <c r="I52" s="423" t="n">
        <v>127.8</v>
      </c>
      <c r="J52" s="423" t="n">
        <v>81.9</v>
      </c>
      <c r="K52" s="423" t="n">
        <v>126.5</v>
      </c>
      <c r="L52" s="423" t="n">
        <v>128.2</v>
      </c>
      <c r="M52" s="423" t="n">
        <v>118.7</v>
      </c>
      <c r="N52" s="423" t="n">
        <v>129.7</v>
      </c>
      <c r="O52" s="423" t="n">
        <v>188</v>
      </c>
      <c r="P52" s="412"/>
      <c r="Q52" s="408" t="s">
        <v>802</v>
      </c>
    </row>
    <row r="53" customFormat="false" ht="12.75" hidden="false" customHeight="false" outlineLevel="0" collapsed="false">
      <c r="B53" s="223" t="s">
        <v>803</v>
      </c>
      <c r="C53" s="423" t="n">
        <v>141.4</v>
      </c>
      <c r="D53" s="423" t="n">
        <v>173.1</v>
      </c>
      <c r="E53" s="423" t="n">
        <v>189</v>
      </c>
      <c r="F53" s="423" t="n">
        <v>194.2</v>
      </c>
      <c r="G53" s="423" t="n">
        <v>178</v>
      </c>
      <c r="H53" s="423" t="n">
        <v>149.9</v>
      </c>
      <c r="I53" s="423" t="n">
        <v>140.4</v>
      </c>
      <c r="J53" s="423" t="n">
        <v>93.2</v>
      </c>
      <c r="K53" s="423" t="n">
        <v>135.8</v>
      </c>
      <c r="L53" s="423" t="n">
        <v>140.9</v>
      </c>
      <c r="M53" s="423" t="n">
        <v>120.3</v>
      </c>
      <c r="N53" s="423" t="n">
        <v>144.2</v>
      </c>
      <c r="O53" s="423" t="n">
        <v>171.4</v>
      </c>
      <c r="P53" s="412"/>
      <c r="Q53" s="408" t="s">
        <v>803</v>
      </c>
    </row>
    <row r="54" customFormat="false" ht="12.75" hidden="false" customHeight="false" outlineLevel="0" collapsed="false">
      <c r="B54" s="223" t="s">
        <v>804</v>
      </c>
      <c r="C54" s="423" t="n">
        <v>138</v>
      </c>
      <c r="D54" s="423" t="n">
        <v>170.6</v>
      </c>
      <c r="E54" s="423" t="n">
        <v>177.1</v>
      </c>
      <c r="F54" s="423" t="n">
        <v>201</v>
      </c>
      <c r="G54" s="423" t="n">
        <v>168</v>
      </c>
      <c r="H54" s="423" t="n">
        <v>153.1</v>
      </c>
      <c r="I54" s="423" t="n">
        <v>137</v>
      </c>
      <c r="J54" s="423" t="n">
        <v>121.2</v>
      </c>
      <c r="K54" s="423" t="n">
        <v>137.4</v>
      </c>
      <c r="L54" s="423" t="n">
        <v>137.1</v>
      </c>
      <c r="M54" s="423" t="n">
        <v>114.8</v>
      </c>
      <c r="N54" s="423" t="n">
        <v>140.7</v>
      </c>
      <c r="O54" s="423" t="n">
        <v>165.2</v>
      </c>
      <c r="P54" s="412"/>
      <c r="Q54" s="408" t="s">
        <v>804</v>
      </c>
    </row>
    <row r="55" customFormat="false" ht="12.75" hidden="false" customHeight="false" outlineLevel="0" collapsed="false">
      <c r="B55" s="223" t="s">
        <v>805</v>
      </c>
      <c r="C55" s="423" t="n">
        <v>144.6</v>
      </c>
      <c r="D55" s="423" t="n">
        <v>183.3</v>
      </c>
      <c r="E55" s="423" t="n">
        <v>240.8</v>
      </c>
      <c r="F55" s="423" t="n">
        <v>199.1</v>
      </c>
      <c r="G55" s="423" t="n">
        <v>188.9</v>
      </c>
      <c r="H55" s="423" t="n">
        <v>159.4</v>
      </c>
      <c r="I55" s="423" t="n">
        <v>143.4</v>
      </c>
      <c r="J55" s="423" t="n">
        <v>140.1</v>
      </c>
      <c r="K55" s="423" t="n">
        <v>142.6</v>
      </c>
      <c r="L55" s="423" t="n">
        <v>143.5</v>
      </c>
      <c r="M55" s="423" t="n">
        <v>116.1</v>
      </c>
      <c r="N55" s="423" t="n">
        <v>147.8</v>
      </c>
      <c r="O55" s="423" t="n">
        <v>202.1</v>
      </c>
      <c r="P55" s="412"/>
      <c r="Q55" s="408" t="s">
        <v>805</v>
      </c>
    </row>
    <row r="56" customFormat="false" ht="12.75" hidden="false" customHeight="false" outlineLevel="0" collapsed="false">
      <c r="B56" s="223" t="s">
        <v>806</v>
      </c>
      <c r="C56" s="423" t="n">
        <v>129.9</v>
      </c>
      <c r="D56" s="423" t="n">
        <v>162.5</v>
      </c>
      <c r="E56" s="423" t="n">
        <v>191.5</v>
      </c>
      <c r="F56" s="423" t="n">
        <v>190</v>
      </c>
      <c r="G56" s="423" t="n">
        <v>166</v>
      </c>
      <c r="H56" s="423" t="n">
        <v>135.9</v>
      </c>
      <c r="I56" s="423" t="n">
        <v>129</v>
      </c>
      <c r="J56" s="423" t="n">
        <v>126.1</v>
      </c>
      <c r="K56" s="423" t="n">
        <v>127.8</v>
      </c>
      <c r="L56" s="423" t="n">
        <v>129</v>
      </c>
      <c r="M56" s="423" t="n">
        <v>108.2</v>
      </c>
      <c r="N56" s="423" t="n">
        <v>132.4</v>
      </c>
      <c r="O56" s="423" t="n">
        <v>152.6</v>
      </c>
      <c r="P56" s="412"/>
      <c r="Q56" s="408" t="s">
        <v>806</v>
      </c>
    </row>
    <row r="57" customFormat="false" ht="12.75" hidden="false" customHeight="false" outlineLevel="0" collapsed="false">
      <c r="A57" s="3" t="n">
        <v>2011</v>
      </c>
      <c r="B57" s="223" t="s">
        <v>813</v>
      </c>
      <c r="C57" s="423" t="n">
        <v>120.2</v>
      </c>
      <c r="D57" s="423" t="n">
        <v>152</v>
      </c>
      <c r="E57" s="423" t="n">
        <v>217.2</v>
      </c>
      <c r="F57" s="423" t="n">
        <v>152.8</v>
      </c>
      <c r="G57" s="423" t="n">
        <v>152.1</v>
      </c>
      <c r="H57" s="423" t="n">
        <v>146</v>
      </c>
      <c r="I57" s="423" t="n">
        <v>119.2</v>
      </c>
      <c r="J57" s="423" t="n">
        <v>154.1</v>
      </c>
      <c r="K57" s="423" t="n">
        <v>123.2</v>
      </c>
      <c r="L57" s="423" t="n">
        <v>118.8</v>
      </c>
      <c r="M57" s="423" t="n">
        <v>113.4</v>
      </c>
      <c r="N57" s="423" t="n">
        <v>119.6</v>
      </c>
      <c r="O57" s="423" t="n">
        <v>165</v>
      </c>
      <c r="P57" s="412" t="n">
        <v>2011</v>
      </c>
      <c r="Q57" s="408" t="s">
        <v>813</v>
      </c>
    </row>
    <row r="58" customFormat="false" ht="12.75" hidden="false" customHeight="false" outlineLevel="0" collapsed="false">
      <c r="B58" s="223" t="s">
        <v>807</v>
      </c>
      <c r="C58" s="423" t="n">
        <v>133.2</v>
      </c>
      <c r="D58" s="423" t="n">
        <v>159</v>
      </c>
      <c r="E58" s="423" t="n">
        <v>147.3</v>
      </c>
      <c r="F58" s="423" t="n">
        <v>160.2</v>
      </c>
      <c r="G58" s="423" t="n">
        <v>166.8</v>
      </c>
      <c r="H58" s="423" t="n">
        <v>147.5</v>
      </c>
      <c r="I58" s="423" t="n">
        <v>132.3</v>
      </c>
      <c r="J58" s="423" t="n">
        <v>120</v>
      </c>
      <c r="K58" s="423" t="n">
        <v>126.8</v>
      </c>
      <c r="L58" s="423" t="n">
        <v>132.6</v>
      </c>
      <c r="M58" s="423" t="n">
        <v>116.4</v>
      </c>
      <c r="N58" s="423" t="n">
        <v>135.1</v>
      </c>
      <c r="O58" s="423" t="n">
        <v>187.5</v>
      </c>
      <c r="P58" s="412"/>
      <c r="Q58" s="408" t="s">
        <v>807</v>
      </c>
    </row>
    <row r="59" customFormat="false" ht="12.75" hidden="false" customHeight="false" outlineLevel="0" collapsed="false">
      <c r="B59" s="223" t="s">
        <v>808</v>
      </c>
      <c r="C59" s="423" t="n">
        <v>159.5</v>
      </c>
      <c r="D59" s="423" t="n">
        <v>193.3</v>
      </c>
      <c r="E59" s="423" t="n">
        <v>121.5</v>
      </c>
      <c r="F59" s="423" t="n">
        <v>202.5</v>
      </c>
      <c r="G59" s="423" t="n">
        <v>204.2</v>
      </c>
      <c r="H59" s="423" t="n">
        <v>176.7</v>
      </c>
      <c r="I59" s="423" t="n">
        <v>158.4</v>
      </c>
      <c r="J59" s="423" t="n">
        <v>158.7</v>
      </c>
      <c r="K59" s="423" t="n">
        <v>156.3</v>
      </c>
      <c r="L59" s="423" t="n">
        <v>158.5</v>
      </c>
      <c r="M59" s="423" t="n">
        <v>133.1</v>
      </c>
      <c r="N59" s="423" t="n">
        <v>162.5</v>
      </c>
      <c r="O59" s="423" t="n">
        <v>218.8</v>
      </c>
      <c r="P59" s="412"/>
      <c r="Q59" s="408" t="s">
        <v>808</v>
      </c>
    </row>
    <row r="60" customFormat="false" ht="12.75" hidden="false" customHeight="false" outlineLevel="0" collapsed="false">
      <c r="B60" s="223" t="s">
        <v>791</v>
      </c>
      <c r="C60" s="423" t="n">
        <v>133.1</v>
      </c>
      <c r="D60" s="423" t="n">
        <v>163.7</v>
      </c>
      <c r="E60" s="423" t="n">
        <v>120.8</v>
      </c>
      <c r="F60" s="423" t="n">
        <v>182</v>
      </c>
      <c r="G60" s="423" t="n">
        <v>158.6</v>
      </c>
      <c r="H60" s="423" t="n">
        <v>162.2</v>
      </c>
      <c r="I60" s="423" t="n">
        <v>132</v>
      </c>
      <c r="J60" s="423" t="n">
        <v>126.1</v>
      </c>
      <c r="K60" s="423" t="n">
        <v>121.7</v>
      </c>
      <c r="L60" s="423" t="n">
        <v>132.4</v>
      </c>
      <c r="M60" s="423" t="n">
        <v>111.9</v>
      </c>
      <c r="N60" s="423" t="n">
        <v>135.7</v>
      </c>
      <c r="O60" s="423" t="n">
        <v>209.1</v>
      </c>
      <c r="P60" s="412"/>
      <c r="Q60" s="408" t="s">
        <v>791</v>
      </c>
    </row>
    <row r="61" customFormat="false" ht="12.75" hidden="false" customHeight="false" outlineLevel="0" collapsed="false">
      <c r="B61" s="223" t="s">
        <v>809</v>
      </c>
      <c r="C61" s="423" t="n">
        <v>151.3</v>
      </c>
      <c r="D61" s="423" t="n">
        <v>179.4</v>
      </c>
      <c r="E61" s="423" t="n">
        <v>187.6</v>
      </c>
      <c r="F61" s="423" t="n">
        <v>191.7</v>
      </c>
      <c r="G61" s="423" t="n">
        <v>169.7</v>
      </c>
      <c r="H61" s="423" t="n">
        <v>184.9</v>
      </c>
      <c r="I61" s="423" t="n">
        <v>150.3</v>
      </c>
      <c r="J61" s="423" t="n">
        <v>121.9</v>
      </c>
      <c r="K61" s="423" t="n">
        <v>148.1</v>
      </c>
      <c r="L61" s="423" t="n">
        <v>150.6</v>
      </c>
      <c r="M61" s="423" t="n">
        <v>126.8</v>
      </c>
      <c r="N61" s="423" t="n">
        <v>154.4</v>
      </c>
      <c r="O61" s="423" t="n">
        <v>220.4</v>
      </c>
      <c r="P61" s="412"/>
      <c r="Q61" s="408" t="s">
        <v>809</v>
      </c>
    </row>
    <row r="62" customFormat="false" ht="12.75" hidden="false" customHeight="false" outlineLevel="0" collapsed="false">
      <c r="B62" s="223" t="s">
        <v>800</v>
      </c>
      <c r="C62" s="423" t="n">
        <v>137.9</v>
      </c>
      <c r="D62" s="423" t="n">
        <v>161.7</v>
      </c>
      <c r="E62" s="423" t="n">
        <v>147.3</v>
      </c>
      <c r="F62" s="423" t="n">
        <v>192</v>
      </c>
      <c r="G62" s="423" t="n">
        <v>150.2</v>
      </c>
      <c r="H62" s="423" t="n">
        <v>159.3</v>
      </c>
      <c r="I62" s="423" t="n">
        <v>136.9</v>
      </c>
      <c r="J62" s="423" t="n">
        <v>111</v>
      </c>
      <c r="K62" s="423" t="n">
        <v>122.2</v>
      </c>
      <c r="L62" s="423" t="n">
        <v>137.7</v>
      </c>
      <c r="M62" s="423" t="n">
        <v>117.7</v>
      </c>
      <c r="N62" s="423" t="n">
        <v>140.9</v>
      </c>
      <c r="O62" s="423" t="n">
        <v>214.5</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99</v>
      </c>
      <c r="B1" s="112"/>
      <c r="C1" s="112"/>
      <c r="D1" s="112"/>
      <c r="E1" s="112"/>
      <c r="F1" s="112"/>
      <c r="G1" s="112"/>
      <c r="H1" s="112"/>
      <c r="I1" s="112" t="s">
        <v>1699</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6</v>
      </c>
      <c r="B3" s="173"/>
      <c r="C3" s="173"/>
      <c r="D3" s="173"/>
      <c r="E3" s="173"/>
      <c r="F3" s="173"/>
      <c r="G3" s="173"/>
      <c r="H3" s="173"/>
      <c r="I3" s="173" t="s">
        <v>1706</v>
      </c>
      <c r="J3" s="173"/>
      <c r="K3" s="173"/>
      <c r="L3" s="173"/>
      <c r="M3" s="173"/>
      <c r="N3" s="173"/>
      <c r="O3" s="173"/>
      <c r="P3" s="173"/>
      <c r="Q3" s="173"/>
    </row>
    <row r="4" customFormat="false" ht="20.1" hidden="false" customHeight="true" outlineLevel="0" collapsed="false">
      <c r="A4" s="394" t="s">
        <v>1707</v>
      </c>
      <c r="B4" s="394"/>
      <c r="C4" s="394"/>
      <c r="D4" s="394"/>
      <c r="E4" s="394"/>
      <c r="F4" s="394"/>
      <c r="G4" s="394"/>
      <c r="H4" s="394"/>
      <c r="I4" s="394" t="s">
        <v>1707</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11.2</v>
      </c>
      <c r="D9" s="423" t="n">
        <v>110.2</v>
      </c>
      <c r="E9" s="423" t="n">
        <v>173.6</v>
      </c>
      <c r="F9" s="423" t="n">
        <v>109.8</v>
      </c>
      <c r="G9" s="423" t="n">
        <v>108.2</v>
      </c>
      <c r="H9" s="423" t="n">
        <v>111.2</v>
      </c>
      <c r="I9" s="423" t="n">
        <v>111.8</v>
      </c>
      <c r="J9" s="423" t="n">
        <v>102.6</v>
      </c>
      <c r="K9" s="423" t="n">
        <v>108.6</v>
      </c>
      <c r="L9" s="423" t="n">
        <v>113.5</v>
      </c>
      <c r="M9" s="423" t="n">
        <v>118.2</v>
      </c>
      <c r="N9" s="423" t="n">
        <v>112.7</v>
      </c>
      <c r="O9" s="423" t="n">
        <v>95.7</v>
      </c>
      <c r="P9" s="410" t="s">
        <v>776</v>
      </c>
      <c r="Q9" s="408" t="s">
        <v>813</v>
      </c>
    </row>
    <row r="10" customFormat="false" ht="12.75" hidden="false" customHeight="false" outlineLevel="0" collapsed="false">
      <c r="B10" s="223" t="s">
        <v>807</v>
      </c>
      <c r="C10" s="423" t="n">
        <v>116.5</v>
      </c>
      <c r="D10" s="423" t="n">
        <v>108.2</v>
      </c>
      <c r="E10" s="423" t="n">
        <v>127.3</v>
      </c>
      <c r="F10" s="423" t="n">
        <v>104.9</v>
      </c>
      <c r="G10" s="423" t="n">
        <v>106.3</v>
      </c>
      <c r="H10" s="423" t="n">
        <v>120.3</v>
      </c>
      <c r="I10" s="423" t="n">
        <v>117.6</v>
      </c>
      <c r="J10" s="423" t="n">
        <v>112.3</v>
      </c>
      <c r="K10" s="423" t="n">
        <v>108.2</v>
      </c>
      <c r="L10" s="423" t="n">
        <v>119.4</v>
      </c>
      <c r="M10" s="423" t="n">
        <v>124.5</v>
      </c>
      <c r="N10" s="423" t="n">
        <v>118.5</v>
      </c>
      <c r="O10" s="423" t="n">
        <v>104.3</v>
      </c>
      <c r="P10" s="412"/>
      <c r="Q10" s="408" t="s">
        <v>807</v>
      </c>
    </row>
    <row r="11" customFormat="false" ht="12.75" hidden="false" customHeight="false" outlineLevel="0" collapsed="false">
      <c r="B11" s="223" t="s">
        <v>808</v>
      </c>
      <c r="C11" s="423" t="n">
        <v>118.8</v>
      </c>
      <c r="D11" s="423" t="n">
        <v>116.5</v>
      </c>
      <c r="E11" s="423" t="n">
        <v>132.9</v>
      </c>
      <c r="F11" s="423" t="n">
        <v>123.9</v>
      </c>
      <c r="G11" s="423" t="n">
        <v>115.1</v>
      </c>
      <c r="H11" s="423" t="n">
        <v>106.4</v>
      </c>
      <c r="I11" s="423" t="n">
        <v>119.1</v>
      </c>
      <c r="J11" s="423" t="n">
        <v>95.9</v>
      </c>
      <c r="K11" s="423" t="n">
        <v>111.4</v>
      </c>
      <c r="L11" s="423" t="n">
        <v>123.2</v>
      </c>
      <c r="M11" s="423" t="n">
        <v>129.8</v>
      </c>
      <c r="N11" s="423" t="n">
        <v>122.1</v>
      </c>
      <c r="O11" s="423" t="n">
        <v>116.8</v>
      </c>
      <c r="P11" s="412"/>
      <c r="Q11" s="408" t="s">
        <v>808</v>
      </c>
    </row>
    <row r="12" customFormat="false" ht="12.75" hidden="false" customHeight="false" outlineLevel="0" collapsed="false">
      <c r="B12" s="223" t="s">
        <v>791</v>
      </c>
      <c r="C12" s="423" t="n">
        <v>116.9</v>
      </c>
      <c r="D12" s="423" t="n">
        <v>118.8</v>
      </c>
      <c r="E12" s="423" t="n">
        <v>133.1</v>
      </c>
      <c r="F12" s="423" t="n">
        <v>114.5</v>
      </c>
      <c r="G12" s="423" t="n">
        <v>121.6</v>
      </c>
      <c r="H12" s="423" t="n">
        <v>113.6</v>
      </c>
      <c r="I12" s="423" t="n">
        <v>116.9</v>
      </c>
      <c r="J12" s="423" t="n">
        <v>104.7</v>
      </c>
      <c r="K12" s="423" t="n">
        <v>104.5</v>
      </c>
      <c r="L12" s="423" t="n">
        <v>120</v>
      </c>
      <c r="M12" s="423" t="n">
        <v>128.7</v>
      </c>
      <c r="N12" s="423" t="n">
        <v>118.4</v>
      </c>
      <c r="O12" s="423" t="n">
        <v>112.5</v>
      </c>
      <c r="P12" s="412"/>
      <c r="Q12" s="408" t="s">
        <v>791</v>
      </c>
    </row>
    <row r="13" customFormat="false" ht="12.75" hidden="false" customHeight="false" outlineLevel="0" collapsed="false">
      <c r="B13" s="223" t="s">
        <v>809</v>
      </c>
      <c r="C13" s="423" t="n">
        <v>111</v>
      </c>
      <c r="D13" s="423" t="n">
        <v>106.4</v>
      </c>
      <c r="E13" s="423" t="n">
        <v>149.5</v>
      </c>
      <c r="F13" s="423" t="n">
        <v>101.8</v>
      </c>
      <c r="G13" s="423" t="n">
        <v>108.4</v>
      </c>
      <c r="H13" s="423" t="n">
        <v>101.9</v>
      </c>
      <c r="I13" s="423" t="n">
        <v>111.4</v>
      </c>
      <c r="J13" s="423" t="n">
        <v>103</v>
      </c>
      <c r="K13" s="423" t="n">
        <v>105.9</v>
      </c>
      <c r="L13" s="423" t="n">
        <v>113.1</v>
      </c>
      <c r="M13" s="423" t="n">
        <v>120.4</v>
      </c>
      <c r="N13" s="423" t="n">
        <v>111.9</v>
      </c>
      <c r="O13" s="423" t="n">
        <v>112.1</v>
      </c>
      <c r="P13" s="412"/>
      <c r="Q13" s="408" t="s">
        <v>809</v>
      </c>
    </row>
    <row r="14" customFormat="false" ht="12.75" hidden="false" customHeight="false" outlineLevel="0" collapsed="false">
      <c r="B14" s="223" t="s">
        <v>800</v>
      </c>
      <c r="C14" s="423" t="n">
        <v>116.1</v>
      </c>
      <c r="D14" s="423" t="n">
        <v>112</v>
      </c>
      <c r="E14" s="423" t="n">
        <v>127.8</v>
      </c>
      <c r="F14" s="423" t="n">
        <v>119.8</v>
      </c>
      <c r="G14" s="423" t="n">
        <v>109.6</v>
      </c>
      <c r="H14" s="423" t="n">
        <v>104.7</v>
      </c>
      <c r="I14" s="423" t="n">
        <v>115.7</v>
      </c>
      <c r="J14" s="423" t="n">
        <v>98.8</v>
      </c>
      <c r="K14" s="423" t="n">
        <v>107.9</v>
      </c>
      <c r="L14" s="423" t="n">
        <v>118.9</v>
      </c>
      <c r="M14" s="423" t="n">
        <v>124.3</v>
      </c>
      <c r="N14" s="423" t="n">
        <v>118</v>
      </c>
      <c r="O14" s="423" t="n">
        <v>135.5</v>
      </c>
      <c r="P14" s="412"/>
      <c r="Q14" s="408" t="s">
        <v>800</v>
      </c>
    </row>
    <row r="15" customFormat="false" ht="12.75" hidden="false" customHeight="false" outlineLevel="0" collapsed="false">
      <c r="B15" s="223" t="s">
        <v>801</v>
      </c>
      <c r="C15" s="423" t="n">
        <v>113.5</v>
      </c>
      <c r="D15" s="423" t="n">
        <v>109.7</v>
      </c>
      <c r="E15" s="423" t="n">
        <v>126</v>
      </c>
      <c r="F15" s="423" t="n">
        <v>107.4</v>
      </c>
      <c r="G15" s="423" t="n">
        <v>109.2</v>
      </c>
      <c r="H15" s="423" t="n">
        <v>114.7</v>
      </c>
      <c r="I15" s="423" t="n">
        <v>113.5</v>
      </c>
      <c r="J15" s="423" t="n">
        <v>98.1</v>
      </c>
      <c r="K15" s="423" t="n">
        <v>103.9</v>
      </c>
      <c r="L15" s="423" t="n">
        <v>116.8</v>
      </c>
      <c r="M15" s="423" t="n">
        <v>125.9</v>
      </c>
      <c r="N15" s="423" t="n">
        <v>115.2</v>
      </c>
      <c r="O15" s="423" t="n">
        <v>122.2</v>
      </c>
      <c r="P15" s="412"/>
      <c r="Q15" s="408" t="s">
        <v>801</v>
      </c>
    </row>
    <row r="16" customFormat="false" ht="12.75" hidden="false" customHeight="false" outlineLevel="0" collapsed="false">
      <c r="B16" s="223" t="s">
        <v>802</v>
      </c>
      <c r="C16" s="423" t="n">
        <v>115.9</v>
      </c>
      <c r="D16" s="423" t="n">
        <v>112.6</v>
      </c>
      <c r="E16" s="423" t="n">
        <v>121.1</v>
      </c>
      <c r="F16" s="423" t="n">
        <v>118</v>
      </c>
      <c r="G16" s="423" t="n">
        <v>110.6</v>
      </c>
      <c r="H16" s="423" t="n">
        <v>109.2</v>
      </c>
      <c r="I16" s="423" t="n">
        <v>115.9</v>
      </c>
      <c r="J16" s="423" t="n">
        <v>96.6</v>
      </c>
      <c r="K16" s="423" t="n">
        <v>111.6</v>
      </c>
      <c r="L16" s="423" t="n">
        <v>119.1</v>
      </c>
      <c r="M16" s="423" t="n">
        <v>122.3</v>
      </c>
      <c r="N16" s="423" t="n">
        <v>118.6</v>
      </c>
      <c r="O16" s="423" t="n">
        <v>122.1</v>
      </c>
      <c r="P16" s="412"/>
      <c r="Q16" s="408" t="s">
        <v>802</v>
      </c>
    </row>
    <row r="17" customFormat="false" ht="12.75" hidden="false" customHeight="false" outlineLevel="0" collapsed="false">
      <c r="B17" s="223" t="s">
        <v>803</v>
      </c>
      <c r="C17" s="423" t="n">
        <v>114.3</v>
      </c>
      <c r="D17" s="423" t="n">
        <v>110.7</v>
      </c>
      <c r="E17" s="423" t="n">
        <v>128.8</v>
      </c>
      <c r="F17" s="423" t="n">
        <v>116.4</v>
      </c>
      <c r="G17" s="423" t="n">
        <v>108.1</v>
      </c>
      <c r="H17" s="423" t="n">
        <v>108.4</v>
      </c>
      <c r="I17" s="423" t="n">
        <v>114.2</v>
      </c>
      <c r="J17" s="423" t="n">
        <v>90.1</v>
      </c>
      <c r="K17" s="423" t="n">
        <v>104.8</v>
      </c>
      <c r="L17" s="423" t="n">
        <v>118.6</v>
      </c>
      <c r="M17" s="423" t="n">
        <v>114.5</v>
      </c>
      <c r="N17" s="423" t="n">
        <v>119.3</v>
      </c>
      <c r="O17" s="423" t="n">
        <v>126</v>
      </c>
      <c r="P17" s="412"/>
      <c r="Q17" s="408" t="s">
        <v>803</v>
      </c>
    </row>
    <row r="18" customFormat="false" ht="12.75" hidden="false" customHeight="false" outlineLevel="0" collapsed="false">
      <c r="B18" s="223" t="s">
        <v>804</v>
      </c>
      <c r="C18" s="423" t="n">
        <v>127.1</v>
      </c>
      <c r="D18" s="423" t="n">
        <v>118.3</v>
      </c>
      <c r="E18" s="423" t="n">
        <v>118.9</v>
      </c>
      <c r="F18" s="423" t="n">
        <v>120.5</v>
      </c>
      <c r="G18" s="423" t="n">
        <v>117.5</v>
      </c>
      <c r="H18" s="423" t="n">
        <v>117.5</v>
      </c>
      <c r="I18" s="423" t="n">
        <v>127.1</v>
      </c>
      <c r="J18" s="423" t="n">
        <v>103.7</v>
      </c>
      <c r="K18" s="423" t="n">
        <v>109.6</v>
      </c>
      <c r="L18" s="423" t="n">
        <v>132.2</v>
      </c>
      <c r="M18" s="423" t="n">
        <v>128</v>
      </c>
      <c r="N18" s="423" t="n">
        <v>133</v>
      </c>
      <c r="O18" s="423" t="n">
        <v>148.9</v>
      </c>
      <c r="P18" s="412"/>
      <c r="Q18" s="408" t="s">
        <v>804</v>
      </c>
    </row>
    <row r="19" customFormat="false" ht="12.75" hidden="false" customHeight="false" outlineLevel="0" collapsed="false">
      <c r="B19" s="223" t="s">
        <v>805</v>
      </c>
      <c r="C19" s="423" t="n">
        <v>123.3</v>
      </c>
      <c r="D19" s="423" t="n">
        <v>115.3</v>
      </c>
      <c r="E19" s="423" t="n">
        <v>127.6</v>
      </c>
      <c r="F19" s="423" t="n">
        <v>119.9</v>
      </c>
      <c r="G19" s="423" t="n">
        <v>112.4</v>
      </c>
      <c r="H19" s="423" t="n">
        <v>116.8</v>
      </c>
      <c r="I19" s="423" t="n">
        <v>123.1</v>
      </c>
      <c r="J19" s="423" t="n">
        <v>116.2</v>
      </c>
      <c r="K19" s="423" t="n">
        <v>103.6</v>
      </c>
      <c r="L19" s="423" t="n">
        <v>126.2</v>
      </c>
      <c r="M19" s="423" t="n">
        <v>123.4</v>
      </c>
      <c r="N19" s="423" t="n">
        <v>126.7</v>
      </c>
      <c r="O19" s="423" t="n">
        <v>144.5</v>
      </c>
      <c r="P19" s="412"/>
      <c r="Q19" s="408" t="s">
        <v>805</v>
      </c>
    </row>
    <row r="20" customFormat="false" ht="12.75" hidden="false" customHeight="false" outlineLevel="0" collapsed="false">
      <c r="B20" s="223" t="s">
        <v>806</v>
      </c>
      <c r="C20" s="423" t="n">
        <v>110.9</v>
      </c>
      <c r="D20" s="423" t="n">
        <v>113.8</v>
      </c>
      <c r="E20" s="423" t="n">
        <v>122.6</v>
      </c>
      <c r="F20" s="423" t="n">
        <v>114.2</v>
      </c>
      <c r="G20" s="423" t="n">
        <v>110.4</v>
      </c>
      <c r="H20" s="423" t="n">
        <v>126.2</v>
      </c>
      <c r="I20" s="423" t="n">
        <v>109.7</v>
      </c>
      <c r="J20" s="423" t="n">
        <v>115.4</v>
      </c>
      <c r="K20" s="423" t="n">
        <v>108.7</v>
      </c>
      <c r="L20" s="423" t="n">
        <v>109</v>
      </c>
      <c r="M20" s="423" t="n">
        <v>103.5</v>
      </c>
      <c r="N20" s="423" t="n">
        <v>110</v>
      </c>
      <c r="O20" s="423" t="n">
        <v>137.1</v>
      </c>
      <c r="P20" s="412"/>
      <c r="Q20" s="408" t="s">
        <v>806</v>
      </c>
    </row>
    <row r="21" customFormat="false" ht="12.75" hidden="false" customHeight="false" outlineLevel="0" collapsed="false">
      <c r="A21" s="408" t="s">
        <v>777</v>
      </c>
      <c r="B21" s="223" t="s">
        <v>813</v>
      </c>
      <c r="C21" s="423" t="n">
        <v>120.5</v>
      </c>
      <c r="D21" s="423" t="n">
        <v>116.7</v>
      </c>
      <c r="E21" s="423" t="n">
        <v>166</v>
      </c>
      <c r="F21" s="423" t="n">
        <v>115.7</v>
      </c>
      <c r="G21" s="423" t="n">
        <v>117</v>
      </c>
      <c r="H21" s="423" t="n">
        <v>111.3</v>
      </c>
      <c r="I21" s="423" t="n">
        <v>122.5</v>
      </c>
      <c r="J21" s="423" t="n">
        <v>119</v>
      </c>
      <c r="K21" s="423" t="n">
        <v>106.3</v>
      </c>
      <c r="L21" s="423" t="n">
        <v>124.8</v>
      </c>
      <c r="M21" s="423" t="n">
        <v>132.2</v>
      </c>
      <c r="N21" s="423" t="n">
        <v>123.5</v>
      </c>
      <c r="O21" s="423" t="n">
        <v>74.8</v>
      </c>
      <c r="P21" s="410" t="s">
        <v>777</v>
      </c>
      <c r="Q21" s="408" t="s">
        <v>813</v>
      </c>
    </row>
    <row r="22" customFormat="false" ht="12.75" hidden="false" customHeight="false" outlineLevel="0" collapsed="false">
      <c r="B22" s="223" t="s">
        <v>807</v>
      </c>
      <c r="C22" s="423" t="n">
        <v>118.4</v>
      </c>
      <c r="D22" s="423" t="n">
        <v>109.7</v>
      </c>
      <c r="E22" s="423" t="n">
        <v>146.7</v>
      </c>
      <c r="F22" s="423" t="n">
        <v>111.1</v>
      </c>
      <c r="G22" s="423" t="n">
        <v>109.2</v>
      </c>
      <c r="H22" s="423" t="n">
        <v>104.8</v>
      </c>
      <c r="I22" s="423" t="n">
        <v>120.6</v>
      </c>
      <c r="J22" s="423" t="n">
        <v>108.3</v>
      </c>
      <c r="K22" s="423" t="n">
        <v>113.9</v>
      </c>
      <c r="L22" s="423" t="n">
        <v>123.1</v>
      </c>
      <c r="M22" s="423" t="n">
        <v>125.8</v>
      </c>
      <c r="N22" s="423" t="n">
        <v>122.6</v>
      </c>
      <c r="O22" s="423" t="n">
        <v>80.4</v>
      </c>
      <c r="P22" s="412"/>
      <c r="Q22" s="408" t="s">
        <v>807</v>
      </c>
    </row>
    <row r="23" customFormat="false" ht="12.75" hidden="false" customHeight="false" outlineLevel="0" collapsed="false">
      <c r="B23" s="223" t="s">
        <v>808</v>
      </c>
      <c r="C23" s="423" t="n">
        <v>117.8</v>
      </c>
      <c r="D23" s="423" t="n">
        <v>112.1</v>
      </c>
      <c r="E23" s="423" t="n">
        <v>124.7</v>
      </c>
      <c r="F23" s="423" t="n">
        <v>114.5</v>
      </c>
      <c r="G23" s="423" t="n">
        <v>113.3</v>
      </c>
      <c r="H23" s="423" t="n">
        <v>100.4</v>
      </c>
      <c r="I23" s="423" t="n">
        <v>119.5</v>
      </c>
      <c r="J23" s="423" t="n">
        <v>109.1</v>
      </c>
      <c r="K23" s="423" t="n">
        <v>105</v>
      </c>
      <c r="L23" s="423" t="n">
        <v>122.6</v>
      </c>
      <c r="M23" s="423" t="n">
        <v>128.8</v>
      </c>
      <c r="N23" s="423" t="n">
        <v>121.5</v>
      </c>
      <c r="O23" s="423" t="n">
        <v>85.9</v>
      </c>
      <c r="P23" s="412"/>
      <c r="Q23" s="408" t="s">
        <v>808</v>
      </c>
    </row>
    <row r="24" customFormat="false" ht="12.75" hidden="false" customHeight="false" outlineLevel="0" collapsed="false">
      <c r="B24" s="223" t="s">
        <v>791</v>
      </c>
      <c r="C24" s="423" t="n">
        <v>122</v>
      </c>
      <c r="D24" s="423" t="n">
        <v>116.7</v>
      </c>
      <c r="E24" s="423" t="n">
        <v>167</v>
      </c>
      <c r="F24" s="423" t="n">
        <v>108.3</v>
      </c>
      <c r="G24" s="423" t="n">
        <v>119.6</v>
      </c>
      <c r="H24" s="423" t="n">
        <v>114.6</v>
      </c>
      <c r="I24" s="423" t="n">
        <v>123.4</v>
      </c>
      <c r="J24" s="423" t="n">
        <v>112</v>
      </c>
      <c r="K24" s="423" t="n">
        <v>104.6</v>
      </c>
      <c r="L24" s="423" t="n">
        <v>127.1</v>
      </c>
      <c r="M24" s="423" t="n">
        <v>133.6</v>
      </c>
      <c r="N24" s="423" t="n">
        <v>126</v>
      </c>
      <c r="O24" s="423" t="n">
        <v>95.6</v>
      </c>
      <c r="P24" s="412"/>
      <c r="Q24" s="408" t="s">
        <v>791</v>
      </c>
    </row>
    <row r="25" customFormat="false" ht="12.75" hidden="false" customHeight="false" outlineLevel="0" collapsed="false">
      <c r="B25" s="223" t="s">
        <v>809</v>
      </c>
      <c r="C25" s="423" t="n">
        <v>116</v>
      </c>
      <c r="D25" s="423" t="n">
        <v>117.9</v>
      </c>
      <c r="E25" s="423" t="n">
        <v>135.8</v>
      </c>
      <c r="F25" s="423" t="n">
        <v>123.3</v>
      </c>
      <c r="G25" s="423" t="n">
        <v>117.8</v>
      </c>
      <c r="H25" s="423" t="n">
        <v>106.1</v>
      </c>
      <c r="I25" s="423" t="n">
        <v>116.1</v>
      </c>
      <c r="J25" s="423" t="n">
        <v>100.6</v>
      </c>
      <c r="K25" s="423" t="n">
        <v>105.3</v>
      </c>
      <c r="L25" s="423" t="n">
        <v>119.5</v>
      </c>
      <c r="M25" s="423" t="n">
        <v>125.8</v>
      </c>
      <c r="N25" s="423" t="n">
        <v>118.4</v>
      </c>
      <c r="O25" s="423" t="n">
        <v>106.7</v>
      </c>
      <c r="P25" s="412"/>
      <c r="Q25" s="408" t="s">
        <v>809</v>
      </c>
    </row>
    <row r="26" customFormat="false" ht="12.75" hidden="false" customHeight="false" outlineLevel="0" collapsed="false">
      <c r="B26" s="223" t="s">
        <v>800</v>
      </c>
      <c r="C26" s="423" t="n">
        <v>117.3</v>
      </c>
      <c r="D26" s="423" t="n">
        <v>111.8</v>
      </c>
      <c r="E26" s="423" t="n">
        <v>163</v>
      </c>
      <c r="F26" s="423" t="n">
        <v>105.2</v>
      </c>
      <c r="G26" s="423" t="n">
        <v>111.2</v>
      </c>
      <c r="H26" s="423" t="n">
        <v>121.3</v>
      </c>
      <c r="I26" s="423" t="n">
        <v>118.2</v>
      </c>
      <c r="J26" s="423" t="n">
        <v>92.7</v>
      </c>
      <c r="K26" s="423" t="n">
        <v>116.2</v>
      </c>
      <c r="L26" s="423" t="n">
        <v>122</v>
      </c>
      <c r="M26" s="423" t="n">
        <v>133.6</v>
      </c>
      <c r="N26" s="423" t="n">
        <v>120</v>
      </c>
      <c r="O26" s="423" t="n">
        <v>105.7</v>
      </c>
      <c r="P26" s="412"/>
      <c r="Q26" s="408" t="s">
        <v>800</v>
      </c>
    </row>
    <row r="27" customFormat="false" ht="12.75" hidden="false" customHeight="false" outlineLevel="0" collapsed="false">
      <c r="B27" s="223" t="s">
        <v>801</v>
      </c>
      <c r="C27" s="423" t="n">
        <v>122.6</v>
      </c>
      <c r="D27" s="423" t="n">
        <v>114.4</v>
      </c>
      <c r="E27" s="423" t="n">
        <v>157.4</v>
      </c>
      <c r="F27" s="423" t="n">
        <v>114.1</v>
      </c>
      <c r="G27" s="423" t="n">
        <v>112.6</v>
      </c>
      <c r="H27" s="423" t="n">
        <v>117.6</v>
      </c>
      <c r="I27" s="423" t="n">
        <v>124.1</v>
      </c>
      <c r="J27" s="423" t="n">
        <v>107.3</v>
      </c>
      <c r="K27" s="423" t="n">
        <v>117.7</v>
      </c>
      <c r="L27" s="423" t="n">
        <v>127.2</v>
      </c>
      <c r="M27" s="423" t="n">
        <v>134</v>
      </c>
      <c r="N27" s="423" t="n">
        <v>126</v>
      </c>
      <c r="O27" s="423" t="n">
        <v>102.1</v>
      </c>
      <c r="P27" s="412"/>
      <c r="Q27" s="408" t="s">
        <v>801</v>
      </c>
    </row>
    <row r="28" customFormat="false" ht="12.75" hidden="false" customHeight="false" outlineLevel="0" collapsed="false">
      <c r="B28" s="223" t="s">
        <v>802</v>
      </c>
      <c r="C28" s="423" t="n">
        <v>108.8</v>
      </c>
      <c r="D28" s="423" t="n">
        <v>104.5</v>
      </c>
      <c r="E28" s="423" t="n">
        <v>192.8</v>
      </c>
      <c r="F28" s="423" t="n">
        <v>106.3</v>
      </c>
      <c r="G28" s="423" t="n">
        <v>102.2</v>
      </c>
      <c r="H28" s="423" t="n">
        <v>99.5</v>
      </c>
      <c r="I28" s="423" t="n">
        <v>109.4</v>
      </c>
      <c r="J28" s="423" t="n">
        <v>88.8</v>
      </c>
      <c r="K28" s="423" t="n">
        <v>115.4</v>
      </c>
      <c r="L28" s="423" t="n">
        <v>111.6</v>
      </c>
      <c r="M28" s="423" t="n">
        <v>118</v>
      </c>
      <c r="N28" s="423" t="n">
        <v>110.5</v>
      </c>
      <c r="O28" s="423" t="n">
        <v>104.4</v>
      </c>
      <c r="P28" s="412"/>
      <c r="Q28" s="408" t="s">
        <v>802</v>
      </c>
    </row>
    <row r="29" customFormat="false" ht="12.75" hidden="false" customHeight="false" outlineLevel="0" collapsed="false">
      <c r="B29" s="223" t="s">
        <v>803</v>
      </c>
      <c r="C29" s="423" t="n">
        <v>122.6</v>
      </c>
      <c r="D29" s="423" t="n">
        <v>111.7</v>
      </c>
      <c r="E29" s="423" t="n">
        <v>152.5</v>
      </c>
      <c r="F29" s="423" t="n">
        <v>113.6</v>
      </c>
      <c r="G29" s="423" t="n">
        <v>107.3</v>
      </c>
      <c r="H29" s="423" t="n">
        <v>121.6</v>
      </c>
      <c r="I29" s="423" t="n">
        <v>123.8</v>
      </c>
      <c r="J29" s="423" t="n">
        <v>100.5</v>
      </c>
      <c r="K29" s="423" t="n">
        <v>112</v>
      </c>
      <c r="L29" s="423" t="n">
        <v>128.4</v>
      </c>
      <c r="M29" s="423" t="n">
        <v>137.6</v>
      </c>
      <c r="N29" s="423" t="n">
        <v>126.8</v>
      </c>
      <c r="O29" s="423" t="n">
        <v>114.8</v>
      </c>
      <c r="P29" s="412"/>
      <c r="Q29" s="408" t="s">
        <v>803</v>
      </c>
    </row>
    <row r="30" customFormat="false" ht="12.75" hidden="false" customHeight="false" outlineLevel="0" collapsed="false">
      <c r="B30" s="223" t="s">
        <v>804</v>
      </c>
      <c r="C30" s="423" t="n">
        <v>129.4</v>
      </c>
      <c r="D30" s="423" t="n">
        <v>118.1</v>
      </c>
      <c r="E30" s="423" t="n">
        <v>161.2</v>
      </c>
      <c r="F30" s="423" t="n">
        <v>118.6</v>
      </c>
      <c r="G30" s="423" t="n">
        <v>113.1</v>
      </c>
      <c r="H30" s="423" t="n">
        <v>133</v>
      </c>
      <c r="I30" s="423" t="n">
        <v>130.1</v>
      </c>
      <c r="J30" s="423" t="n">
        <v>96.3</v>
      </c>
      <c r="K30" s="423" t="n">
        <v>130</v>
      </c>
      <c r="L30" s="423" t="n">
        <v>135</v>
      </c>
      <c r="M30" s="423" t="n">
        <v>133.5</v>
      </c>
      <c r="N30" s="423" t="n">
        <v>135.2</v>
      </c>
      <c r="O30" s="423" t="n">
        <v>134.3</v>
      </c>
      <c r="P30" s="412"/>
      <c r="Q30" s="408" t="s">
        <v>804</v>
      </c>
    </row>
    <row r="31" customFormat="false" ht="12.75" hidden="false" customHeight="false" outlineLevel="0" collapsed="false">
      <c r="B31" s="223" t="s">
        <v>805</v>
      </c>
      <c r="C31" s="423" t="n">
        <v>115.8</v>
      </c>
      <c r="D31" s="423" t="n">
        <v>111</v>
      </c>
      <c r="E31" s="423" t="n">
        <v>162.9</v>
      </c>
      <c r="F31" s="423" t="n">
        <v>113.2</v>
      </c>
      <c r="G31" s="423" t="n">
        <v>105.8</v>
      </c>
      <c r="H31" s="423" t="n">
        <v>122</v>
      </c>
      <c r="I31" s="423" t="n">
        <v>115.3</v>
      </c>
      <c r="J31" s="423" t="n">
        <v>106.4</v>
      </c>
      <c r="K31" s="423" t="n">
        <v>101.6</v>
      </c>
      <c r="L31" s="423" t="n">
        <v>118.1</v>
      </c>
      <c r="M31" s="423" t="n">
        <v>116</v>
      </c>
      <c r="N31" s="423" t="n">
        <v>118.5</v>
      </c>
      <c r="O31" s="423" t="n">
        <v>137.2</v>
      </c>
      <c r="P31" s="412"/>
      <c r="Q31" s="408" t="s">
        <v>805</v>
      </c>
    </row>
    <row r="32" customFormat="false" ht="12.75" hidden="false" customHeight="false" outlineLevel="0" collapsed="false">
      <c r="B32" s="223" t="s">
        <v>806</v>
      </c>
      <c r="C32" s="423" t="n">
        <v>104.3</v>
      </c>
      <c r="D32" s="423" t="n">
        <v>114.1</v>
      </c>
      <c r="E32" s="423" t="n">
        <v>148.6</v>
      </c>
      <c r="F32" s="423" t="n">
        <v>115</v>
      </c>
      <c r="G32" s="423" t="n">
        <v>107.6</v>
      </c>
      <c r="H32" s="423" t="n">
        <v>134.8</v>
      </c>
      <c r="I32" s="423" t="n">
        <v>103</v>
      </c>
      <c r="J32" s="423" t="n">
        <v>103.4</v>
      </c>
      <c r="K32" s="423" t="n">
        <v>94.7</v>
      </c>
      <c r="L32" s="423" t="n">
        <v>103.8</v>
      </c>
      <c r="M32" s="423" t="n">
        <v>87</v>
      </c>
      <c r="N32" s="423" t="n">
        <v>106.7</v>
      </c>
      <c r="O32" s="423" t="n">
        <v>117</v>
      </c>
      <c r="P32" s="412"/>
      <c r="Q32" s="408" t="s">
        <v>806</v>
      </c>
    </row>
    <row r="33" customFormat="false" ht="12.75" hidden="false" customHeight="false" outlineLevel="0" collapsed="false">
      <c r="A33" s="408" t="s">
        <v>778</v>
      </c>
      <c r="B33" s="223" t="s">
        <v>813</v>
      </c>
      <c r="C33" s="423" t="n">
        <v>103.8</v>
      </c>
      <c r="D33" s="423" t="n">
        <v>114.5</v>
      </c>
      <c r="E33" s="423" t="n">
        <v>201.9</v>
      </c>
      <c r="F33" s="423" t="n">
        <v>116.9</v>
      </c>
      <c r="G33" s="423" t="n">
        <v>110</v>
      </c>
      <c r="H33" s="423" t="n">
        <v>118.1</v>
      </c>
      <c r="I33" s="423" t="n">
        <v>103.6</v>
      </c>
      <c r="J33" s="423" t="n">
        <v>108.7</v>
      </c>
      <c r="K33" s="423" t="n">
        <v>91.7</v>
      </c>
      <c r="L33" s="423" t="n">
        <v>104.2</v>
      </c>
      <c r="M33" s="423" t="n">
        <v>100.4</v>
      </c>
      <c r="N33" s="423" t="n">
        <v>104.8</v>
      </c>
      <c r="O33" s="423" t="n">
        <v>84.2</v>
      </c>
      <c r="P33" s="412" t="s">
        <v>778</v>
      </c>
      <c r="Q33" s="408" t="s">
        <v>813</v>
      </c>
    </row>
    <row r="34" customFormat="false" ht="12.75" hidden="false" customHeight="false" outlineLevel="0" collapsed="false">
      <c r="B34" s="223" t="s">
        <v>807</v>
      </c>
      <c r="C34" s="423" t="n">
        <v>101.9</v>
      </c>
      <c r="D34" s="423" t="n">
        <v>107.2</v>
      </c>
      <c r="E34" s="423" t="n">
        <v>171.2</v>
      </c>
      <c r="F34" s="423" t="n">
        <v>103.3</v>
      </c>
      <c r="G34" s="423" t="n">
        <v>107.6</v>
      </c>
      <c r="H34" s="423" t="n">
        <v>105.3</v>
      </c>
      <c r="I34" s="423" t="n">
        <v>102.2</v>
      </c>
      <c r="J34" s="423" t="n">
        <v>92.6</v>
      </c>
      <c r="K34" s="423" t="n">
        <v>102.1</v>
      </c>
      <c r="L34" s="423" t="n">
        <v>103.5</v>
      </c>
      <c r="M34" s="423" t="n">
        <v>98</v>
      </c>
      <c r="N34" s="423" t="n">
        <v>104.5</v>
      </c>
      <c r="O34" s="423" t="n">
        <v>82.6</v>
      </c>
      <c r="P34" s="412"/>
      <c r="Q34" s="408" t="s">
        <v>807</v>
      </c>
    </row>
    <row r="35" customFormat="false" ht="12.75" hidden="false" customHeight="false" outlineLevel="0" collapsed="false">
      <c r="B35" s="223" t="s">
        <v>808</v>
      </c>
      <c r="C35" s="423" t="n">
        <v>110.2</v>
      </c>
      <c r="D35" s="423" t="n">
        <v>118.7</v>
      </c>
      <c r="E35" s="423" t="n">
        <v>170.1</v>
      </c>
      <c r="F35" s="423" t="n">
        <v>111.1</v>
      </c>
      <c r="G35" s="423" t="n">
        <v>118.8</v>
      </c>
      <c r="H35" s="423" t="n">
        <v>126.4</v>
      </c>
      <c r="I35" s="423" t="n">
        <v>109.6</v>
      </c>
      <c r="J35" s="423" t="n">
        <v>96.5</v>
      </c>
      <c r="K35" s="423" t="n">
        <v>104.3</v>
      </c>
      <c r="L35" s="423" t="n">
        <v>112.1</v>
      </c>
      <c r="M35" s="423" t="n">
        <v>102.7</v>
      </c>
      <c r="N35" s="423" t="n">
        <v>113.7</v>
      </c>
      <c r="O35" s="423" t="n">
        <v>105.7</v>
      </c>
      <c r="P35" s="412"/>
      <c r="Q35" s="408" t="s">
        <v>808</v>
      </c>
    </row>
    <row r="36" customFormat="false" ht="12.75" hidden="false" customHeight="false" outlineLevel="0" collapsed="false">
      <c r="B36" s="223" t="s">
        <v>791</v>
      </c>
      <c r="C36" s="423" t="n">
        <v>104</v>
      </c>
      <c r="D36" s="423" t="n">
        <v>120</v>
      </c>
      <c r="E36" s="423" t="n">
        <v>167.3</v>
      </c>
      <c r="F36" s="423" t="n">
        <v>117.3</v>
      </c>
      <c r="G36" s="423" t="n">
        <v>121.6</v>
      </c>
      <c r="H36" s="423" t="n">
        <v>112.9</v>
      </c>
      <c r="I36" s="423" t="n">
        <v>103.6</v>
      </c>
      <c r="J36" s="423" t="n">
        <v>85.3</v>
      </c>
      <c r="K36" s="423" t="n">
        <v>97</v>
      </c>
      <c r="L36" s="423" t="n">
        <v>106.9</v>
      </c>
      <c r="M36" s="423" t="n">
        <v>94.8</v>
      </c>
      <c r="N36" s="423" t="n">
        <v>109</v>
      </c>
      <c r="O36" s="423" t="n">
        <v>78</v>
      </c>
      <c r="P36" s="412"/>
      <c r="Q36" s="408" t="s">
        <v>791</v>
      </c>
    </row>
    <row r="37" customFormat="false" ht="12.75" hidden="false" customHeight="false" outlineLevel="0" collapsed="false">
      <c r="B37" s="223" t="s">
        <v>809</v>
      </c>
      <c r="C37" s="423" t="n">
        <v>97.2</v>
      </c>
      <c r="D37" s="423" t="n">
        <v>111.1</v>
      </c>
      <c r="E37" s="423" t="n">
        <v>220.4</v>
      </c>
      <c r="F37" s="423" t="n">
        <v>108.3</v>
      </c>
      <c r="G37" s="423" t="n">
        <v>110.9</v>
      </c>
      <c r="H37" s="423" t="n">
        <v>103.9</v>
      </c>
      <c r="I37" s="423" t="n">
        <v>96.6</v>
      </c>
      <c r="J37" s="423" t="n">
        <v>92.5</v>
      </c>
      <c r="K37" s="423" t="n">
        <v>84.7</v>
      </c>
      <c r="L37" s="423" t="n">
        <v>98.5</v>
      </c>
      <c r="M37" s="423" t="n">
        <v>101.3</v>
      </c>
      <c r="N37" s="423" t="n">
        <v>98</v>
      </c>
      <c r="O37" s="423" t="n">
        <v>83.5</v>
      </c>
      <c r="P37" s="412"/>
      <c r="Q37" s="408" t="s">
        <v>809</v>
      </c>
    </row>
    <row r="38" customFormat="false" ht="12.75" hidden="false" customHeight="false" outlineLevel="0" collapsed="false">
      <c r="B38" s="223" t="s">
        <v>800</v>
      </c>
      <c r="C38" s="423" t="n">
        <v>103</v>
      </c>
      <c r="D38" s="423" t="n">
        <v>108.3</v>
      </c>
      <c r="E38" s="423" t="n">
        <v>134.5</v>
      </c>
      <c r="F38" s="423" t="n">
        <v>110.7</v>
      </c>
      <c r="G38" s="423" t="n">
        <v>105.1</v>
      </c>
      <c r="H38" s="423" t="n">
        <v>114.2</v>
      </c>
      <c r="I38" s="423" t="n">
        <v>103.1</v>
      </c>
      <c r="J38" s="423" t="n">
        <v>86.6</v>
      </c>
      <c r="K38" s="423" t="n">
        <v>95.6</v>
      </c>
      <c r="L38" s="423" t="n">
        <v>106.2</v>
      </c>
      <c r="M38" s="423" t="n">
        <v>107.4</v>
      </c>
      <c r="N38" s="423" t="n">
        <v>106</v>
      </c>
      <c r="O38" s="423" t="n">
        <v>88.3</v>
      </c>
      <c r="P38" s="412"/>
      <c r="Q38" s="408" t="s">
        <v>800</v>
      </c>
    </row>
    <row r="39" customFormat="false" ht="12.75" hidden="false" customHeight="false" outlineLevel="0" collapsed="false">
      <c r="B39" s="223" t="s">
        <v>801</v>
      </c>
      <c r="C39" s="423" t="n">
        <v>103.2</v>
      </c>
      <c r="D39" s="423" t="n">
        <v>112.6</v>
      </c>
      <c r="E39" s="423" t="n">
        <v>190.1</v>
      </c>
      <c r="F39" s="423" t="n">
        <v>108.5</v>
      </c>
      <c r="G39" s="423" t="n">
        <v>110.1</v>
      </c>
      <c r="H39" s="423" t="n">
        <v>121.5</v>
      </c>
      <c r="I39" s="423" t="n">
        <v>102.7</v>
      </c>
      <c r="J39" s="423" t="n">
        <v>92.3</v>
      </c>
      <c r="K39" s="423" t="n">
        <v>93.6</v>
      </c>
      <c r="L39" s="423" t="n">
        <v>105.2</v>
      </c>
      <c r="M39" s="423" t="n">
        <v>106.6</v>
      </c>
      <c r="N39" s="423" t="n">
        <v>105</v>
      </c>
      <c r="O39" s="423" t="n">
        <v>93.2</v>
      </c>
      <c r="P39" s="412"/>
      <c r="Q39" s="408" t="s">
        <v>801</v>
      </c>
    </row>
    <row r="40" customFormat="false" ht="12.75" hidden="false" customHeight="false" outlineLevel="0" collapsed="false">
      <c r="B40" s="223" t="s">
        <v>802</v>
      </c>
      <c r="C40" s="423" t="n">
        <v>97.2</v>
      </c>
      <c r="D40" s="423" t="n">
        <v>109.9</v>
      </c>
      <c r="E40" s="423" t="n">
        <v>181.7</v>
      </c>
      <c r="F40" s="423" t="n">
        <v>112.8</v>
      </c>
      <c r="G40" s="423" t="n">
        <v>107.8</v>
      </c>
      <c r="H40" s="423" t="n">
        <v>104.1</v>
      </c>
      <c r="I40" s="423" t="n">
        <v>96.3</v>
      </c>
      <c r="J40" s="423" t="n">
        <v>98.9</v>
      </c>
      <c r="K40" s="423" t="n">
        <v>91.6</v>
      </c>
      <c r="L40" s="423" t="n">
        <v>96.4</v>
      </c>
      <c r="M40" s="423" t="n">
        <v>94.5</v>
      </c>
      <c r="N40" s="423" t="n">
        <v>96.8</v>
      </c>
      <c r="O40" s="423" t="n">
        <v>93.6</v>
      </c>
      <c r="P40" s="412"/>
      <c r="Q40" s="408" t="s">
        <v>802</v>
      </c>
    </row>
    <row r="41" customFormat="false" ht="12.75" hidden="false" customHeight="false" outlineLevel="0" collapsed="false">
      <c r="B41" s="223" t="s">
        <v>803</v>
      </c>
      <c r="C41" s="423" t="n">
        <v>113.7</v>
      </c>
      <c r="D41" s="423" t="n">
        <v>113.6</v>
      </c>
      <c r="E41" s="423" t="n">
        <v>171.9</v>
      </c>
      <c r="F41" s="423" t="n">
        <v>118.3</v>
      </c>
      <c r="G41" s="423" t="n">
        <v>107.5</v>
      </c>
      <c r="H41" s="423" t="n">
        <v>122.8</v>
      </c>
      <c r="I41" s="423" t="n">
        <v>114.5</v>
      </c>
      <c r="J41" s="423" t="n">
        <v>110.9</v>
      </c>
      <c r="K41" s="423" t="n">
        <v>96.8</v>
      </c>
      <c r="L41" s="423" t="n">
        <v>116.9</v>
      </c>
      <c r="M41" s="423" t="n">
        <v>110.7</v>
      </c>
      <c r="N41" s="423" t="n">
        <v>118</v>
      </c>
      <c r="O41" s="423" t="n">
        <v>92.9</v>
      </c>
      <c r="P41" s="412"/>
      <c r="Q41" s="408" t="s">
        <v>803</v>
      </c>
    </row>
    <row r="42" customFormat="false" ht="12.75" hidden="false" customHeight="false" outlineLevel="0" collapsed="false">
      <c r="B42" s="223" t="s">
        <v>804</v>
      </c>
      <c r="C42" s="423" t="n">
        <v>116.5</v>
      </c>
      <c r="D42" s="423" t="n">
        <v>116.2</v>
      </c>
      <c r="E42" s="423" t="n">
        <v>158.4</v>
      </c>
      <c r="F42" s="423" t="n">
        <v>123.2</v>
      </c>
      <c r="G42" s="423" t="n">
        <v>110.2</v>
      </c>
      <c r="H42" s="423" t="n">
        <v>122.4</v>
      </c>
      <c r="I42" s="423" t="n">
        <v>116.8</v>
      </c>
      <c r="J42" s="423" t="n">
        <v>99.2</v>
      </c>
      <c r="K42" s="423" t="n">
        <v>104.3</v>
      </c>
      <c r="L42" s="423" t="n">
        <v>120.7</v>
      </c>
      <c r="M42" s="423" t="n">
        <v>121.3</v>
      </c>
      <c r="N42" s="423" t="n">
        <v>120.6</v>
      </c>
      <c r="O42" s="423" t="n">
        <v>107.7</v>
      </c>
      <c r="P42" s="412"/>
      <c r="Q42" s="408" t="s">
        <v>804</v>
      </c>
    </row>
    <row r="43" customFormat="false" ht="12.75" hidden="false" customHeight="false" outlineLevel="0" collapsed="false">
      <c r="B43" s="223" t="s">
        <v>805</v>
      </c>
      <c r="C43" s="423" t="n">
        <v>110.5</v>
      </c>
      <c r="D43" s="423" t="n">
        <v>110.5</v>
      </c>
      <c r="E43" s="423" t="n">
        <v>172.3</v>
      </c>
      <c r="F43" s="423" t="n">
        <v>112.1</v>
      </c>
      <c r="G43" s="423" t="n">
        <v>105.1</v>
      </c>
      <c r="H43" s="423" t="n">
        <v>122.6</v>
      </c>
      <c r="I43" s="423" t="n">
        <v>110.3</v>
      </c>
      <c r="J43" s="423" t="n">
        <v>88.1</v>
      </c>
      <c r="K43" s="423" t="n">
        <v>100.8</v>
      </c>
      <c r="L43" s="423" t="n">
        <v>114.5</v>
      </c>
      <c r="M43" s="423" t="n">
        <v>112.5</v>
      </c>
      <c r="N43" s="423" t="n">
        <v>114.8</v>
      </c>
      <c r="O43" s="423" t="n">
        <v>116.8</v>
      </c>
      <c r="P43" s="412"/>
      <c r="Q43" s="408" t="s">
        <v>805</v>
      </c>
    </row>
    <row r="44" customFormat="false" ht="12.75" hidden="false" customHeight="false" outlineLevel="0" collapsed="false">
      <c r="B44" s="223" t="s">
        <v>806</v>
      </c>
      <c r="C44" s="423" t="n">
        <v>105.5</v>
      </c>
      <c r="D44" s="423" t="n">
        <v>115.8</v>
      </c>
      <c r="E44" s="423" t="n">
        <v>195.2</v>
      </c>
      <c r="F44" s="423" t="n">
        <v>125.3</v>
      </c>
      <c r="G44" s="423" t="n">
        <v>108.5</v>
      </c>
      <c r="H44" s="423" t="n">
        <v>117.7</v>
      </c>
      <c r="I44" s="423" t="n">
        <v>104.5</v>
      </c>
      <c r="J44" s="423" t="n">
        <v>103.1</v>
      </c>
      <c r="K44" s="423" t="n">
        <v>95.4</v>
      </c>
      <c r="L44" s="423" t="n">
        <v>105.6</v>
      </c>
      <c r="M44" s="423" t="n">
        <v>103.7</v>
      </c>
      <c r="N44" s="423" t="n">
        <v>106</v>
      </c>
      <c r="O44" s="423" t="n">
        <v>109.1</v>
      </c>
      <c r="P44" s="412"/>
      <c r="Q44" s="408" t="s">
        <v>806</v>
      </c>
    </row>
    <row r="45" customFormat="false" ht="12.75" hidden="false" customHeight="false" outlineLevel="0" collapsed="false">
      <c r="A45" s="3" t="s">
        <v>779</v>
      </c>
      <c r="B45" s="223" t="s">
        <v>813</v>
      </c>
      <c r="C45" s="423" t="n">
        <v>106</v>
      </c>
      <c r="D45" s="423" t="n">
        <v>105</v>
      </c>
      <c r="E45" s="423" t="n">
        <v>132.6</v>
      </c>
      <c r="F45" s="423" t="n">
        <v>105.9</v>
      </c>
      <c r="G45" s="423" t="n">
        <v>102.3</v>
      </c>
      <c r="H45" s="423" t="n">
        <v>111.1</v>
      </c>
      <c r="I45" s="423" t="n">
        <v>102.7</v>
      </c>
      <c r="J45" s="423" t="n">
        <v>96.8</v>
      </c>
      <c r="K45" s="423" t="n">
        <v>99.4</v>
      </c>
      <c r="L45" s="423" t="n">
        <v>103.9</v>
      </c>
      <c r="M45" s="423" t="n">
        <v>104.4</v>
      </c>
      <c r="N45" s="423" t="n">
        <v>103.9</v>
      </c>
      <c r="O45" s="423" t="n">
        <v>194.3</v>
      </c>
      <c r="P45" s="412" t="n">
        <v>2010</v>
      </c>
      <c r="Q45" s="408" t="s">
        <v>813</v>
      </c>
    </row>
    <row r="46" customFormat="false" ht="12.75" hidden="false" customHeight="false" outlineLevel="0" collapsed="false">
      <c r="B46" s="223" t="s">
        <v>807</v>
      </c>
      <c r="C46" s="423" t="n">
        <v>105.8</v>
      </c>
      <c r="D46" s="423" t="n">
        <v>102.5</v>
      </c>
      <c r="E46" s="423" t="n">
        <v>146.1</v>
      </c>
      <c r="F46" s="423" t="n">
        <v>104</v>
      </c>
      <c r="G46" s="423" t="n">
        <v>100.6</v>
      </c>
      <c r="H46" s="423" t="n">
        <v>102.2</v>
      </c>
      <c r="I46" s="423" t="n">
        <v>102.6</v>
      </c>
      <c r="J46" s="423" t="n">
        <v>96.5</v>
      </c>
      <c r="K46" s="423" t="n">
        <v>97.1</v>
      </c>
      <c r="L46" s="423" t="n">
        <v>104</v>
      </c>
      <c r="M46" s="423" t="n">
        <v>104</v>
      </c>
      <c r="N46" s="423" t="n">
        <v>104.1</v>
      </c>
      <c r="O46" s="423" t="n">
        <v>198.7</v>
      </c>
      <c r="P46" s="412"/>
      <c r="Q46" s="408" t="s">
        <v>807</v>
      </c>
    </row>
    <row r="47" customFormat="false" ht="12.75" hidden="false" customHeight="false" outlineLevel="0" collapsed="false">
      <c r="B47" s="223" t="s">
        <v>808</v>
      </c>
      <c r="C47" s="423" t="n">
        <v>128.6</v>
      </c>
      <c r="D47" s="423" t="n">
        <v>114.7</v>
      </c>
      <c r="E47" s="423" t="n">
        <v>135.3</v>
      </c>
      <c r="F47" s="423" t="n">
        <v>121.5</v>
      </c>
      <c r="G47" s="423" t="n">
        <v>111.5</v>
      </c>
      <c r="H47" s="423" t="n">
        <v>112.2</v>
      </c>
      <c r="I47" s="423" t="n">
        <v>125.8</v>
      </c>
      <c r="J47" s="423" t="n">
        <v>105.8</v>
      </c>
      <c r="K47" s="423" t="n">
        <v>114.1</v>
      </c>
      <c r="L47" s="423" t="n">
        <v>129.9</v>
      </c>
      <c r="M47" s="423" t="n">
        <v>129.1</v>
      </c>
      <c r="N47" s="423" t="n">
        <v>130.1</v>
      </c>
      <c r="O47" s="423" t="n">
        <v>231.5</v>
      </c>
      <c r="P47" s="412"/>
      <c r="Q47" s="408" t="s">
        <v>808</v>
      </c>
    </row>
    <row r="48" customFormat="false" ht="12.75" hidden="false" customHeight="false" outlineLevel="0" collapsed="false">
      <c r="B48" s="223" t="s">
        <v>791</v>
      </c>
      <c r="C48" s="423" t="n">
        <v>113</v>
      </c>
      <c r="D48" s="423" t="n">
        <v>105.9</v>
      </c>
      <c r="E48" s="423" t="n">
        <v>164.2</v>
      </c>
      <c r="F48" s="423" t="n">
        <v>102</v>
      </c>
      <c r="G48" s="423" t="n">
        <v>106.1</v>
      </c>
      <c r="H48" s="423" t="n">
        <v>105.8</v>
      </c>
      <c r="I48" s="423" t="n">
        <v>110.7</v>
      </c>
      <c r="J48" s="423" t="n">
        <v>101.3</v>
      </c>
      <c r="K48" s="423" t="n">
        <v>102.1</v>
      </c>
      <c r="L48" s="423" t="n">
        <v>113</v>
      </c>
      <c r="M48" s="423" t="n">
        <v>114.4</v>
      </c>
      <c r="N48" s="423" t="n">
        <v>112.7</v>
      </c>
      <c r="O48" s="423" t="n">
        <v>187.7</v>
      </c>
      <c r="P48" s="412"/>
      <c r="Q48" s="408" t="s">
        <v>791</v>
      </c>
    </row>
    <row r="49" customFormat="false" ht="12.75" hidden="false" customHeight="false" outlineLevel="0" collapsed="false">
      <c r="B49" s="223" t="s">
        <v>809</v>
      </c>
      <c r="C49" s="423" t="n">
        <v>121.4</v>
      </c>
      <c r="D49" s="423" t="n">
        <v>114.5</v>
      </c>
      <c r="E49" s="423" t="n">
        <v>160</v>
      </c>
      <c r="F49" s="423" t="n">
        <v>116</v>
      </c>
      <c r="G49" s="423" t="n">
        <v>113</v>
      </c>
      <c r="H49" s="423" t="n">
        <v>112.3</v>
      </c>
      <c r="I49" s="423" t="n">
        <v>117.9</v>
      </c>
      <c r="J49" s="423" t="n">
        <v>102.8</v>
      </c>
      <c r="K49" s="423" t="n">
        <v>111.8</v>
      </c>
      <c r="L49" s="423" t="n">
        <v>120.7</v>
      </c>
      <c r="M49" s="423" t="n">
        <v>127.2</v>
      </c>
      <c r="N49" s="423" t="n">
        <v>119.6</v>
      </c>
      <c r="O49" s="423" t="n">
        <v>227.9</v>
      </c>
      <c r="P49" s="412"/>
      <c r="Q49" s="408" t="s">
        <v>809</v>
      </c>
    </row>
    <row r="50" customFormat="false" ht="12.75" hidden="false" customHeight="false" outlineLevel="0" collapsed="false">
      <c r="B50" s="223" t="s">
        <v>800</v>
      </c>
      <c r="C50" s="423" t="n">
        <v>132.1</v>
      </c>
      <c r="D50" s="423" t="n">
        <v>111.7</v>
      </c>
      <c r="E50" s="423" t="n">
        <v>157.3</v>
      </c>
      <c r="F50" s="423" t="n">
        <v>111.8</v>
      </c>
      <c r="G50" s="423" t="n">
        <v>109.4</v>
      </c>
      <c r="H50" s="423" t="n">
        <v>115.8</v>
      </c>
      <c r="I50" s="423" t="n">
        <v>130</v>
      </c>
      <c r="J50" s="423" t="n">
        <v>97.8</v>
      </c>
      <c r="K50" s="423" t="n">
        <v>120.3</v>
      </c>
      <c r="L50" s="423" t="n">
        <v>135.6</v>
      </c>
      <c r="M50" s="423" t="n">
        <v>126.4</v>
      </c>
      <c r="N50" s="423" t="n">
        <v>137.3</v>
      </c>
      <c r="O50" s="423" t="n">
        <v>232.4</v>
      </c>
      <c r="P50" s="412"/>
      <c r="Q50" s="408" t="s">
        <v>800</v>
      </c>
    </row>
    <row r="51" customFormat="false" ht="12.75" hidden="false" customHeight="false" outlineLevel="0" collapsed="false">
      <c r="B51" s="223" t="s">
        <v>801</v>
      </c>
      <c r="C51" s="423" t="n">
        <v>123.5</v>
      </c>
      <c r="D51" s="423" t="n">
        <v>110.5</v>
      </c>
      <c r="E51" s="423" t="n">
        <v>192.4</v>
      </c>
      <c r="F51" s="423" t="n">
        <v>105</v>
      </c>
      <c r="G51" s="423" t="n">
        <v>108.5</v>
      </c>
      <c r="H51" s="423" t="n">
        <v>119.6</v>
      </c>
      <c r="I51" s="423" t="n">
        <v>121.1</v>
      </c>
      <c r="J51" s="423" t="n">
        <v>93.9</v>
      </c>
      <c r="K51" s="423" t="n">
        <v>108.4</v>
      </c>
      <c r="L51" s="423" t="n">
        <v>126.3</v>
      </c>
      <c r="M51" s="423" t="n">
        <v>125.8</v>
      </c>
      <c r="N51" s="423" t="n">
        <v>126.3</v>
      </c>
      <c r="O51" s="423" t="n">
        <v>215.5</v>
      </c>
      <c r="P51" s="412"/>
      <c r="Q51" s="408" t="s">
        <v>801</v>
      </c>
    </row>
    <row r="52" customFormat="false" ht="12.75" hidden="false" customHeight="false" outlineLevel="0" collapsed="false">
      <c r="B52" s="223" t="s">
        <v>802</v>
      </c>
      <c r="C52" s="423" t="n">
        <v>118.3</v>
      </c>
      <c r="D52" s="423" t="n">
        <v>110.7</v>
      </c>
      <c r="E52" s="423" t="n">
        <v>183.5</v>
      </c>
      <c r="F52" s="423" t="n">
        <v>110.2</v>
      </c>
      <c r="G52" s="423" t="n">
        <v>109.2</v>
      </c>
      <c r="H52" s="423" t="n">
        <v>108.7</v>
      </c>
      <c r="I52" s="423" t="n">
        <v>115</v>
      </c>
      <c r="J52" s="423" t="n">
        <v>94.5</v>
      </c>
      <c r="K52" s="423" t="n">
        <v>113.3</v>
      </c>
      <c r="L52" s="423" t="n">
        <v>118.2</v>
      </c>
      <c r="M52" s="423" t="n">
        <v>116.7</v>
      </c>
      <c r="N52" s="423" t="n">
        <v>118.4</v>
      </c>
      <c r="O52" s="423" t="n">
        <v>221.5</v>
      </c>
      <c r="P52" s="412"/>
      <c r="Q52" s="408" t="s">
        <v>802</v>
      </c>
    </row>
    <row r="53" customFormat="false" ht="12.75" hidden="false" customHeight="false" outlineLevel="0" collapsed="false">
      <c r="B53" s="223" t="s">
        <v>803</v>
      </c>
      <c r="C53" s="423" t="n">
        <v>124.6</v>
      </c>
      <c r="D53" s="423" t="n">
        <v>111.7</v>
      </c>
      <c r="E53" s="423" t="n">
        <v>156.9</v>
      </c>
      <c r="F53" s="423" t="n">
        <v>112.8</v>
      </c>
      <c r="G53" s="423" t="n">
        <v>108</v>
      </c>
      <c r="H53" s="423" t="n">
        <v>119.5</v>
      </c>
      <c r="I53" s="423" t="n">
        <v>122.3</v>
      </c>
      <c r="J53" s="423" t="n">
        <v>77.7</v>
      </c>
      <c r="K53" s="423" t="n">
        <v>115</v>
      </c>
      <c r="L53" s="423" t="n">
        <v>129.4</v>
      </c>
      <c r="M53" s="423" t="n">
        <v>125.6</v>
      </c>
      <c r="N53" s="423" t="n">
        <v>130.1</v>
      </c>
      <c r="O53" s="423" t="n">
        <v>213.7</v>
      </c>
      <c r="P53" s="412"/>
      <c r="Q53" s="408" t="s">
        <v>803</v>
      </c>
    </row>
    <row r="54" customFormat="false" ht="12.75" hidden="false" customHeight="false" outlineLevel="0" collapsed="false">
      <c r="B54" s="223" t="s">
        <v>804</v>
      </c>
      <c r="C54" s="423" t="n">
        <v>129.9</v>
      </c>
      <c r="D54" s="423" t="n">
        <v>114.8</v>
      </c>
      <c r="E54" s="423" t="n">
        <v>192.1</v>
      </c>
      <c r="F54" s="423" t="n">
        <v>115.7</v>
      </c>
      <c r="G54" s="423" t="n">
        <v>111.5</v>
      </c>
      <c r="H54" s="423" t="n">
        <v>117.6</v>
      </c>
      <c r="I54" s="423" t="n">
        <v>127.3</v>
      </c>
      <c r="J54" s="423" t="n">
        <v>96</v>
      </c>
      <c r="K54" s="423" t="n">
        <v>119.4</v>
      </c>
      <c r="L54" s="423" t="n">
        <v>132.6</v>
      </c>
      <c r="M54" s="423" t="n">
        <v>124</v>
      </c>
      <c r="N54" s="423" t="n">
        <v>134.1</v>
      </c>
      <c r="O54" s="423" t="n">
        <v>231.8</v>
      </c>
      <c r="P54" s="412"/>
      <c r="Q54" s="408" t="s">
        <v>804</v>
      </c>
    </row>
    <row r="55" customFormat="false" ht="12.75" hidden="false" customHeight="false" outlineLevel="0" collapsed="false">
      <c r="B55" s="223" t="s">
        <v>805</v>
      </c>
      <c r="C55" s="423" t="n">
        <v>131.8</v>
      </c>
      <c r="D55" s="423" t="n">
        <v>116.7</v>
      </c>
      <c r="E55" s="423" t="n">
        <v>137.4</v>
      </c>
      <c r="F55" s="423" t="n">
        <v>119.8</v>
      </c>
      <c r="G55" s="423" t="n">
        <v>113.7</v>
      </c>
      <c r="H55" s="423" t="n">
        <v>120.7</v>
      </c>
      <c r="I55" s="423" t="n">
        <v>130.1</v>
      </c>
      <c r="J55" s="423" t="n">
        <v>101.2</v>
      </c>
      <c r="K55" s="423" t="n">
        <v>113.6</v>
      </c>
      <c r="L55" s="423" t="n">
        <v>136</v>
      </c>
      <c r="M55" s="423" t="n">
        <v>123.3</v>
      </c>
      <c r="N55" s="423" t="n">
        <v>138.2</v>
      </c>
      <c r="O55" s="423" t="n">
        <v>210.4</v>
      </c>
      <c r="P55" s="412"/>
      <c r="Q55" s="408" t="s">
        <v>805</v>
      </c>
    </row>
    <row r="56" customFormat="false" ht="12.75" hidden="false" customHeight="false" outlineLevel="0" collapsed="false">
      <c r="B56" s="223" t="s">
        <v>806</v>
      </c>
      <c r="C56" s="423" t="n">
        <v>120.6</v>
      </c>
      <c r="D56" s="423" t="n">
        <v>114.7</v>
      </c>
      <c r="E56" s="423" t="n">
        <v>168</v>
      </c>
      <c r="F56" s="423" t="n">
        <v>121.6</v>
      </c>
      <c r="G56" s="423" t="n">
        <v>110.5</v>
      </c>
      <c r="H56" s="423" t="n">
        <v>112.3</v>
      </c>
      <c r="I56" s="423" t="n">
        <v>118.5</v>
      </c>
      <c r="J56" s="423" t="n">
        <v>104.6</v>
      </c>
      <c r="K56" s="423" t="n">
        <v>106.9</v>
      </c>
      <c r="L56" s="423" t="n">
        <v>121.7</v>
      </c>
      <c r="M56" s="423" t="n">
        <v>108.6</v>
      </c>
      <c r="N56" s="423" t="n">
        <v>124</v>
      </c>
      <c r="O56" s="423" t="n">
        <v>188.7</v>
      </c>
      <c r="P56" s="412"/>
      <c r="Q56" s="408" t="s">
        <v>806</v>
      </c>
    </row>
    <row r="57" customFormat="false" ht="12.75" hidden="false" customHeight="false" outlineLevel="0" collapsed="false">
      <c r="A57" s="3" t="n">
        <v>2011</v>
      </c>
      <c r="B57" s="223" t="s">
        <v>813</v>
      </c>
      <c r="C57" s="423" t="n">
        <v>118.3</v>
      </c>
      <c r="D57" s="423" t="n">
        <v>104</v>
      </c>
      <c r="E57" s="423" t="n">
        <v>115.2</v>
      </c>
      <c r="F57" s="423" t="n">
        <v>104.8</v>
      </c>
      <c r="G57" s="423" t="n">
        <v>102.4</v>
      </c>
      <c r="H57" s="423" t="n">
        <v>107.9</v>
      </c>
      <c r="I57" s="423" t="n">
        <v>114.5</v>
      </c>
      <c r="J57" s="423" t="n">
        <v>108.4</v>
      </c>
      <c r="K57" s="423" t="n">
        <v>99.6</v>
      </c>
      <c r="L57" s="423" t="n">
        <v>117</v>
      </c>
      <c r="M57" s="423" t="n">
        <v>113.6</v>
      </c>
      <c r="N57" s="423" t="n">
        <v>117.6</v>
      </c>
      <c r="O57" s="423" t="n">
        <v>251.1</v>
      </c>
      <c r="P57" s="412" t="n">
        <v>2011</v>
      </c>
      <c r="Q57" s="408" t="s">
        <v>813</v>
      </c>
    </row>
    <row r="58" customFormat="false" ht="12.75" hidden="false" customHeight="false" outlineLevel="0" collapsed="false">
      <c r="B58" s="223" t="s">
        <v>807</v>
      </c>
      <c r="C58" s="423" t="n">
        <v>123.3</v>
      </c>
      <c r="D58" s="423" t="n">
        <v>101.4</v>
      </c>
      <c r="E58" s="423" t="n">
        <v>129.3</v>
      </c>
      <c r="F58" s="423" t="n">
        <v>99.3</v>
      </c>
      <c r="G58" s="423" t="n">
        <v>101.8</v>
      </c>
      <c r="H58" s="423" t="n">
        <v>100.6</v>
      </c>
      <c r="I58" s="423" t="n">
        <v>120.4</v>
      </c>
      <c r="J58" s="423" t="n">
        <v>105.2</v>
      </c>
      <c r="K58" s="423" t="n">
        <v>103.4</v>
      </c>
      <c r="L58" s="423" t="n">
        <v>124.4</v>
      </c>
      <c r="M58" s="423" t="n">
        <v>126.7</v>
      </c>
      <c r="N58" s="423" t="n">
        <v>124</v>
      </c>
      <c r="O58" s="423" t="n">
        <v>247</v>
      </c>
      <c r="P58" s="412"/>
      <c r="Q58" s="408" t="s">
        <v>807</v>
      </c>
    </row>
    <row r="59" customFormat="false" ht="12.75" hidden="false" customHeight="false" outlineLevel="0" collapsed="false">
      <c r="B59" s="223" t="s">
        <v>808</v>
      </c>
      <c r="C59" s="423" t="n">
        <v>132.8</v>
      </c>
      <c r="D59" s="423" t="n">
        <v>112.2</v>
      </c>
      <c r="E59" s="423" t="n">
        <v>129.1</v>
      </c>
      <c r="F59" s="423" t="n">
        <v>113.3</v>
      </c>
      <c r="G59" s="423" t="n">
        <v>109.7</v>
      </c>
      <c r="H59" s="423" t="n">
        <v>118.5</v>
      </c>
      <c r="I59" s="423" t="n">
        <v>129.2</v>
      </c>
      <c r="J59" s="423" t="n">
        <v>101.1</v>
      </c>
      <c r="K59" s="423" t="n">
        <v>115.7</v>
      </c>
      <c r="L59" s="423" t="n">
        <v>134.6</v>
      </c>
      <c r="M59" s="423" t="n">
        <v>139.5</v>
      </c>
      <c r="N59" s="423" t="n">
        <v>133.7</v>
      </c>
      <c r="O59" s="423" t="n">
        <v>275.6</v>
      </c>
      <c r="P59" s="412"/>
      <c r="Q59" s="408" t="s">
        <v>808</v>
      </c>
    </row>
    <row r="60" customFormat="false" ht="12.75" hidden="false" customHeight="false" outlineLevel="0" collapsed="false">
      <c r="B60" s="223" t="s">
        <v>791</v>
      </c>
      <c r="C60" s="423" t="n">
        <v>123.3</v>
      </c>
      <c r="D60" s="423" t="n">
        <v>107.5</v>
      </c>
      <c r="E60" s="423" t="n">
        <v>146.5</v>
      </c>
      <c r="F60" s="423" t="n">
        <v>104.7</v>
      </c>
      <c r="G60" s="423" t="n">
        <v>107.9</v>
      </c>
      <c r="H60" s="423" t="n">
        <v>106.6</v>
      </c>
      <c r="I60" s="423" t="n">
        <v>119.7</v>
      </c>
      <c r="J60" s="423" t="n">
        <v>101.7</v>
      </c>
      <c r="K60" s="423" t="n">
        <v>113.6</v>
      </c>
      <c r="L60" s="423" t="n">
        <v>122.9</v>
      </c>
      <c r="M60" s="423" t="n">
        <v>126.3</v>
      </c>
      <c r="N60" s="423" t="n">
        <v>122.3</v>
      </c>
      <c r="O60" s="423" t="n">
        <v>253.8</v>
      </c>
      <c r="P60" s="412"/>
      <c r="Q60" s="408" t="s">
        <v>791</v>
      </c>
    </row>
    <row r="61" customFormat="false" ht="12.75" hidden="false" customHeight="false" outlineLevel="0" collapsed="false">
      <c r="B61" s="223" t="s">
        <v>809</v>
      </c>
      <c r="C61" s="423" t="n">
        <v>132.6</v>
      </c>
      <c r="D61" s="423" t="n">
        <v>111.9</v>
      </c>
      <c r="E61" s="423" t="n">
        <v>147.5</v>
      </c>
      <c r="F61" s="423" t="n">
        <v>109.5</v>
      </c>
      <c r="G61" s="423" t="n">
        <v>111.2</v>
      </c>
      <c r="H61" s="423" t="n">
        <v>115.3</v>
      </c>
      <c r="I61" s="423" t="n">
        <v>129.3</v>
      </c>
      <c r="J61" s="423" t="n">
        <v>93.8</v>
      </c>
      <c r="K61" s="423" t="n">
        <v>117.8</v>
      </c>
      <c r="L61" s="423" t="n">
        <v>135.6</v>
      </c>
      <c r="M61" s="423" t="n">
        <v>134.7</v>
      </c>
      <c r="N61" s="423" t="n">
        <v>135.8</v>
      </c>
      <c r="O61" s="423" t="n">
        <v>265.8</v>
      </c>
      <c r="P61" s="412"/>
      <c r="Q61" s="408" t="s">
        <v>809</v>
      </c>
    </row>
    <row r="62" customFormat="false" ht="12.75" hidden="false" customHeight="false" outlineLevel="0" collapsed="false">
      <c r="B62" s="223" t="s">
        <v>800</v>
      </c>
      <c r="C62" s="423" t="n">
        <v>127</v>
      </c>
      <c r="D62" s="423" t="n">
        <v>109.4</v>
      </c>
      <c r="E62" s="423" t="n">
        <v>151.8</v>
      </c>
      <c r="F62" s="423" t="n">
        <v>110.2</v>
      </c>
      <c r="G62" s="423" t="n">
        <v>106.7</v>
      </c>
      <c r="H62" s="423" t="n">
        <v>113.9</v>
      </c>
      <c r="I62" s="423" t="n">
        <v>123.1</v>
      </c>
      <c r="J62" s="423" t="n">
        <v>85.5</v>
      </c>
      <c r="K62" s="423" t="n">
        <v>114.9</v>
      </c>
      <c r="L62" s="423" t="n">
        <v>129.3</v>
      </c>
      <c r="M62" s="423" t="n">
        <v>129.7</v>
      </c>
      <c r="N62" s="423" t="n">
        <v>129.3</v>
      </c>
      <c r="O62" s="423" t="n">
        <v>267.6</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6" width="11.42"/>
    <col collapsed="false" customWidth="true" hidden="false" outlineLevel="0" max="2" min="2" style="76" width="48.85"/>
    <col collapsed="false" customWidth="true" hidden="false" outlineLevel="0" max="3" min="3" style="76" width="22.14"/>
    <col collapsed="false" customWidth="false" hidden="false" outlineLevel="0" max="257" min="4" style="76" width="11.42"/>
  </cols>
  <sheetData>
    <row r="1" s="78" customFormat="true" ht="28.5" hidden="false" customHeight="true" outlineLevel="0" collapsed="false">
      <c r="A1" s="95" t="s">
        <v>600</v>
      </c>
      <c r="B1" s="95"/>
      <c r="C1" s="95"/>
    </row>
    <row r="2" s="78" customFormat="true" ht="12" hidden="false" customHeight="false" outlineLevel="0" collapsed="false"/>
    <row r="3" s="78" customFormat="true" ht="12" hidden="false" customHeight="false" outlineLevel="0" collapsed="false">
      <c r="A3" s="79" t="s">
        <v>487</v>
      </c>
      <c r="B3" s="80" t="s">
        <v>488</v>
      </c>
      <c r="C3" s="81" t="s">
        <v>489</v>
      </c>
    </row>
    <row r="4" s="78" customFormat="true" ht="12" hidden="false" customHeight="false" outlineLevel="0" collapsed="false">
      <c r="A4" s="82" t="s">
        <v>601</v>
      </c>
      <c r="B4" s="83" t="s">
        <v>491</v>
      </c>
      <c r="C4" s="84" t="s">
        <v>492</v>
      </c>
    </row>
    <row r="5" s="78" customFormat="true" ht="12" hidden="false" customHeight="false" outlineLevel="0" collapsed="false">
      <c r="A5" s="82" t="s">
        <v>602</v>
      </c>
      <c r="B5" s="83" t="s">
        <v>496</v>
      </c>
      <c r="C5" s="84" t="s">
        <v>492</v>
      </c>
    </row>
    <row r="6" s="78" customFormat="true" ht="12" hidden="false" customHeight="false" outlineLevel="0" collapsed="false">
      <c r="A6" s="96" t="s">
        <v>603</v>
      </c>
      <c r="B6" s="86" t="s">
        <v>604</v>
      </c>
      <c r="C6" s="97" t="s">
        <v>502</v>
      </c>
    </row>
    <row r="7" s="78" customFormat="true" ht="12" hidden="false" customHeight="false" outlineLevel="0" collapsed="false">
      <c r="A7" s="96"/>
      <c r="B7" s="92" t="s">
        <v>545</v>
      </c>
      <c r="C7" s="97"/>
    </row>
    <row r="8" s="78" customFormat="true" ht="12" hidden="false" customHeight="false" outlineLevel="0" collapsed="false">
      <c r="A8" s="98" t="s">
        <v>605</v>
      </c>
      <c r="B8" s="85" t="s">
        <v>604</v>
      </c>
      <c r="C8" s="96" t="s">
        <v>502</v>
      </c>
    </row>
    <row r="9" s="78" customFormat="true" ht="12" hidden="false" customHeight="false" outlineLevel="0" collapsed="false">
      <c r="A9" s="98"/>
      <c r="B9" s="88" t="s">
        <v>555</v>
      </c>
      <c r="C9" s="96"/>
    </row>
    <row r="10" s="78" customFormat="true" ht="12" hidden="false" customHeight="false" outlineLevel="0" collapsed="false">
      <c r="A10" s="98"/>
      <c r="B10" s="91" t="s">
        <v>556</v>
      </c>
      <c r="C10" s="96"/>
    </row>
    <row r="11" s="78" customFormat="true" ht="12" hidden="false" customHeight="false" outlineLevel="0" collapsed="false">
      <c r="A11" s="96" t="s">
        <v>606</v>
      </c>
      <c r="B11" s="86" t="s">
        <v>607</v>
      </c>
      <c r="C11" s="97" t="s">
        <v>502</v>
      </c>
    </row>
    <row r="12" s="78" customFormat="true" ht="12" hidden="false" customHeight="false" outlineLevel="0" collapsed="false">
      <c r="A12" s="96"/>
      <c r="B12" s="92" t="s">
        <v>545</v>
      </c>
      <c r="C12" s="97"/>
    </row>
    <row r="13" s="78" customFormat="true" ht="12" hidden="false" customHeight="false" outlineLevel="0" collapsed="false">
      <c r="A13" s="98" t="s">
        <v>608</v>
      </c>
      <c r="B13" s="86" t="s">
        <v>607</v>
      </c>
      <c r="C13" s="96" t="s">
        <v>502</v>
      </c>
    </row>
    <row r="14" s="78" customFormat="true" ht="12" hidden="false" customHeight="false" outlineLevel="0" collapsed="false">
      <c r="A14" s="98"/>
      <c r="B14" s="89" t="s">
        <v>555</v>
      </c>
      <c r="C14" s="96"/>
    </row>
    <row r="15" s="78" customFormat="true" ht="12" hidden="false" customHeight="false" outlineLevel="0" collapsed="false">
      <c r="A15" s="98"/>
      <c r="B15" s="92" t="s">
        <v>556</v>
      </c>
      <c r="C15" s="96"/>
    </row>
    <row r="16" s="78" customFormat="true" ht="12" hidden="false" customHeight="false" outlineLevel="0" collapsed="false">
      <c r="A16" s="96" t="s">
        <v>609</v>
      </c>
      <c r="B16" s="86" t="s">
        <v>610</v>
      </c>
      <c r="C16" s="97" t="s">
        <v>502</v>
      </c>
    </row>
    <row r="17" s="78" customFormat="true" ht="12" hidden="false" customHeight="false" outlineLevel="0" collapsed="false">
      <c r="A17" s="96"/>
      <c r="B17" s="92" t="s">
        <v>545</v>
      </c>
      <c r="C17" s="97"/>
    </row>
    <row r="18" s="78" customFormat="true" ht="12" hidden="false" customHeight="false" outlineLevel="0" collapsed="false">
      <c r="A18" s="98" t="s">
        <v>611</v>
      </c>
      <c r="B18" s="86" t="s">
        <v>610</v>
      </c>
      <c r="C18" s="96" t="s">
        <v>502</v>
      </c>
    </row>
    <row r="19" s="78" customFormat="true" ht="12" hidden="false" customHeight="false" outlineLevel="0" collapsed="false">
      <c r="A19" s="98"/>
      <c r="B19" s="89" t="s">
        <v>555</v>
      </c>
      <c r="C19" s="96"/>
    </row>
    <row r="20" s="78" customFormat="true" ht="12" hidden="false" customHeight="false" outlineLevel="0" collapsed="false">
      <c r="A20" s="98"/>
      <c r="B20" s="92" t="s">
        <v>556</v>
      </c>
      <c r="C20" s="96"/>
    </row>
    <row r="21" s="78" customFormat="true" ht="12" hidden="false" customHeight="false" outlineLevel="0" collapsed="false">
      <c r="A21" s="96" t="s">
        <v>612</v>
      </c>
      <c r="B21" s="86" t="s">
        <v>613</v>
      </c>
      <c r="C21" s="97" t="s">
        <v>614</v>
      </c>
    </row>
    <row r="22" s="78" customFormat="true" ht="12" hidden="false" customHeight="false" outlineLevel="0" collapsed="false">
      <c r="A22" s="96"/>
      <c r="B22" s="92" t="s">
        <v>615</v>
      </c>
      <c r="C22" s="97"/>
    </row>
    <row r="23" s="78" customFormat="true" ht="12" hidden="false" customHeight="false" outlineLevel="0" collapsed="false">
      <c r="A23" s="98" t="s">
        <v>616</v>
      </c>
      <c r="B23" s="86" t="s">
        <v>613</v>
      </c>
      <c r="C23" s="96" t="s">
        <v>614</v>
      </c>
    </row>
    <row r="24" s="78" customFormat="true" ht="12" hidden="false" customHeight="false" outlineLevel="0" collapsed="false">
      <c r="A24" s="98"/>
      <c r="B24" s="89" t="s">
        <v>617</v>
      </c>
      <c r="C24" s="96"/>
    </row>
    <row r="25" s="78" customFormat="true" ht="12" hidden="false" customHeight="false" outlineLevel="0" collapsed="false">
      <c r="A25" s="98"/>
      <c r="B25" s="92" t="s">
        <v>618</v>
      </c>
      <c r="C25" s="96"/>
    </row>
    <row r="26" customFormat="false" ht="12.75" hidden="false" customHeight="false" outlineLevel="0" collapsed="false">
      <c r="A26" s="82" t="s">
        <v>619</v>
      </c>
      <c r="B26" s="86" t="s">
        <v>620</v>
      </c>
      <c r="C26" s="87" t="s">
        <v>502</v>
      </c>
    </row>
    <row r="27" s="78" customFormat="true" ht="12" hidden="false" customHeight="false" outlineLevel="0" collapsed="false">
      <c r="A27" s="96" t="s">
        <v>621</v>
      </c>
      <c r="B27" s="86" t="s">
        <v>622</v>
      </c>
      <c r="C27" s="97" t="s">
        <v>502</v>
      </c>
    </row>
    <row r="28" s="78" customFormat="true" ht="12" hidden="false" customHeight="false" outlineLevel="0" collapsed="false">
      <c r="A28" s="96"/>
      <c r="B28" s="92" t="s">
        <v>556</v>
      </c>
      <c r="C28" s="97"/>
    </row>
    <row r="29" customFormat="false" ht="12.75" hidden="false" customHeight="false" outlineLevel="0" collapsed="false">
      <c r="A29" s="82" t="s">
        <v>623</v>
      </c>
      <c r="B29" s="86" t="s">
        <v>624</v>
      </c>
      <c r="C29" s="87" t="s">
        <v>502</v>
      </c>
    </row>
    <row r="30" s="78" customFormat="true" ht="12" hidden="false" customHeight="false" outlineLevel="0" collapsed="false">
      <c r="A30" s="96" t="s">
        <v>625</v>
      </c>
      <c r="B30" s="86" t="s">
        <v>626</v>
      </c>
      <c r="C30" s="97" t="s">
        <v>502</v>
      </c>
    </row>
    <row r="31" s="78" customFormat="true" ht="12" hidden="false" customHeight="false" outlineLevel="0" collapsed="false">
      <c r="A31" s="96"/>
      <c r="B31" s="92" t="s">
        <v>556</v>
      </c>
      <c r="C31" s="97"/>
    </row>
    <row r="32" customFormat="false" ht="12.75" hidden="false" customHeight="false" outlineLevel="0" collapsed="false">
      <c r="A32" s="96" t="s">
        <v>627</v>
      </c>
      <c r="B32" s="86" t="s">
        <v>628</v>
      </c>
      <c r="C32" s="97" t="s">
        <v>502</v>
      </c>
    </row>
    <row r="33" customFormat="false" ht="12.75" hidden="false" customHeight="false" outlineLevel="0" collapsed="false">
      <c r="A33" s="96"/>
      <c r="B33" s="92" t="s">
        <v>629</v>
      </c>
      <c r="C33" s="97"/>
    </row>
    <row r="34" s="78" customFormat="true" ht="12" hidden="false" customHeight="false" outlineLevel="0" collapsed="false">
      <c r="A34" s="96" t="s">
        <v>630</v>
      </c>
      <c r="B34" s="86" t="s">
        <v>628</v>
      </c>
      <c r="C34" s="96" t="s">
        <v>502</v>
      </c>
    </row>
    <row r="35" s="78" customFormat="true" ht="12" hidden="false" customHeight="false" outlineLevel="0" collapsed="false">
      <c r="A35" s="96"/>
      <c r="B35" s="89" t="s">
        <v>631</v>
      </c>
      <c r="C35" s="96"/>
    </row>
    <row r="36" s="78" customFormat="true" ht="12" hidden="false" customHeight="false" outlineLevel="0" collapsed="false">
      <c r="A36" s="96"/>
      <c r="B36" s="92" t="s">
        <v>556</v>
      </c>
      <c r="C36" s="96"/>
    </row>
    <row r="37" customFormat="false" ht="12.75" hidden="false" customHeight="false" outlineLevel="0" collapsed="false">
      <c r="A37" s="96" t="s">
        <v>632</v>
      </c>
      <c r="B37" s="86" t="s">
        <v>633</v>
      </c>
      <c r="C37" s="97" t="s">
        <v>502</v>
      </c>
    </row>
    <row r="38" customFormat="false" ht="12.75" hidden="false" customHeight="false" outlineLevel="0" collapsed="false">
      <c r="A38" s="96"/>
      <c r="B38" s="92" t="s">
        <v>629</v>
      </c>
      <c r="C38" s="97"/>
    </row>
    <row r="39" s="78" customFormat="true" ht="12" hidden="false" customHeight="false" outlineLevel="0" collapsed="false">
      <c r="A39" s="96" t="s">
        <v>634</v>
      </c>
      <c r="B39" s="86" t="s">
        <v>633</v>
      </c>
      <c r="C39" s="96" t="s">
        <v>502</v>
      </c>
    </row>
    <row r="40" s="78" customFormat="true" ht="12" hidden="false" customHeight="false" outlineLevel="0" collapsed="false">
      <c r="A40" s="96"/>
      <c r="B40" s="89" t="s">
        <v>631</v>
      </c>
      <c r="C40" s="96"/>
    </row>
    <row r="41" s="78" customFormat="true" ht="12" hidden="false" customHeight="false" outlineLevel="0" collapsed="false">
      <c r="A41" s="96"/>
      <c r="B41" s="92" t="s">
        <v>556</v>
      </c>
      <c r="C41" s="96"/>
    </row>
    <row r="42" customFormat="false" ht="12.75" hidden="false" customHeight="false" outlineLevel="0" collapsed="false">
      <c r="A42" s="96" t="s">
        <v>635</v>
      </c>
      <c r="B42" s="86" t="s">
        <v>636</v>
      </c>
      <c r="C42" s="97" t="s">
        <v>502</v>
      </c>
    </row>
    <row r="43" customFormat="false" ht="12.75" hidden="false" customHeight="false" outlineLevel="0" collapsed="false">
      <c r="A43" s="96"/>
      <c r="B43" s="89" t="s">
        <v>615</v>
      </c>
      <c r="C43" s="97"/>
    </row>
    <row r="44" s="78" customFormat="true" ht="12" hidden="false" customHeight="false" outlineLevel="0" collapsed="false">
      <c r="A44" s="96" t="s">
        <v>637</v>
      </c>
      <c r="B44" s="86" t="s">
        <v>636</v>
      </c>
      <c r="C44" s="96" t="s">
        <v>502</v>
      </c>
    </row>
    <row r="45" s="78" customFormat="true" ht="12" hidden="false" customHeight="false" outlineLevel="0" collapsed="false">
      <c r="A45" s="96"/>
      <c r="B45" s="89" t="s">
        <v>617</v>
      </c>
      <c r="C45" s="96"/>
    </row>
    <row r="46" s="78" customFormat="true" ht="12" hidden="false" customHeight="false" outlineLevel="0" collapsed="false">
      <c r="A46" s="96"/>
      <c r="B46" s="92" t="s">
        <v>618</v>
      </c>
      <c r="C46" s="96"/>
    </row>
    <row r="47" customFormat="false" ht="12.75" hidden="false" customHeight="false" outlineLevel="0" collapsed="false">
      <c r="A47" s="97" t="s">
        <v>638</v>
      </c>
      <c r="B47" s="86" t="s">
        <v>639</v>
      </c>
      <c r="C47" s="87" t="s">
        <v>502</v>
      </c>
    </row>
    <row r="48" customFormat="false" ht="12.75" hidden="false" customHeight="false" outlineLevel="0" collapsed="false">
      <c r="A48" s="96" t="s">
        <v>640</v>
      </c>
      <c r="B48" s="86" t="s">
        <v>641</v>
      </c>
      <c r="C48" s="96" t="s">
        <v>502</v>
      </c>
    </row>
    <row r="49" customFormat="false" ht="12.75" hidden="false" customHeight="false" outlineLevel="0" collapsed="false">
      <c r="A49" s="96"/>
      <c r="B49" s="92" t="s">
        <v>556</v>
      </c>
      <c r="C49" s="96"/>
    </row>
    <row r="50" customFormat="false" ht="12.75" hidden="false" customHeight="false" outlineLevel="0" collapsed="false">
      <c r="A50" s="96" t="s">
        <v>642</v>
      </c>
      <c r="B50" s="83" t="s">
        <v>643</v>
      </c>
      <c r="C50" s="83" t="s">
        <v>581</v>
      </c>
    </row>
    <row r="51" customFormat="false" ht="12.75" hidden="false" customHeight="false" outlineLevel="0" collapsed="false">
      <c r="A51" s="96" t="s">
        <v>644</v>
      </c>
      <c r="B51" s="83" t="s">
        <v>645</v>
      </c>
      <c r="C51" s="83" t="s">
        <v>646</v>
      </c>
    </row>
    <row r="52" customFormat="false" ht="12.75" hidden="false" customHeight="false" outlineLevel="0" collapsed="false">
      <c r="A52" s="96" t="s">
        <v>647</v>
      </c>
      <c r="B52" s="83" t="s">
        <v>648</v>
      </c>
      <c r="C52" s="96" t="s">
        <v>581</v>
      </c>
    </row>
    <row r="53" customFormat="false" ht="12.75" hidden="false" customHeight="false" outlineLevel="0" collapsed="false">
      <c r="A53" s="96"/>
      <c r="B53" s="83" t="s">
        <v>649</v>
      </c>
      <c r="C53" s="96"/>
    </row>
    <row r="54" s="100" customFormat="true" ht="12.75" hidden="false" customHeight="false" outlineLevel="0" collapsed="false">
      <c r="A54" s="96" t="s">
        <v>650</v>
      </c>
      <c r="B54" s="83" t="s">
        <v>651</v>
      </c>
      <c r="C54" s="83" t="s">
        <v>581</v>
      </c>
      <c r="D54" s="99"/>
      <c r="E54" s="94"/>
      <c r="F54" s="99"/>
      <c r="G54" s="94"/>
      <c r="H54" s="99"/>
      <c r="I54" s="94"/>
      <c r="J54" s="99"/>
      <c r="K54" s="94"/>
      <c r="L54" s="99"/>
      <c r="M54" s="94"/>
      <c r="N54" s="99"/>
      <c r="O54" s="94"/>
      <c r="P54" s="99"/>
      <c r="Q54" s="94"/>
      <c r="R54" s="99"/>
      <c r="S54" s="94"/>
      <c r="T54" s="99"/>
      <c r="U54" s="94"/>
      <c r="V54" s="99"/>
      <c r="W54" s="94"/>
      <c r="X54" s="99"/>
      <c r="Y54" s="94"/>
      <c r="Z54" s="99"/>
      <c r="AA54" s="94"/>
      <c r="AB54" s="99"/>
      <c r="AC54" s="94"/>
      <c r="AD54" s="99"/>
      <c r="AE54" s="94"/>
      <c r="AF54" s="99"/>
      <c r="AG54" s="94"/>
      <c r="AH54" s="99"/>
      <c r="AI54" s="94"/>
      <c r="AJ54" s="99"/>
      <c r="AK54" s="94"/>
      <c r="AL54" s="99"/>
      <c r="AM54" s="94"/>
      <c r="AN54" s="99"/>
      <c r="AO54" s="94"/>
      <c r="AP54" s="99"/>
      <c r="AQ54" s="94"/>
      <c r="AR54" s="99"/>
      <c r="AS54" s="94"/>
      <c r="AT54" s="99"/>
      <c r="AU54" s="94"/>
      <c r="AV54" s="99"/>
      <c r="AW54" s="94"/>
      <c r="AX54" s="99"/>
      <c r="AY54" s="94"/>
      <c r="AZ54" s="99"/>
      <c r="BA54" s="94"/>
      <c r="BB54" s="99"/>
      <c r="BC54" s="94"/>
      <c r="BD54" s="99"/>
      <c r="BE54" s="94"/>
      <c r="BF54" s="99"/>
      <c r="BG54" s="94"/>
      <c r="BH54" s="99"/>
      <c r="BI54" s="94"/>
      <c r="BJ54" s="99"/>
      <c r="BK54" s="94"/>
      <c r="BL54" s="99"/>
      <c r="BM54" s="94"/>
      <c r="BN54" s="99"/>
      <c r="BO54" s="94"/>
      <c r="BP54" s="99"/>
      <c r="BQ54" s="94"/>
      <c r="BR54" s="99"/>
      <c r="BS54" s="94"/>
      <c r="BT54" s="99"/>
      <c r="BU54" s="94"/>
      <c r="BV54" s="99"/>
      <c r="BW54" s="94"/>
      <c r="BX54" s="99"/>
      <c r="BY54" s="94"/>
      <c r="BZ54" s="99"/>
      <c r="CA54" s="94"/>
      <c r="CB54" s="99"/>
      <c r="CC54" s="94"/>
      <c r="CD54" s="99"/>
      <c r="CE54" s="94"/>
      <c r="CF54" s="99"/>
      <c r="CG54" s="94"/>
      <c r="CH54" s="99"/>
      <c r="CI54" s="94"/>
      <c r="CJ54" s="99"/>
      <c r="CK54" s="94"/>
      <c r="CL54" s="99"/>
      <c r="CM54" s="94"/>
      <c r="CN54" s="99"/>
      <c r="CO54" s="94"/>
      <c r="CP54" s="99"/>
      <c r="CQ54" s="94"/>
      <c r="CR54" s="99"/>
      <c r="CS54" s="94"/>
      <c r="CT54" s="99"/>
      <c r="CU54" s="94"/>
      <c r="CV54" s="99"/>
      <c r="CW54" s="94"/>
      <c r="CX54" s="99"/>
      <c r="CY54" s="94"/>
      <c r="CZ54" s="99"/>
      <c r="DA54" s="94"/>
      <c r="DB54" s="99"/>
      <c r="DC54" s="94"/>
      <c r="DD54" s="99"/>
      <c r="DE54" s="94"/>
      <c r="DF54" s="99"/>
      <c r="DG54" s="94"/>
      <c r="DH54" s="99"/>
      <c r="DI54" s="94"/>
      <c r="DJ54" s="99"/>
      <c r="DK54" s="94"/>
      <c r="DL54" s="99"/>
      <c r="DM54" s="94"/>
      <c r="DN54" s="99"/>
      <c r="DO54" s="94"/>
      <c r="DP54" s="99"/>
      <c r="DQ54" s="94"/>
      <c r="DR54" s="99"/>
      <c r="DS54" s="94"/>
      <c r="DT54" s="99"/>
      <c r="DU54" s="94"/>
      <c r="DV54" s="99"/>
      <c r="DW54" s="94"/>
      <c r="DX54" s="99"/>
      <c r="DY54" s="94"/>
      <c r="DZ54" s="99"/>
      <c r="EA54" s="94"/>
      <c r="EB54" s="99"/>
      <c r="EC54" s="94"/>
      <c r="ED54" s="99"/>
      <c r="EE54" s="94"/>
      <c r="EF54" s="99"/>
      <c r="EG54" s="94"/>
      <c r="EH54" s="99"/>
      <c r="EI54" s="94"/>
      <c r="EJ54" s="99"/>
      <c r="EK54" s="94"/>
      <c r="EL54" s="99"/>
      <c r="EM54" s="94"/>
      <c r="EN54" s="99"/>
      <c r="EO54" s="94"/>
      <c r="EP54" s="99"/>
      <c r="EQ54" s="94"/>
      <c r="ER54" s="99"/>
      <c r="ES54" s="94"/>
      <c r="ET54" s="99"/>
      <c r="EU54" s="94"/>
      <c r="EV54" s="99"/>
      <c r="EW54" s="94"/>
      <c r="EX54" s="99"/>
      <c r="EY54" s="94"/>
      <c r="EZ54" s="99"/>
      <c r="FA54" s="94"/>
      <c r="FB54" s="99"/>
      <c r="FC54" s="94"/>
      <c r="FD54" s="99"/>
      <c r="FE54" s="94"/>
      <c r="FF54" s="99"/>
      <c r="FG54" s="94"/>
      <c r="FH54" s="99"/>
      <c r="FI54" s="94"/>
      <c r="FJ54" s="99"/>
      <c r="FK54" s="94"/>
      <c r="FL54" s="99"/>
      <c r="FM54" s="94"/>
      <c r="FN54" s="99"/>
      <c r="FO54" s="94"/>
      <c r="FP54" s="99"/>
      <c r="FQ54" s="94"/>
      <c r="FR54" s="99"/>
      <c r="FS54" s="94"/>
      <c r="FT54" s="99"/>
      <c r="FU54" s="94"/>
      <c r="FV54" s="99"/>
      <c r="FW54" s="94"/>
      <c r="FX54" s="99"/>
      <c r="FY54" s="94"/>
      <c r="FZ54" s="99"/>
      <c r="GA54" s="94"/>
      <c r="GB54" s="99"/>
      <c r="GC54" s="94"/>
      <c r="GD54" s="99"/>
      <c r="GE54" s="94"/>
      <c r="GF54" s="99"/>
      <c r="GG54" s="94"/>
      <c r="GH54" s="99"/>
      <c r="GI54" s="94"/>
      <c r="GJ54" s="99"/>
      <c r="GK54" s="94"/>
      <c r="GL54" s="99"/>
      <c r="GM54" s="94"/>
      <c r="GN54" s="99"/>
      <c r="GO54" s="94"/>
      <c r="GP54" s="99"/>
      <c r="GQ54" s="94"/>
      <c r="GR54" s="99"/>
      <c r="GS54" s="94"/>
      <c r="GT54" s="99"/>
      <c r="GU54" s="94"/>
      <c r="GV54" s="99"/>
      <c r="GW54" s="94"/>
      <c r="GX54" s="99"/>
      <c r="GY54" s="94"/>
      <c r="GZ54" s="99"/>
      <c r="HA54" s="94"/>
      <c r="HB54" s="99"/>
      <c r="HC54" s="94"/>
      <c r="HD54" s="99"/>
      <c r="HE54" s="94"/>
      <c r="HF54" s="99"/>
      <c r="HG54" s="94"/>
      <c r="HH54" s="99"/>
      <c r="HI54" s="94"/>
      <c r="HJ54" s="99"/>
      <c r="HK54" s="94"/>
      <c r="HL54" s="99"/>
      <c r="HM54" s="94"/>
      <c r="HN54" s="99"/>
      <c r="HO54" s="94"/>
      <c r="HP54" s="99"/>
      <c r="HQ54" s="94"/>
      <c r="HR54" s="99"/>
      <c r="HS54" s="94"/>
      <c r="HT54" s="99"/>
      <c r="HU54" s="94"/>
      <c r="HV54" s="99"/>
      <c r="HW54" s="94"/>
      <c r="HX54" s="99"/>
      <c r="HY54" s="94"/>
      <c r="HZ54" s="99"/>
      <c r="IA54" s="94"/>
      <c r="IB54" s="99"/>
      <c r="IC54" s="94"/>
      <c r="ID54" s="99"/>
      <c r="IE54" s="94"/>
      <c r="IF54" s="99"/>
      <c r="IG54" s="94"/>
      <c r="IH54" s="99"/>
      <c r="II54" s="94"/>
      <c r="IJ54" s="99"/>
      <c r="IK54" s="94"/>
    </row>
    <row r="55" customFormat="false" ht="12.75" hidden="false" customHeight="false" outlineLevel="0" collapsed="false">
      <c r="A55" s="82" t="s">
        <v>652</v>
      </c>
      <c r="B55" s="83" t="s">
        <v>491</v>
      </c>
      <c r="C55" s="84" t="s">
        <v>494</v>
      </c>
    </row>
    <row r="56" customFormat="false" ht="12.75" hidden="false" customHeight="false" outlineLevel="0" collapsed="false">
      <c r="A56" s="82" t="s">
        <v>653</v>
      </c>
      <c r="B56" s="83" t="s">
        <v>496</v>
      </c>
      <c r="C56" s="84" t="s">
        <v>494</v>
      </c>
    </row>
    <row r="57" customFormat="false" ht="12.75" hidden="false" customHeight="false" outlineLevel="0" collapsed="false">
      <c r="A57" s="96" t="s">
        <v>654</v>
      </c>
      <c r="B57" s="101" t="s">
        <v>604</v>
      </c>
      <c r="C57" s="96" t="s">
        <v>520</v>
      </c>
    </row>
    <row r="58" customFormat="false" ht="12.75" hidden="false" customHeight="false" outlineLevel="0" collapsed="false">
      <c r="A58" s="96"/>
      <c r="B58" s="102" t="s">
        <v>545</v>
      </c>
      <c r="C58" s="96"/>
    </row>
    <row r="59" customFormat="false" ht="12.75" hidden="false" customHeight="false" outlineLevel="0" collapsed="false">
      <c r="A59" s="98" t="s">
        <v>655</v>
      </c>
      <c r="B59" s="101" t="s">
        <v>604</v>
      </c>
      <c r="C59" s="96" t="s">
        <v>520</v>
      </c>
    </row>
    <row r="60" customFormat="false" ht="12.75" hidden="false" customHeight="false" outlineLevel="0" collapsed="false">
      <c r="A60" s="98"/>
      <c r="B60" s="103" t="s">
        <v>555</v>
      </c>
      <c r="C60" s="96"/>
    </row>
    <row r="61" customFormat="false" ht="12.75" hidden="false" customHeight="false" outlineLevel="0" collapsed="false">
      <c r="A61" s="98"/>
      <c r="B61" s="102" t="s">
        <v>556</v>
      </c>
      <c r="C61" s="96"/>
    </row>
    <row r="62" customFormat="false" ht="12.75" hidden="false" customHeight="false" outlineLevel="0" collapsed="false">
      <c r="A62" s="96" t="s">
        <v>656</v>
      </c>
      <c r="B62" s="101" t="s">
        <v>607</v>
      </c>
      <c r="C62" s="96" t="s">
        <v>520</v>
      </c>
    </row>
    <row r="63" customFormat="false" ht="12.75" hidden="false" customHeight="false" outlineLevel="0" collapsed="false">
      <c r="A63" s="96"/>
      <c r="B63" s="102" t="s">
        <v>545</v>
      </c>
      <c r="C63" s="96"/>
    </row>
    <row r="64" customFormat="false" ht="12.75" hidden="false" customHeight="false" outlineLevel="0" collapsed="false">
      <c r="A64" s="98" t="s">
        <v>657</v>
      </c>
      <c r="B64" s="101" t="s">
        <v>607</v>
      </c>
      <c r="C64" s="96" t="s">
        <v>520</v>
      </c>
    </row>
    <row r="65" customFormat="false" ht="12.75" hidden="false" customHeight="false" outlineLevel="0" collapsed="false">
      <c r="A65" s="98"/>
      <c r="B65" s="103" t="s">
        <v>555</v>
      </c>
      <c r="C65" s="96"/>
    </row>
    <row r="66" customFormat="false" ht="12.75" hidden="false" customHeight="false" outlineLevel="0" collapsed="false">
      <c r="A66" s="98"/>
      <c r="B66" s="102" t="s">
        <v>556</v>
      </c>
      <c r="C66" s="96"/>
    </row>
    <row r="67" customFormat="false" ht="12.75" hidden="false" customHeight="false" outlineLevel="0" collapsed="false">
      <c r="A67" s="96" t="s">
        <v>658</v>
      </c>
      <c r="B67" s="101" t="s">
        <v>610</v>
      </c>
      <c r="C67" s="96" t="s">
        <v>520</v>
      </c>
    </row>
    <row r="68" customFormat="false" ht="12.75" hidden="false" customHeight="false" outlineLevel="0" collapsed="false">
      <c r="A68" s="96"/>
      <c r="B68" s="102" t="s">
        <v>545</v>
      </c>
      <c r="C68" s="96"/>
    </row>
    <row r="69" customFormat="false" ht="12.75" hidden="false" customHeight="false" outlineLevel="0" collapsed="false">
      <c r="A69" s="98" t="s">
        <v>659</v>
      </c>
      <c r="B69" s="101" t="s">
        <v>610</v>
      </c>
      <c r="C69" s="96" t="s">
        <v>520</v>
      </c>
    </row>
    <row r="70" customFormat="false" ht="12.75" hidden="false" customHeight="false" outlineLevel="0" collapsed="false">
      <c r="A70" s="98"/>
      <c r="B70" s="103" t="s">
        <v>555</v>
      </c>
      <c r="C70" s="96"/>
    </row>
    <row r="71" customFormat="false" ht="12.75" hidden="false" customHeight="false" outlineLevel="0" collapsed="false">
      <c r="A71" s="98"/>
      <c r="B71" s="102" t="s">
        <v>556</v>
      </c>
      <c r="C71" s="96"/>
    </row>
    <row r="72" customFormat="false" ht="12.75" hidden="false" customHeight="false" outlineLevel="0" collapsed="false">
      <c r="A72" s="96" t="s">
        <v>660</v>
      </c>
      <c r="B72" s="86" t="s">
        <v>613</v>
      </c>
      <c r="C72" s="96" t="s">
        <v>548</v>
      </c>
    </row>
    <row r="73" customFormat="false" ht="12.75" hidden="false" customHeight="false" outlineLevel="0" collapsed="false">
      <c r="A73" s="96"/>
      <c r="B73" s="92" t="s">
        <v>615</v>
      </c>
      <c r="C73" s="96"/>
    </row>
    <row r="74" customFormat="false" ht="12.75" hidden="false" customHeight="false" outlineLevel="0" collapsed="false">
      <c r="A74" s="98" t="s">
        <v>661</v>
      </c>
      <c r="B74" s="86" t="s">
        <v>613</v>
      </c>
      <c r="C74" s="96" t="s">
        <v>548</v>
      </c>
    </row>
    <row r="75" customFormat="false" ht="12.75" hidden="false" customHeight="false" outlineLevel="0" collapsed="false">
      <c r="A75" s="98"/>
      <c r="B75" s="89" t="s">
        <v>617</v>
      </c>
      <c r="C75" s="96"/>
    </row>
    <row r="76" customFormat="false" ht="12.75" hidden="false" customHeight="false" outlineLevel="0" collapsed="false">
      <c r="A76" s="98"/>
      <c r="B76" s="92" t="s">
        <v>618</v>
      </c>
      <c r="C76" s="96"/>
    </row>
    <row r="77" customFormat="false" ht="12.75" hidden="false" customHeight="false" outlineLevel="0" collapsed="false">
      <c r="A77" s="82" t="s">
        <v>662</v>
      </c>
      <c r="B77" s="86" t="s">
        <v>620</v>
      </c>
      <c r="C77" s="87" t="s">
        <v>663</v>
      </c>
    </row>
    <row r="78" customFormat="false" ht="12.75" hidden="false" customHeight="false" outlineLevel="0" collapsed="false">
      <c r="A78" s="96" t="s">
        <v>664</v>
      </c>
      <c r="B78" s="86" t="s">
        <v>622</v>
      </c>
      <c r="C78" s="96" t="s">
        <v>520</v>
      </c>
    </row>
    <row r="79" customFormat="false" ht="12.75" hidden="false" customHeight="false" outlineLevel="0" collapsed="false">
      <c r="A79" s="96"/>
      <c r="B79" s="92" t="s">
        <v>556</v>
      </c>
      <c r="C79" s="96"/>
    </row>
    <row r="80" customFormat="false" ht="12.75" hidden="false" customHeight="false" outlineLevel="0" collapsed="false">
      <c r="A80" s="82" t="s">
        <v>665</v>
      </c>
      <c r="B80" s="86" t="s">
        <v>624</v>
      </c>
      <c r="C80" s="84" t="s">
        <v>520</v>
      </c>
    </row>
    <row r="81" customFormat="false" ht="12.75" hidden="false" customHeight="false" outlineLevel="0" collapsed="false">
      <c r="A81" s="96" t="s">
        <v>666</v>
      </c>
      <c r="B81" s="86" t="s">
        <v>626</v>
      </c>
      <c r="C81" s="96" t="s">
        <v>520</v>
      </c>
    </row>
    <row r="82" customFormat="false" ht="12.75" hidden="false" customHeight="false" outlineLevel="0" collapsed="false">
      <c r="A82" s="96"/>
      <c r="B82" s="92" t="s">
        <v>556</v>
      </c>
      <c r="C82" s="96"/>
    </row>
    <row r="83" customFormat="false" ht="12.75" hidden="false" customHeight="false" outlineLevel="0" collapsed="false">
      <c r="A83" s="96" t="s">
        <v>667</v>
      </c>
      <c r="B83" s="86" t="s">
        <v>628</v>
      </c>
      <c r="C83" s="96" t="s">
        <v>520</v>
      </c>
    </row>
    <row r="84" customFormat="false" ht="12.75" hidden="false" customHeight="false" outlineLevel="0" collapsed="false">
      <c r="A84" s="96"/>
      <c r="B84" s="92" t="s">
        <v>629</v>
      </c>
      <c r="C84" s="96"/>
    </row>
    <row r="85" customFormat="false" ht="12.75" hidden="false" customHeight="false" outlineLevel="0" collapsed="false">
      <c r="A85" s="96" t="s">
        <v>668</v>
      </c>
      <c r="B85" s="86" t="s">
        <v>628</v>
      </c>
      <c r="C85" s="96" t="s">
        <v>520</v>
      </c>
    </row>
    <row r="86" customFormat="false" ht="12.75" hidden="false" customHeight="false" outlineLevel="0" collapsed="false">
      <c r="A86" s="96"/>
      <c r="B86" s="89" t="s">
        <v>631</v>
      </c>
      <c r="C86" s="96"/>
    </row>
    <row r="87" customFormat="false" ht="12.75" hidden="false" customHeight="false" outlineLevel="0" collapsed="false">
      <c r="A87" s="96"/>
      <c r="B87" s="92" t="s">
        <v>556</v>
      </c>
      <c r="C87" s="96"/>
    </row>
    <row r="88" customFormat="false" ht="12.75" hidden="false" customHeight="false" outlineLevel="0" collapsed="false">
      <c r="A88" s="96" t="s">
        <v>669</v>
      </c>
      <c r="B88" s="86" t="s">
        <v>633</v>
      </c>
      <c r="C88" s="96" t="s">
        <v>523</v>
      </c>
    </row>
    <row r="89" customFormat="false" ht="12.75" hidden="false" customHeight="false" outlineLevel="0" collapsed="false">
      <c r="A89" s="96"/>
      <c r="B89" s="92" t="s">
        <v>629</v>
      </c>
      <c r="C89" s="96"/>
    </row>
    <row r="90" customFormat="false" ht="12.75" hidden="false" customHeight="false" outlineLevel="0" collapsed="false">
      <c r="A90" s="96" t="s">
        <v>670</v>
      </c>
      <c r="B90" s="86" t="s">
        <v>633</v>
      </c>
      <c r="C90" s="96" t="s">
        <v>523</v>
      </c>
    </row>
    <row r="91" customFormat="false" ht="12.75" hidden="false" customHeight="false" outlineLevel="0" collapsed="false">
      <c r="A91" s="96"/>
      <c r="B91" s="89" t="s">
        <v>631</v>
      </c>
      <c r="C91" s="96"/>
    </row>
    <row r="92" customFormat="false" ht="12.75" hidden="false" customHeight="false" outlineLevel="0" collapsed="false">
      <c r="A92" s="96"/>
      <c r="B92" s="92" t="s">
        <v>556</v>
      </c>
      <c r="C92" s="96"/>
    </row>
    <row r="93" customFormat="false" ht="12.75" hidden="false" customHeight="false" outlineLevel="0" collapsed="false">
      <c r="A93" s="96" t="s">
        <v>671</v>
      </c>
      <c r="B93" s="86" t="s">
        <v>636</v>
      </c>
      <c r="C93" s="96" t="s">
        <v>520</v>
      </c>
    </row>
    <row r="94" customFormat="false" ht="12.75" hidden="false" customHeight="false" outlineLevel="0" collapsed="false">
      <c r="A94" s="96"/>
      <c r="B94" s="89" t="s">
        <v>615</v>
      </c>
      <c r="C94" s="96"/>
    </row>
    <row r="95" customFormat="false" ht="12.75" hidden="false" customHeight="false" outlineLevel="0" collapsed="false">
      <c r="A95" s="96" t="s">
        <v>672</v>
      </c>
      <c r="B95" s="86" t="s">
        <v>636</v>
      </c>
      <c r="C95" s="96" t="s">
        <v>520</v>
      </c>
    </row>
    <row r="96" customFormat="false" ht="12.75" hidden="false" customHeight="false" outlineLevel="0" collapsed="false">
      <c r="A96" s="96"/>
      <c r="B96" s="89" t="s">
        <v>617</v>
      </c>
      <c r="C96" s="96"/>
    </row>
    <row r="97" customFormat="false" ht="12.75" hidden="false" customHeight="false" outlineLevel="0" collapsed="false">
      <c r="A97" s="96"/>
      <c r="B97" s="92" t="s">
        <v>618</v>
      </c>
      <c r="C97" s="96"/>
    </row>
    <row r="98" customFormat="false" ht="12.75" hidden="false" customHeight="false" outlineLevel="0" collapsed="false">
      <c r="A98" s="96" t="s">
        <v>673</v>
      </c>
      <c r="B98" s="86" t="s">
        <v>674</v>
      </c>
      <c r="C98" s="96" t="s">
        <v>520</v>
      </c>
    </row>
    <row r="99" customFormat="false" ht="12.75" hidden="false" customHeight="false" outlineLevel="0" collapsed="false">
      <c r="A99" s="96"/>
      <c r="B99" s="89" t="s">
        <v>615</v>
      </c>
      <c r="C99" s="96"/>
    </row>
    <row r="100" customFormat="false" ht="12.75" hidden="false" customHeight="false" outlineLevel="0" collapsed="false">
      <c r="A100" s="96" t="s">
        <v>675</v>
      </c>
      <c r="B100" s="86" t="s">
        <v>674</v>
      </c>
      <c r="C100" s="96" t="s">
        <v>520</v>
      </c>
    </row>
    <row r="101" customFormat="false" ht="12.75" hidden="false" customHeight="false" outlineLevel="0" collapsed="false">
      <c r="A101" s="96"/>
      <c r="B101" s="89" t="s">
        <v>617</v>
      </c>
      <c r="C101" s="96"/>
    </row>
    <row r="102" customFormat="false" ht="12.75" hidden="false" customHeight="false" outlineLevel="0" collapsed="false">
      <c r="A102" s="96"/>
      <c r="B102" s="92" t="s">
        <v>618</v>
      </c>
      <c r="C102" s="96"/>
    </row>
    <row r="103" customFormat="false" ht="12.75" hidden="false" customHeight="false" outlineLevel="0" collapsed="false">
      <c r="A103" s="96" t="s">
        <v>676</v>
      </c>
      <c r="B103" s="86" t="s">
        <v>677</v>
      </c>
      <c r="C103" s="96" t="s">
        <v>520</v>
      </c>
    </row>
    <row r="104" customFormat="false" ht="12.75" hidden="false" customHeight="false" outlineLevel="0" collapsed="false">
      <c r="A104" s="96"/>
      <c r="B104" s="89" t="s">
        <v>615</v>
      </c>
      <c r="C104" s="96"/>
    </row>
    <row r="105" customFormat="false" ht="12.75" hidden="false" customHeight="false" outlineLevel="0" collapsed="false">
      <c r="A105" s="96" t="s">
        <v>678</v>
      </c>
      <c r="B105" s="86" t="s">
        <v>677</v>
      </c>
      <c r="C105" s="96" t="s">
        <v>520</v>
      </c>
    </row>
    <row r="106" customFormat="false" ht="12.75" hidden="false" customHeight="false" outlineLevel="0" collapsed="false">
      <c r="A106" s="96"/>
      <c r="B106" s="89" t="s">
        <v>617</v>
      </c>
      <c r="C106" s="96"/>
    </row>
    <row r="107" customFormat="false" ht="12.75" hidden="false" customHeight="false" outlineLevel="0" collapsed="false">
      <c r="A107" s="96"/>
      <c r="B107" s="92" t="s">
        <v>618</v>
      </c>
      <c r="C107" s="96"/>
    </row>
    <row r="108" customFormat="false" ht="12.75" hidden="false" customHeight="false" outlineLevel="0" collapsed="false">
      <c r="A108" s="97" t="s">
        <v>679</v>
      </c>
      <c r="B108" s="86" t="s">
        <v>639</v>
      </c>
      <c r="C108" s="84" t="s">
        <v>520</v>
      </c>
    </row>
    <row r="109" customFormat="false" ht="12.75" hidden="false" customHeight="false" outlineLevel="0" collapsed="false">
      <c r="A109" s="96" t="s">
        <v>680</v>
      </c>
      <c r="B109" s="86" t="s">
        <v>641</v>
      </c>
      <c r="C109" s="96" t="s">
        <v>520</v>
      </c>
    </row>
    <row r="110" customFormat="false" ht="12.75" hidden="false" customHeight="false" outlineLevel="0" collapsed="false">
      <c r="A110" s="96"/>
      <c r="B110" s="92" t="s">
        <v>556</v>
      </c>
      <c r="C110" s="96"/>
    </row>
    <row r="111" customFormat="false" ht="12.75" hidden="false" customHeight="false" outlineLevel="0" collapsed="false">
      <c r="A111" s="104" t="s">
        <v>681</v>
      </c>
      <c r="B111" s="105" t="s">
        <v>643</v>
      </c>
      <c r="C111" s="83" t="s">
        <v>583</v>
      </c>
    </row>
    <row r="112" customFormat="false" ht="24" hidden="false" customHeight="false" outlineLevel="0" collapsed="false">
      <c r="A112" s="104" t="s">
        <v>682</v>
      </c>
      <c r="B112" s="105" t="s">
        <v>645</v>
      </c>
      <c r="C112" s="106" t="s">
        <v>683</v>
      </c>
    </row>
    <row r="113" customFormat="false" ht="12.75" hidden="false" customHeight="false" outlineLevel="0" collapsed="false">
      <c r="A113" s="104" t="s">
        <v>684</v>
      </c>
      <c r="B113" s="105" t="s">
        <v>648</v>
      </c>
      <c r="C113" s="96" t="s">
        <v>583</v>
      </c>
    </row>
    <row r="114" customFormat="false" ht="12.75" hidden="false" customHeight="false" outlineLevel="0" collapsed="false">
      <c r="A114" s="104"/>
      <c r="B114" s="105" t="s">
        <v>649</v>
      </c>
      <c r="C114" s="96"/>
    </row>
    <row r="115" customFormat="false" ht="12.75" hidden="false" customHeight="false" outlineLevel="0" collapsed="false">
      <c r="A115" s="104" t="s">
        <v>685</v>
      </c>
      <c r="B115" s="105" t="s">
        <v>651</v>
      </c>
      <c r="C115" s="83" t="s">
        <v>583</v>
      </c>
    </row>
    <row r="116" customFormat="false" ht="12.75" hidden="false" customHeight="false" outlineLevel="0" collapsed="false">
      <c r="A116" s="104" t="s">
        <v>686</v>
      </c>
      <c r="B116" s="105" t="s">
        <v>687</v>
      </c>
      <c r="C116" s="83" t="s">
        <v>583</v>
      </c>
    </row>
    <row r="117" customFormat="false" ht="12.75" hidden="false" customHeight="false" outlineLevel="0" collapsed="false">
      <c r="A117" s="82" t="s">
        <v>688</v>
      </c>
      <c r="B117" s="83" t="s">
        <v>689</v>
      </c>
      <c r="C117" s="84" t="s">
        <v>502</v>
      </c>
    </row>
    <row r="118" customFormat="false" ht="12.75" hidden="false" customHeight="false" outlineLevel="0" collapsed="false">
      <c r="A118" s="82" t="s">
        <v>690</v>
      </c>
      <c r="B118" s="83" t="s">
        <v>563</v>
      </c>
      <c r="C118" s="84" t="s">
        <v>564</v>
      </c>
    </row>
    <row r="119" customFormat="false" ht="12.75" hidden="false" customHeight="false" outlineLevel="0" collapsed="false">
      <c r="A119" s="82" t="s">
        <v>691</v>
      </c>
      <c r="B119" s="86" t="s">
        <v>692</v>
      </c>
      <c r="C119" s="87" t="s">
        <v>502</v>
      </c>
    </row>
    <row r="120" customFormat="false" ht="12.75" hidden="false" customHeight="false" outlineLevel="0" collapsed="false">
      <c r="A120" s="96" t="s">
        <v>693</v>
      </c>
      <c r="B120" s="86" t="s">
        <v>694</v>
      </c>
      <c r="C120" s="96" t="s">
        <v>502</v>
      </c>
    </row>
    <row r="121" customFormat="false" ht="12.75" hidden="false" customHeight="false" outlineLevel="0" collapsed="false">
      <c r="A121" s="96"/>
      <c r="B121" s="92" t="s">
        <v>556</v>
      </c>
      <c r="C121" s="96"/>
    </row>
    <row r="122" customFormat="false" ht="12.75" hidden="false" customHeight="false" outlineLevel="0" collapsed="false">
      <c r="A122" s="96" t="s">
        <v>695</v>
      </c>
      <c r="B122" s="86" t="s">
        <v>696</v>
      </c>
      <c r="C122" s="96" t="s">
        <v>502</v>
      </c>
    </row>
    <row r="123" customFormat="false" ht="12.75" hidden="false" customHeight="false" outlineLevel="0" collapsed="false">
      <c r="A123" s="96"/>
      <c r="B123" s="92" t="s">
        <v>629</v>
      </c>
      <c r="C123" s="96"/>
    </row>
    <row r="124" customFormat="false" ht="12.75" hidden="false" customHeight="false" outlineLevel="0" collapsed="false">
      <c r="A124" s="96" t="s">
        <v>697</v>
      </c>
      <c r="B124" s="86" t="s">
        <v>698</v>
      </c>
      <c r="C124" s="96" t="s">
        <v>502</v>
      </c>
    </row>
    <row r="125" customFormat="false" ht="12.75" hidden="false" customHeight="false" outlineLevel="0" collapsed="false">
      <c r="A125" s="96"/>
      <c r="B125" s="89" t="s">
        <v>631</v>
      </c>
      <c r="C125" s="96"/>
    </row>
    <row r="126" customFormat="false" ht="12.75" hidden="false" customHeight="false" outlineLevel="0" collapsed="false">
      <c r="A126" s="96"/>
      <c r="B126" s="92" t="s">
        <v>556</v>
      </c>
      <c r="C126" s="96"/>
    </row>
    <row r="127" customFormat="false" ht="12.75" hidden="false" customHeight="false" outlineLevel="0" collapsed="false">
      <c r="A127" s="96" t="s">
        <v>699</v>
      </c>
      <c r="B127" s="86" t="s">
        <v>700</v>
      </c>
      <c r="C127" s="96" t="s">
        <v>502</v>
      </c>
    </row>
    <row r="128" customFormat="false" ht="12.75" hidden="false" customHeight="false" outlineLevel="0" collapsed="false">
      <c r="A128" s="96"/>
      <c r="B128" s="92" t="s">
        <v>629</v>
      </c>
      <c r="C128" s="96"/>
    </row>
    <row r="129" customFormat="false" ht="12.75" hidden="false" customHeight="false" outlineLevel="0" collapsed="false">
      <c r="A129" s="96" t="s">
        <v>701</v>
      </c>
      <c r="B129" s="86" t="s">
        <v>702</v>
      </c>
      <c r="C129" s="96" t="s">
        <v>502</v>
      </c>
    </row>
    <row r="130" customFormat="false" ht="12.75" hidden="false" customHeight="false" outlineLevel="0" collapsed="false">
      <c r="A130" s="96"/>
      <c r="B130" s="89" t="s">
        <v>631</v>
      </c>
      <c r="C130" s="96"/>
    </row>
    <row r="131" customFormat="false" ht="12.75" hidden="false" customHeight="false" outlineLevel="0" collapsed="false">
      <c r="A131" s="96"/>
      <c r="B131" s="92" t="s">
        <v>556</v>
      </c>
      <c r="C131" s="96"/>
    </row>
    <row r="132" customFormat="false" ht="12.75" hidden="false" customHeight="false" outlineLevel="0" collapsed="false">
      <c r="A132" s="82" t="s">
        <v>703</v>
      </c>
      <c r="B132" s="83" t="s">
        <v>689</v>
      </c>
      <c r="C132" s="84" t="s">
        <v>520</v>
      </c>
    </row>
    <row r="133" customFormat="false" ht="12.75" hidden="false" customHeight="false" outlineLevel="0" collapsed="false">
      <c r="A133" s="82" t="s">
        <v>704</v>
      </c>
      <c r="B133" s="83" t="s">
        <v>563</v>
      </c>
      <c r="C133" s="84" t="s">
        <v>520</v>
      </c>
    </row>
    <row r="134" customFormat="false" ht="12.75" hidden="false" customHeight="false" outlineLevel="0" collapsed="false">
      <c r="A134" s="82" t="s">
        <v>705</v>
      </c>
      <c r="B134" s="86" t="s">
        <v>692</v>
      </c>
      <c r="C134" s="84" t="s">
        <v>520</v>
      </c>
    </row>
    <row r="135" customFormat="false" ht="12.75" hidden="false" customHeight="false" outlineLevel="0" collapsed="false">
      <c r="A135" s="96" t="s">
        <v>706</v>
      </c>
      <c r="B135" s="86" t="s">
        <v>707</v>
      </c>
      <c r="C135" s="96" t="s">
        <v>520</v>
      </c>
    </row>
    <row r="136" customFormat="false" ht="12.75" hidden="false" customHeight="false" outlineLevel="0" collapsed="false">
      <c r="A136" s="96"/>
      <c r="B136" s="92" t="s">
        <v>556</v>
      </c>
      <c r="C136" s="96"/>
    </row>
    <row r="137" customFormat="false" ht="12.75" hidden="false" customHeight="false" outlineLevel="0" collapsed="false">
      <c r="A137" s="96" t="s">
        <v>708</v>
      </c>
      <c r="B137" s="86" t="s">
        <v>696</v>
      </c>
      <c r="C137" s="96" t="s">
        <v>520</v>
      </c>
    </row>
    <row r="138" customFormat="false" ht="12.75" hidden="false" customHeight="false" outlineLevel="0" collapsed="false">
      <c r="A138" s="96"/>
      <c r="B138" s="92" t="s">
        <v>629</v>
      </c>
      <c r="C138" s="96"/>
    </row>
    <row r="139" customFormat="false" ht="12.75" hidden="false" customHeight="false" outlineLevel="0" collapsed="false">
      <c r="A139" s="96" t="s">
        <v>709</v>
      </c>
      <c r="B139" s="86" t="s">
        <v>698</v>
      </c>
      <c r="C139" s="96" t="s">
        <v>520</v>
      </c>
    </row>
    <row r="140" customFormat="false" ht="12.75" hidden="false" customHeight="false" outlineLevel="0" collapsed="false">
      <c r="A140" s="96"/>
      <c r="B140" s="89" t="s">
        <v>631</v>
      </c>
      <c r="C140" s="96"/>
    </row>
    <row r="141" customFormat="false" ht="12.75" hidden="false" customHeight="false" outlineLevel="0" collapsed="false">
      <c r="A141" s="96"/>
      <c r="B141" s="92" t="s">
        <v>556</v>
      </c>
      <c r="C141" s="96"/>
    </row>
    <row r="142" customFormat="false" ht="12.75" hidden="false" customHeight="false" outlineLevel="0" collapsed="false">
      <c r="A142" s="96" t="s">
        <v>710</v>
      </c>
      <c r="B142" s="86" t="s">
        <v>700</v>
      </c>
      <c r="C142" s="96" t="s">
        <v>520</v>
      </c>
    </row>
    <row r="143" customFormat="false" ht="12.75" hidden="false" customHeight="false" outlineLevel="0" collapsed="false">
      <c r="A143" s="96"/>
      <c r="B143" s="92" t="s">
        <v>629</v>
      </c>
      <c r="C143" s="96"/>
    </row>
    <row r="144" customFormat="false" ht="12.75" hidden="false" customHeight="false" outlineLevel="0" collapsed="false">
      <c r="A144" s="96" t="s">
        <v>711</v>
      </c>
      <c r="B144" s="86" t="s">
        <v>702</v>
      </c>
      <c r="C144" s="96" t="s">
        <v>520</v>
      </c>
    </row>
    <row r="145" customFormat="false" ht="12.75" hidden="false" customHeight="false" outlineLevel="0" collapsed="false">
      <c r="A145" s="96"/>
      <c r="B145" s="89" t="s">
        <v>631</v>
      </c>
      <c r="C145" s="96"/>
    </row>
    <row r="146" customFormat="false" ht="12.75" hidden="false" customHeight="false" outlineLevel="0" collapsed="false">
      <c r="A146" s="96"/>
      <c r="B146" s="92" t="s">
        <v>556</v>
      </c>
      <c r="C146" s="96"/>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rowBreaks count="1" manualBreakCount="1">
    <brk id="6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99</v>
      </c>
      <c r="B1" s="112"/>
      <c r="C1" s="112"/>
      <c r="D1" s="112"/>
      <c r="E1" s="112"/>
      <c r="F1" s="112"/>
      <c r="G1" s="112"/>
      <c r="H1" s="112"/>
      <c r="I1" s="112" t="s">
        <v>1699</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6</v>
      </c>
      <c r="B3" s="173"/>
      <c r="C3" s="173"/>
      <c r="D3" s="173"/>
      <c r="E3" s="173"/>
      <c r="F3" s="173"/>
      <c r="G3" s="173"/>
      <c r="H3" s="173"/>
      <c r="I3" s="173" t="s">
        <v>1706</v>
      </c>
      <c r="J3" s="173"/>
      <c r="K3" s="173"/>
      <c r="L3" s="173"/>
      <c r="M3" s="173"/>
      <c r="N3" s="173"/>
      <c r="O3" s="173"/>
      <c r="P3" s="173"/>
      <c r="Q3" s="173"/>
    </row>
    <row r="4" customFormat="false" ht="20.1" hidden="false" customHeight="true" outlineLevel="0" collapsed="false">
      <c r="A4" s="394" t="s">
        <v>1708</v>
      </c>
      <c r="B4" s="394"/>
      <c r="C4" s="394"/>
      <c r="D4" s="394"/>
      <c r="E4" s="394"/>
      <c r="F4" s="394"/>
      <c r="G4" s="394"/>
      <c r="H4" s="394"/>
      <c r="I4" s="394" t="s">
        <v>1708</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04.9</v>
      </c>
      <c r="D9" s="423" t="n">
        <v>107.2</v>
      </c>
      <c r="E9" s="423" t="n">
        <v>176.9</v>
      </c>
      <c r="F9" s="423" t="n">
        <v>107.6</v>
      </c>
      <c r="G9" s="423" t="n">
        <v>103</v>
      </c>
      <c r="H9" s="423" t="n">
        <v>112.7</v>
      </c>
      <c r="I9" s="423" t="n">
        <v>105.3</v>
      </c>
      <c r="J9" s="423" t="n">
        <v>105.2</v>
      </c>
      <c r="K9" s="423" t="n">
        <v>101.1</v>
      </c>
      <c r="L9" s="423" t="n">
        <v>105.9</v>
      </c>
      <c r="M9" s="423" t="n">
        <v>112.8</v>
      </c>
      <c r="N9" s="423" t="n">
        <v>104.2</v>
      </c>
      <c r="O9" s="423" t="n">
        <v>94</v>
      </c>
      <c r="P9" s="410" t="s">
        <v>776</v>
      </c>
      <c r="Q9" s="408" t="s">
        <v>813</v>
      </c>
    </row>
    <row r="10" customFormat="false" ht="12.75" hidden="false" customHeight="false" outlineLevel="0" collapsed="false">
      <c r="B10" s="223" t="s">
        <v>807</v>
      </c>
      <c r="C10" s="423" t="n">
        <v>110.3</v>
      </c>
      <c r="D10" s="423" t="n">
        <v>101.1</v>
      </c>
      <c r="E10" s="423" t="n">
        <v>128</v>
      </c>
      <c r="F10" s="423" t="n">
        <v>103</v>
      </c>
      <c r="G10" s="423" t="n">
        <v>100.2</v>
      </c>
      <c r="H10" s="423" t="n">
        <v>95.7</v>
      </c>
      <c r="I10" s="423" t="n">
        <v>111.5</v>
      </c>
      <c r="J10" s="423" t="n">
        <v>118.4</v>
      </c>
      <c r="K10" s="423" t="n">
        <v>98.3</v>
      </c>
      <c r="L10" s="423" t="n">
        <v>112.8</v>
      </c>
      <c r="M10" s="423" t="n">
        <v>118.5</v>
      </c>
      <c r="N10" s="423" t="n">
        <v>111.4</v>
      </c>
      <c r="O10" s="423" t="n">
        <v>105</v>
      </c>
      <c r="P10" s="412"/>
      <c r="Q10" s="408" t="s">
        <v>807</v>
      </c>
    </row>
    <row r="11" customFormat="false" ht="12.75" hidden="false" customHeight="false" outlineLevel="0" collapsed="false">
      <c r="B11" s="223" t="s">
        <v>808</v>
      </c>
      <c r="C11" s="423" t="n">
        <v>116.7</v>
      </c>
      <c r="D11" s="423" t="n">
        <v>114.7</v>
      </c>
      <c r="E11" s="423" t="n">
        <v>133</v>
      </c>
      <c r="F11" s="423" t="n">
        <v>123.6</v>
      </c>
      <c r="G11" s="423" t="n">
        <v>111.3</v>
      </c>
      <c r="H11" s="423" t="n">
        <v>105.7</v>
      </c>
      <c r="I11" s="423" t="n">
        <v>116.7</v>
      </c>
      <c r="J11" s="423" t="n">
        <v>92.8</v>
      </c>
      <c r="K11" s="423" t="n">
        <v>105.1</v>
      </c>
      <c r="L11" s="423" t="n">
        <v>119.7</v>
      </c>
      <c r="M11" s="423" t="n">
        <v>123.4</v>
      </c>
      <c r="N11" s="423" t="n">
        <v>118.8</v>
      </c>
      <c r="O11" s="423" t="n">
        <v>120.2</v>
      </c>
      <c r="P11" s="412"/>
      <c r="Q11" s="408" t="s">
        <v>808</v>
      </c>
    </row>
    <row r="12" customFormat="false" ht="12.75" hidden="false" customHeight="false" outlineLevel="0" collapsed="false">
      <c r="B12" s="223" t="s">
        <v>791</v>
      </c>
      <c r="C12" s="423" t="n">
        <v>113.6</v>
      </c>
      <c r="D12" s="423" t="n">
        <v>114.8</v>
      </c>
      <c r="E12" s="423" t="n">
        <v>131.4</v>
      </c>
      <c r="F12" s="423" t="n">
        <v>118</v>
      </c>
      <c r="G12" s="423" t="n">
        <v>114.6</v>
      </c>
      <c r="H12" s="423" t="n">
        <v>104.6</v>
      </c>
      <c r="I12" s="423" t="n">
        <v>113.5</v>
      </c>
      <c r="J12" s="423" t="n">
        <v>95.7</v>
      </c>
      <c r="K12" s="423" t="n">
        <v>103.1</v>
      </c>
      <c r="L12" s="423" t="n">
        <v>116</v>
      </c>
      <c r="M12" s="423" t="n">
        <v>121.5</v>
      </c>
      <c r="N12" s="423" t="n">
        <v>114.7</v>
      </c>
      <c r="O12" s="423" t="n">
        <v>113.2</v>
      </c>
      <c r="P12" s="412"/>
      <c r="Q12" s="408" t="s">
        <v>791</v>
      </c>
    </row>
    <row r="13" customFormat="false" ht="12.75" hidden="false" customHeight="false" outlineLevel="0" collapsed="false">
      <c r="B13" s="223" t="s">
        <v>809</v>
      </c>
      <c r="C13" s="423" t="n">
        <v>110.4</v>
      </c>
      <c r="D13" s="423" t="n">
        <v>106.9</v>
      </c>
      <c r="E13" s="423" t="n">
        <v>150.9</v>
      </c>
      <c r="F13" s="423" t="n">
        <v>104.5</v>
      </c>
      <c r="G13" s="423" t="n">
        <v>107.5</v>
      </c>
      <c r="H13" s="423" t="n">
        <v>101</v>
      </c>
      <c r="I13" s="423" t="n">
        <v>110.5</v>
      </c>
      <c r="J13" s="423" t="n">
        <v>82.7</v>
      </c>
      <c r="K13" s="423" t="n">
        <v>106.1</v>
      </c>
      <c r="L13" s="423" t="n">
        <v>112.8</v>
      </c>
      <c r="M13" s="423" t="n">
        <v>118.8</v>
      </c>
      <c r="N13" s="423" t="n">
        <v>111.4</v>
      </c>
      <c r="O13" s="423" t="n">
        <v>114.6</v>
      </c>
      <c r="P13" s="412"/>
      <c r="Q13" s="408" t="s">
        <v>809</v>
      </c>
    </row>
    <row r="14" customFormat="false" ht="12.75" hidden="false" customHeight="false" outlineLevel="0" collapsed="false">
      <c r="B14" s="223" t="s">
        <v>800</v>
      </c>
      <c r="C14" s="423" t="n">
        <v>115.9</v>
      </c>
      <c r="D14" s="423" t="n">
        <v>112.3</v>
      </c>
      <c r="E14" s="423" t="n">
        <v>127.8</v>
      </c>
      <c r="F14" s="423" t="n">
        <v>121.4</v>
      </c>
      <c r="G14" s="423" t="n">
        <v>109</v>
      </c>
      <c r="H14" s="423" t="n">
        <v>103</v>
      </c>
      <c r="I14" s="423" t="n">
        <v>114.8</v>
      </c>
      <c r="J14" s="423" t="n">
        <v>82.3</v>
      </c>
      <c r="K14" s="423" t="n">
        <v>102.5</v>
      </c>
      <c r="L14" s="423" t="n">
        <v>118.4</v>
      </c>
      <c r="M14" s="423" t="n">
        <v>121.5</v>
      </c>
      <c r="N14" s="423" t="n">
        <v>117.6</v>
      </c>
      <c r="O14" s="423" t="n">
        <v>142</v>
      </c>
      <c r="P14" s="412"/>
      <c r="Q14" s="408" t="s">
        <v>800</v>
      </c>
    </row>
    <row r="15" customFormat="false" ht="12.75" hidden="false" customHeight="false" outlineLevel="0" collapsed="false">
      <c r="B15" s="223" t="s">
        <v>801</v>
      </c>
      <c r="C15" s="423" t="n">
        <v>110.7</v>
      </c>
      <c r="D15" s="423" t="n">
        <v>107.7</v>
      </c>
      <c r="E15" s="423" t="n">
        <v>127.5</v>
      </c>
      <c r="F15" s="423" t="n">
        <v>107.5</v>
      </c>
      <c r="G15" s="423" t="n">
        <v>107.5</v>
      </c>
      <c r="H15" s="423" t="n">
        <v>105.1</v>
      </c>
      <c r="I15" s="423" t="n">
        <v>110.1</v>
      </c>
      <c r="J15" s="423" t="n">
        <v>83.1</v>
      </c>
      <c r="K15" s="423" t="n">
        <v>101.3</v>
      </c>
      <c r="L15" s="423" t="n">
        <v>112.9</v>
      </c>
      <c r="M15" s="423" t="n">
        <v>116.6</v>
      </c>
      <c r="N15" s="423" t="n">
        <v>112</v>
      </c>
      <c r="O15" s="423" t="n">
        <v>127.2</v>
      </c>
      <c r="P15" s="412"/>
      <c r="Q15" s="408" t="s">
        <v>801</v>
      </c>
    </row>
    <row r="16" customFormat="false" ht="12.75" hidden="false" customHeight="false" outlineLevel="0" collapsed="false">
      <c r="B16" s="223" t="s">
        <v>802</v>
      </c>
      <c r="C16" s="423" t="n">
        <v>108.9</v>
      </c>
      <c r="D16" s="423" t="n">
        <v>114.4</v>
      </c>
      <c r="E16" s="423" t="n">
        <v>121.4</v>
      </c>
      <c r="F16" s="423" t="n">
        <v>122.7</v>
      </c>
      <c r="G16" s="423" t="n">
        <v>110.6</v>
      </c>
      <c r="H16" s="423" t="n">
        <v>111.3</v>
      </c>
      <c r="I16" s="423" t="n">
        <v>107.3</v>
      </c>
      <c r="J16" s="423" t="n">
        <v>77.8</v>
      </c>
      <c r="K16" s="423" t="n">
        <v>107.8</v>
      </c>
      <c r="L16" s="423" t="n">
        <v>109.1</v>
      </c>
      <c r="M16" s="423" t="n">
        <v>115.6</v>
      </c>
      <c r="N16" s="423" t="n">
        <v>107.5</v>
      </c>
      <c r="O16" s="423" t="n">
        <v>127.2</v>
      </c>
      <c r="P16" s="412"/>
      <c r="Q16" s="408" t="s">
        <v>802</v>
      </c>
    </row>
    <row r="17" customFormat="false" ht="12.75" hidden="false" customHeight="false" outlineLevel="0" collapsed="false">
      <c r="B17" s="223" t="s">
        <v>803</v>
      </c>
      <c r="C17" s="423" t="n">
        <v>109.8</v>
      </c>
      <c r="D17" s="423" t="n">
        <v>111.3</v>
      </c>
      <c r="E17" s="423" t="n">
        <v>130.5</v>
      </c>
      <c r="F17" s="423" t="n">
        <v>120.9</v>
      </c>
      <c r="G17" s="423" t="n">
        <v>108.3</v>
      </c>
      <c r="H17" s="423" t="n">
        <v>98.6</v>
      </c>
      <c r="I17" s="423" t="n">
        <v>108.3</v>
      </c>
      <c r="J17" s="423" t="n">
        <v>74.4</v>
      </c>
      <c r="K17" s="423" t="n">
        <v>102.1</v>
      </c>
      <c r="L17" s="423" t="n">
        <v>111.2</v>
      </c>
      <c r="M17" s="423" t="n">
        <v>111</v>
      </c>
      <c r="N17" s="423" t="n">
        <v>111.3</v>
      </c>
      <c r="O17" s="423" t="n">
        <v>132.6</v>
      </c>
      <c r="P17" s="412"/>
      <c r="Q17" s="408" t="s">
        <v>803</v>
      </c>
    </row>
    <row r="18" customFormat="false" ht="12.75" hidden="false" customHeight="false" outlineLevel="0" collapsed="false">
      <c r="B18" s="223" t="s">
        <v>804</v>
      </c>
      <c r="C18" s="423" t="n">
        <v>123.7</v>
      </c>
      <c r="D18" s="423" t="n">
        <v>115.7</v>
      </c>
      <c r="E18" s="423" t="n">
        <v>119.6</v>
      </c>
      <c r="F18" s="423" t="n">
        <v>121.8</v>
      </c>
      <c r="G18" s="423" t="n">
        <v>113.1</v>
      </c>
      <c r="H18" s="423" t="n">
        <v>112.9</v>
      </c>
      <c r="I18" s="423" t="n">
        <v>122.6</v>
      </c>
      <c r="J18" s="423" t="n">
        <v>101.5</v>
      </c>
      <c r="K18" s="423" t="n">
        <v>109.2</v>
      </c>
      <c r="L18" s="423" t="n">
        <v>125.7</v>
      </c>
      <c r="M18" s="423" t="n">
        <v>124.6</v>
      </c>
      <c r="N18" s="423" t="n">
        <v>125.9</v>
      </c>
      <c r="O18" s="423" t="n">
        <v>156.7</v>
      </c>
      <c r="P18" s="412"/>
      <c r="Q18" s="408" t="s">
        <v>804</v>
      </c>
    </row>
    <row r="19" customFormat="false" ht="12.75" hidden="false" customHeight="false" outlineLevel="0" collapsed="false">
      <c r="B19" s="223" t="s">
        <v>805</v>
      </c>
      <c r="C19" s="423" t="n">
        <v>118.4</v>
      </c>
      <c r="D19" s="423" t="n">
        <v>111.6</v>
      </c>
      <c r="E19" s="423" t="n">
        <v>128.2</v>
      </c>
      <c r="F19" s="423" t="n">
        <v>119.5</v>
      </c>
      <c r="G19" s="423" t="n">
        <v>105.8</v>
      </c>
      <c r="H19" s="423" t="n">
        <v>117.9</v>
      </c>
      <c r="I19" s="423" t="n">
        <v>117.2</v>
      </c>
      <c r="J19" s="423" t="n">
        <v>97.4</v>
      </c>
      <c r="K19" s="423" t="n">
        <v>102.5</v>
      </c>
      <c r="L19" s="423" t="n">
        <v>120.4</v>
      </c>
      <c r="M19" s="423" t="n">
        <v>119.7</v>
      </c>
      <c r="N19" s="423" t="n">
        <v>120.5</v>
      </c>
      <c r="O19" s="423" t="n">
        <v>151.5</v>
      </c>
      <c r="P19" s="412"/>
      <c r="Q19" s="408" t="s">
        <v>805</v>
      </c>
    </row>
    <row r="20" customFormat="false" ht="12.75" hidden="false" customHeight="false" outlineLevel="0" collapsed="false">
      <c r="B20" s="223" t="s">
        <v>806</v>
      </c>
      <c r="C20" s="423" t="n">
        <v>103.9</v>
      </c>
      <c r="D20" s="423" t="n">
        <v>113.2</v>
      </c>
      <c r="E20" s="423" t="n">
        <v>123.6</v>
      </c>
      <c r="F20" s="423" t="n">
        <v>115.3</v>
      </c>
      <c r="G20" s="423" t="n">
        <v>107.5</v>
      </c>
      <c r="H20" s="423" t="n">
        <v>134.3</v>
      </c>
      <c r="I20" s="423" t="n">
        <v>100.5</v>
      </c>
      <c r="J20" s="423" t="n">
        <v>117.6</v>
      </c>
      <c r="K20" s="423" t="n">
        <v>102.2</v>
      </c>
      <c r="L20" s="423" t="n">
        <v>99.3</v>
      </c>
      <c r="M20" s="423" t="n">
        <v>98</v>
      </c>
      <c r="N20" s="423" t="n">
        <v>99.5</v>
      </c>
      <c r="O20" s="423" t="n">
        <v>145.4</v>
      </c>
      <c r="P20" s="412"/>
      <c r="Q20" s="408" t="s">
        <v>806</v>
      </c>
    </row>
    <row r="21" customFormat="false" ht="12.75" hidden="false" customHeight="false" outlineLevel="0" collapsed="false">
      <c r="A21" s="408" t="s">
        <v>777</v>
      </c>
      <c r="B21" s="223" t="s">
        <v>813</v>
      </c>
      <c r="C21" s="423" t="n">
        <v>112.7</v>
      </c>
      <c r="D21" s="423" t="n">
        <v>115.7</v>
      </c>
      <c r="E21" s="423" t="n">
        <v>168.6</v>
      </c>
      <c r="F21" s="423" t="n">
        <v>117.8</v>
      </c>
      <c r="G21" s="423" t="n">
        <v>114.8</v>
      </c>
      <c r="H21" s="423" t="n">
        <v>103.9</v>
      </c>
      <c r="I21" s="423" t="n">
        <v>114.7</v>
      </c>
      <c r="J21" s="423" t="n">
        <v>116.5</v>
      </c>
      <c r="K21" s="423" t="n">
        <v>101.5</v>
      </c>
      <c r="L21" s="423" t="n">
        <v>116.2</v>
      </c>
      <c r="M21" s="423" t="n">
        <v>123.1</v>
      </c>
      <c r="N21" s="423" t="n">
        <v>114.6</v>
      </c>
      <c r="O21" s="423" t="n">
        <v>71.4</v>
      </c>
      <c r="P21" s="410" t="s">
        <v>777</v>
      </c>
      <c r="Q21" s="408" t="s">
        <v>813</v>
      </c>
    </row>
    <row r="22" customFormat="false" ht="12.75" hidden="false" customHeight="false" outlineLevel="0" collapsed="false">
      <c r="B22" s="223" t="s">
        <v>807</v>
      </c>
      <c r="C22" s="423" t="n">
        <v>113.4</v>
      </c>
      <c r="D22" s="423" t="n">
        <v>107.9</v>
      </c>
      <c r="E22" s="423" t="n">
        <v>148.9</v>
      </c>
      <c r="F22" s="423" t="n">
        <v>114.1</v>
      </c>
      <c r="G22" s="423" t="n">
        <v>105.2</v>
      </c>
      <c r="H22" s="423" t="n">
        <v>97.3</v>
      </c>
      <c r="I22" s="423" t="n">
        <v>115.8</v>
      </c>
      <c r="J22" s="423" t="n">
        <v>90</v>
      </c>
      <c r="K22" s="423" t="n">
        <v>115.2</v>
      </c>
      <c r="L22" s="423" t="n">
        <v>117.5</v>
      </c>
      <c r="M22" s="423" t="n">
        <v>119</v>
      </c>
      <c r="N22" s="423" t="n">
        <v>117.2</v>
      </c>
      <c r="O22" s="423" t="n">
        <v>79.3</v>
      </c>
      <c r="P22" s="412"/>
      <c r="Q22" s="408" t="s">
        <v>807</v>
      </c>
    </row>
    <row r="23" customFormat="false" ht="12.75" hidden="false" customHeight="false" outlineLevel="0" collapsed="false">
      <c r="B23" s="223" t="s">
        <v>808</v>
      </c>
      <c r="C23" s="423" t="n">
        <v>114.1</v>
      </c>
      <c r="D23" s="423" t="n">
        <v>111.3</v>
      </c>
      <c r="E23" s="423" t="n">
        <v>125.1</v>
      </c>
      <c r="F23" s="423" t="n">
        <v>118</v>
      </c>
      <c r="G23" s="423" t="n">
        <v>109.4</v>
      </c>
      <c r="H23" s="423" t="n">
        <v>101.7</v>
      </c>
      <c r="I23" s="423" t="n">
        <v>116</v>
      </c>
      <c r="J23" s="423" t="n">
        <v>109.6</v>
      </c>
      <c r="K23" s="423" t="n">
        <v>104.2</v>
      </c>
      <c r="L23" s="423" t="n">
        <v>117.9</v>
      </c>
      <c r="M23" s="423" t="n">
        <v>124</v>
      </c>
      <c r="N23" s="423" t="n">
        <v>116.4</v>
      </c>
      <c r="O23" s="423" t="n">
        <v>85.6</v>
      </c>
      <c r="P23" s="412"/>
      <c r="Q23" s="408" t="s">
        <v>808</v>
      </c>
    </row>
    <row r="24" customFormat="false" ht="12.75" hidden="false" customHeight="false" outlineLevel="0" collapsed="false">
      <c r="B24" s="223" t="s">
        <v>791</v>
      </c>
      <c r="C24" s="423" t="n">
        <v>119</v>
      </c>
      <c r="D24" s="423" t="n">
        <v>114.8</v>
      </c>
      <c r="E24" s="423" t="n">
        <v>168.9</v>
      </c>
      <c r="F24" s="423" t="n">
        <v>108</v>
      </c>
      <c r="G24" s="423" t="n">
        <v>115.9</v>
      </c>
      <c r="H24" s="423" t="n">
        <v>115.2</v>
      </c>
      <c r="I24" s="423" t="n">
        <v>120.8</v>
      </c>
      <c r="J24" s="423" t="n">
        <v>98.9</v>
      </c>
      <c r="K24" s="423" t="n">
        <v>99</v>
      </c>
      <c r="L24" s="423" t="n">
        <v>124.9</v>
      </c>
      <c r="M24" s="423" t="n">
        <v>126.3</v>
      </c>
      <c r="N24" s="423" t="n">
        <v>124.6</v>
      </c>
      <c r="O24" s="423" t="n">
        <v>95.3</v>
      </c>
      <c r="P24" s="412"/>
      <c r="Q24" s="408" t="s">
        <v>791</v>
      </c>
    </row>
    <row r="25" customFormat="false" ht="12.75" hidden="false" customHeight="false" outlineLevel="0" collapsed="false">
      <c r="B25" s="223" t="s">
        <v>809</v>
      </c>
      <c r="C25" s="423" t="n">
        <v>111.9</v>
      </c>
      <c r="D25" s="423" t="n">
        <v>116.2</v>
      </c>
      <c r="E25" s="423" t="n">
        <v>136.5</v>
      </c>
      <c r="F25" s="423" t="n">
        <v>126.7</v>
      </c>
      <c r="G25" s="423" t="n">
        <v>113</v>
      </c>
      <c r="H25" s="423" t="n">
        <v>102</v>
      </c>
      <c r="I25" s="423" t="n">
        <v>111.5</v>
      </c>
      <c r="J25" s="423" t="n">
        <v>79.9</v>
      </c>
      <c r="K25" s="423" t="n">
        <v>102.6</v>
      </c>
      <c r="L25" s="423" t="n">
        <v>114.7</v>
      </c>
      <c r="M25" s="423" t="n">
        <v>121.5</v>
      </c>
      <c r="N25" s="423" t="n">
        <v>113</v>
      </c>
      <c r="O25" s="423" t="n">
        <v>109.4</v>
      </c>
      <c r="P25" s="412"/>
      <c r="Q25" s="408" t="s">
        <v>809</v>
      </c>
    </row>
    <row r="26" customFormat="false" ht="12.75" hidden="false" customHeight="false" outlineLevel="0" collapsed="false">
      <c r="B26" s="223" t="s">
        <v>800</v>
      </c>
      <c r="C26" s="423" t="n">
        <v>114</v>
      </c>
      <c r="D26" s="423" t="n">
        <v>109.8</v>
      </c>
      <c r="E26" s="423" t="n">
        <v>164.7</v>
      </c>
      <c r="F26" s="423" t="n">
        <v>106.3</v>
      </c>
      <c r="G26" s="423" t="n">
        <v>108.2</v>
      </c>
      <c r="H26" s="423" t="n">
        <v>114.9</v>
      </c>
      <c r="I26" s="423" t="n">
        <v>114.9</v>
      </c>
      <c r="J26" s="423" t="n">
        <v>80.9</v>
      </c>
      <c r="K26" s="423" t="n">
        <v>112.2</v>
      </c>
      <c r="L26" s="423" t="n">
        <v>117.4</v>
      </c>
      <c r="M26" s="423" t="n">
        <v>130.3</v>
      </c>
      <c r="N26" s="423" t="n">
        <v>114.3</v>
      </c>
      <c r="O26" s="423" t="n">
        <v>105.5</v>
      </c>
      <c r="P26" s="412"/>
      <c r="Q26" s="408" t="s">
        <v>800</v>
      </c>
    </row>
    <row r="27" customFormat="false" ht="12.75" hidden="false" customHeight="false" outlineLevel="0" collapsed="false">
      <c r="B27" s="223" t="s">
        <v>801</v>
      </c>
      <c r="C27" s="423" t="n">
        <v>115.5</v>
      </c>
      <c r="D27" s="423" t="n">
        <v>112.9</v>
      </c>
      <c r="E27" s="423" t="n">
        <v>159.4</v>
      </c>
      <c r="F27" s="423" t="n">
        <v>117</v>
      </c>
      <c r="G27" s="423" t="n">
        <v>108.1</v>
      </c>
      <c r="H27" s="423" t="n">
        <v>117</v>
      </c>
      <c r="I27" s="423" t="n">
        <v>116.5</v>
      </c>
      <c r="J27" s="423" t="n">
        <v>71.1</v>
      </c>
      <c r="K27" s="423" t="n">
        <v>114.1</v>
      </c>
      <c r="L27" s="423" t="n">
        <v>119.7</v>
      </c>
      <c r="M27" s="423" t="n">
        <v>126.2</v>
      </c>
      <c r="N27" s="423" t="n">
        <v>118.1</v>
      </c>
      <c r="O27" s="423" t="n">
        <v>102.8</v>
      </c>
      <c r="P27" s="412"/>
      <c r="Q27" s="408" t="s">
        <v>801</v>
      </c>
    </row>
    <row r="28" customFormat="false" ht="12.75" hidden="false" customHeight="false" outlineLevel="0" collapsed="false">
      <c r="B28" s="223" t="s">
        <v>802</v>
      </c>
      <c r="C28" s="423" t="n">
        <v>100.8</v>
      </c>
      <c r="D28" s="423" t="n">
        <v>104.2</v>
      </c>
      <c r="E28" s="423" t="n">
        <v>195.2</v>
      </c>
      <c r="F28" s="423" t="n">
        <v>109</v>
      </c>
      <c r="G28" s="423" t="n">
        <v>100.9</v>
      </c>
      <c r="H28" s="423" t="n">
        <v>90.7</v>
      </c>
      <c r="I28" s="423" t="n">
        <v>99.9</v>
      </c>
      <c r="J28" s="423" t="n">
        <v>67.8</v>
      </c>
      <c r="K28" s="423" t="n">
        <v>114.4</v>
      </c>
      <c r="L28" s="423" t="n">
        <v>100.1</v>
      </c>
      <c r="M28" s="423" t="n">
        <v>113.7</v>
      </c>
      <c r="N28" s="423" t="n">
        <v>96.9</v>
      </c>
      <c r="O28" s="423" t="n">
        <v>108.7</v>
      </c>
      <c r="P28" s="412"/>
      <c r="Q28" s="408" t="s">
        <v>802</v>
      </c>
    </row>
    <row r="29" customFormat="false" ht="12.75" hidden="false" customHeight="false" outlineLevel="0" collapsed="false">
      <c r="B29" s="223" t="s">
        <v>803</v>
      </c>
      <c r="C29" s="423" t="n">
        <v>117.5</v>
      </c>
      <c r="D29" s="423" t="n">
        <v>111.7</v>
      </c>
      <c r="E29" s="423" t="n">
        <v>154.8</v>
      </c>
      <c r="F29" s="423" t="n">
        <v>113.9</v>
      </c>
      <c r="G29" s="423" t="n">
        <v>105.1</v>
      </c>
      <c r="H29" s="423" t="n">
        <v>130.1</v>
      </c>
      <c r="I29" s="423" t="n">
        <v>118</v>
      </c>
      <c r="J29" s="423" t="n">
        <v>71.5</v>
      </c>
      <c r="K29" s="423" t="n">
        <v>110.2</v>
      </c>
      <c r="L29" s="423" t="n">
        <v>121.9</v>
      </c>
      <c r="M29" s="423" t="n">
        <v>136.2</v>
      </c>
      <c r="N29" s="423" t="n">
        <v>118.5</v>
      </c>
      <c r="O29" s="423" t="n">
        <v>119.5</v>
      </c>
      <c r="P29" s="412"/>
      <c r="Q29" s="408" t="s">
        <v>803</v>
      </c>
    </row>
    <row r="30" customFormat="false" ht="12.75" hidden="false" customHeight="false" outlineLevel="0" collapsed="false">
      <c r="B30" s="223" t="s">
        <v>804</v>
      </c>
      <c r="C30" s="423" t="n">
        <v>124.5</v>
      </c>
      <c r="D30" s="423" t="n">
        <v>115.4</v>
      </c>
      <c r="E30" s="423" t="n">
        <v>163.8</v>
      </c>
      <c r="F30" s="423" t="n">
        <v>118.8</v>
      </c>
      <c r="G30" s="423" t="n">
        <v>109.5</v>
      </c>
      <c r="H30" s="423" t="n">
        <v>127</v>
      </c>
      <c r="I30" s="423" t="n">
        <v>124.6</v>
      </c>
      <c r="J30" s="423" t="n">
        <v>84.2</v>
      </c>
      <c r="K30" s="423" t="n">
        <v>125.8</v>
      </c>
      <c r="L30" s="423" t="n">
        <v>127</v>
      </c>
      <c r="M30" s="423" t="n">
        <v>126.4</v>
      </c>
      <c r="N30" s="423" t="n">
        <v>127.2</v>
      </c>
      <c r="O30" s="423" t="n">
        <v>139.3</v>
      </c>
      <c r="P30" s="412"/>
      <c r="Q30" s="408" t="s">
        <v>804</v>
      </c>
    </row>
    <row r="31" customFormat="false" ht="12.75" hidden="false" customHeight="false" outlineLevel="0" collapsed="false">
      <c r="B31" s="223" t="s">
        <v>805</v>
      </c>
      <c r="C31" s="423" t="n">
        <v>106.9</v>
      </c>
      <c r="D31" s="423" t="n">
        <v>110.7</v>
      </c>
      <c r="E31" s="423" t="n">
        <v>165</v>
      </c>
      <c r="F31" s="423" t="n">
        <v>116.1</v>
      </c>
      <c r="G31" s="423" t="n">
        <v>102.1</v>
      </c>
      <c r="H31" s="423" t="n">
        <v>129.4</v>
      </c>
      <c r="I31" s="423" t="n">
        <v>104.7</v>
      </c>
      <c r="J31" s="423" t="n">
        <v>88.7</v>
      </c>
      <c r="K31" s="423" t="n">
        <v>93</v>
      </c>
      <c r="L31" s="423" t="n">
        <v>107.2</v>
      </c>
      <c r="M31" s="423" t="n">
        <v>103.5</v>
      </c>
      <c r="N31" s="423" t="n">
        <v>108.1</v>
      </c>
      <c r="O31" s="423" t="n">
        <v>138.9</v>
      </c>
      <c r="P31" s="412"/>
      <c r="Q31" s="408" t="s">
        <v>805</v>
      </c>
    </row>
    <row r="32" customFormat="false" ht="12.75" hidden="false" customHeight="false" outlineLevel="0" collapsed="false">
      <c r="B32" s="223" t="s">
        <v>806</v>
      </c>
      <c r="C32" s="423" t="n">
        <v>95.3</v>
      </c>
      <c r="D32" s="423" t="n">
        <v>115.3</v>
      </c>
      <c r="E32" s="423" t="n">
        <v>151.4</v>
      </c>
      <c r="F32" s="423" t="n">
        <v>119.3</v>
      </c>
      <c r="G32" s="423" t="n">
        <v>106.2</v>
      </c>
      <c r="H32" s="423" t="n">
        <v>143.2</v>
      </c>
      <c r="I32" s="423" t="n">
        <v>91.8</v>
      </c>
      <c r="J32" s="423" t="n">
        <v>100.3</v>
      </c>
      <c r="K32" s="423" t="n">
        <v>90.3</v>
      </c>
      <c r="L32" s="423" t="n">
        <v>91.4</v>
      </c>
      <c r="M32" s="423" t="n">
        <v>81.3</v>
      </c>
      <c r="N32" s="423" t="n">
        <v>93.8</v>
      </c>
      <c r="O32" s="423" t="n">
        <v>120.3</v>
      </c>
      <c r="P32" s="412"/>
      <c r="Q32" s="408" t="s">
        <v>806</v>
      </c>
    </row>
    <row r="33" customFormat="false" ht="12.75" hidden="false" customHeight="false" outlineLevel="0" collapsed="false">
      <c r="A33" s="408" t="s">
        <v>778</v>
      </c>
      <c r="B33" s="223" t="s">
        <v>813</v>
      </c>
      <c r="C33" s="423" t="n">
        <v>93.7</v>
      </c>
      <c r="D33" s="423" t="n">
        <v>112.7</v>
      </c>
      <c r="E33" s="423" t="n">
        <v>206.3</v>
      </c>
      <c r="F33" s="423" t="n">
        <v>118.7</v>
      </c>
      <c r="G33" s="423" t="n">
        <v>105.7</v>
      </c>
      <c r="H33" s="423" t="n">
        <v>113.2</v>
      </c>
      <c r="I33" s="423" t="n">
        <v>92.6</v>
      </c>
      <c r="J33" s="423" t="n">
        <v>86.3</v>
      </c>
      <c r="K33" s="423" t="n">
        <v>90.6</v>
      </c>
      <c r="L33" s="423" t="n">
        <v>93.3</v>
      </c>
      <c r="M33" s="423" t="n">
        <v>92.4</v>
      </c>
      <c r="N33" s="423" t="n">
        <v>93.5</v>
      </c>
      <c r="O33" s="423" t="n">
        <v>77.5</v>
      </c>
      <c r="P33" s="412" t="s">
        <v>778</v>
      </c>
      <c r="Q33" s="408" t="s">
        <v>813</v>
      </c>
    </row>
    <row r="34" customFormat="false" ht="12.75" hidden="false" customHeight="false" outlineLevel="0" collapsed="false">
      <c r="B34" s="223" t="s">
        <v>807</v>
      </c>
      <c r="C34" s="423" t="n">
        <v>97</v>
      </c>
      <c r="D34" s="423" t="n">
        <v>107.7</v>
      </c>
      <c r="E34" s="423" t="n">
        <v>174</v>
      </c>
      <c r="F34" s="423" t="n">
        <v>104.4</v>
      </c>
      <c r="G34" s="423" t="n">
        <v>106.9</v>
      </c>
      <c r="H34" s="423" t="n">
        <v>105.9</v>
      </c>
      <c r="I34" s="423" t="n">
        <v>97.1</v>
      </c>
      <c r="J34" s="423" t="n">
        <v>79.3</v>
      </c>
      <c r="K34" s="423" t="n">
        <v>104.3</v>
      </c>
      <c r="L34" s="423" t="n">
        <v>97.2</v>
      </c>
      <c r="M34" s="423" t="n">
        <v>91.7</v>
      </c>
      <c r="N34" s="423" t="n">
        <v>98.6</v>
      </c>
      <c r="O34" s="423" t="n">
        <v>75.5</v>
      </c>
      <c r="P34" s="412"/>
      <c r="Q34" s="408" t="s">
        <v>807</v>
      </c>
    </row>
    <row r="35" customFormat="false" ht="12.75" hidden="false" customHeight="false" outlineLevel="0" collapsed="false">
      <c r="B35" s="223" t="s">
        <v>808</v>
      </c>
      <c r="C35" s="423" t="n">
        <v>107.6</v>
      </c>
      <c r="D35" s="423" t="n">
        <v>117.2</v>
      </c>
      <c r="E35" s="423" t="n">
        <v>172.6</v>
      </c>
      <c r="F35" s="423" t="n">
        <v>112.4</v>
      </c>
      <c r="G35" s="423" t="n">
        <v>116.6</v>
      </c>
      <c r="H35" s="423" t="n">
        <v>121</v>
      </c>
      <c r="I35" s="423" t="n">
        <v>108.2</v>
      </c>
      <c r="J35" s="423" t="n">
        <v>78.9</v>
      </c>
      <c r="K35" s="423" t="n">
        <v>104.3</v>
      </c>
      <c r="L35" s="423" t="n">
        <v>110.6</v>
      </c>
      <c r="M35" s="423" t="n">
        <v>95.2</v>
      </c>
      <c r="N35" s="423" t="n">
        <v>114.2</v>
      </c>
      <c r="O35" s="423" t="n">
        <v>78.7</v>
      </c>
      <c r="P35" s="412"/>
      <c r="Q35" s="408" t="s">
        <v>808</v>
      </c>
    </row>
    <row r="36" customFormat="false" ht="12.75" hidden="false" customHeight="false" outlineLevel="0" collapsed="false">
      <c r="B36" s="223" t="s">
        <v>791</v>
      </c>
      <c r="C36" s="423" t="n">
        <v>98.8</v>
      </c>
      <c r="D36" s="423" t="n">
        <v>122.5</v>
      </c>
      <c r="E36" s="423" t="n">
        <v>168.8</v>
      </c>
      <c r="F36" s="423" t="n">
        <v>122.7</v>
      </c>
      <c r="G36" s="423" t="n">
        <v>122.6</v>
      </c>
      <c r="H36" s="423" t="n">
        <v>112.1</v>
      </c>
      <c r="I36" s="423" t="n">
        <v>97.9</v>
      </c>
      <c r="J36" s="423" t="n">
        <v>55.3</v>
      </c>
      <c r="K36" s="423" t="n">
        <v>91.7</v>
      </c>
      <c r="L36" s="423" t="n">
        <v>101.4</v>
      </c>
      <c r="M36" s="423" t="n">
        <v>88.3</v>
      </c>
      <c r="N36" s="423" t="n">
        <v>104.5</v>
      </c>
      <c r="O36" s="423" t="n">
        <v>71</v>
      </c>
      <c r="P36" s="412"/>
      <c r="Q36" s="408" t="s">
        <v>791</v>
      </c>
    </row>
    <row r="37" customFormat="false" ht="12.75" hidden="false" customHeight="false" outlineLevel="0" collapsed="false">
      <c r="B37" s="223" t="s">
        <v>809</v>
      </c>
      <c r="C37" s="423" t="n">
        <v>94.1</v>
      </c>
      <c r="D37" s="423" t="n">
        <v>112.3</v>
      </c>
      <c r="E37" s="423" t="n">
        <v>223.1</v>
      </c>
      <c r="F37" s="423" t="n">
        <v>109.9</v>
      </c>
      <c r="G37" s="423" t="n">
        <v>108.9</v>
      </c>
      <c r="H37" s="423" t="n">
        <v>112</v>
      </c>
      <c r="I37" s="423" t="n">
        <v>93.2</v>
      </c>
      <c r="J37" s="423" t="n">
        <v>63.5</v>
      </c>
      <c r="K37" s="423" t="n">
        <v>86.4</v>
      </c>
      <c r="L37" s="423" t="n">
        <v>96</v>
      </c>
      <c r="M37" s="423" t="n">
        <v>95.7</v>
      </c>
      <c r="N37" s="423" t="n">
        <v>96</v>
      </c>
      <c r="O37" s="423" t="n">
        <v>76.4</v>
      </c>
      <c r="P37" s="412"/>
      <c r="Q37" s="408" t="s">
        <v>809</v>
      </c>
    </row>
    <row r="38" customFormat="false" ht="12.75" hidden="false" customHeight="false" outlineLevel="0" collapsed="false">
      <c r="B38" s="223" t="s">
        <v>800</v>
      </c>
      <c r="C38" s="423" t="n">
        <v>99.5</v>
      </c>
      <c r="D38" s="423" t="n">
        <v>106.5</v>
      </c>
      <c r="E38" s="423" t="n">
        <v>135.8</v>
      </c>
      <c r="F38" s="423" t="n">
        <v>110.5</v>
      </c>
      <c r="G38" s="423" t="n">
        <v>102.3</v>
      </c>
      <c r="H38" s="423" t="n">
        <v>111.8</v>
      </c>
      <c r="I38" s="423" t="n">
        <v>99.9</v>
      </c>
      <c r="J38" s="423" t="n">
        <v>70.3</v>
      </c>
      <c r="K38" s="423" t="n">
        <v>97</v>
      </c>
      <c r="L38" s="423" t="n">
        <v>102.1</v>
      </c>
      <c r="M38" s="423" t="n">
        <v>100.8</v>
      </c>
      <c r="N38" s="423" t="n">
        <v>102.5</v>
      </c>
      <c r="O38" s="423" t="n">
        <v>79.7</v>
      </c>
      <c r="P38" s="412"/>
      <c r="Q38" s="408" t="s">
        <v>800</v>
      </c>
    </row>
    <row r="39" customFormat="false" ht="12.75" hidden="false" customHeight="false" outlineLevel="0" collapsed="false">
      <c r="B39" s="223" t="s">
        <v>801</v>
      </c>
      <c r="C39" s="423" t="n">
        <v>98.4</v>
      </c>
      <c r="D39" s="423" t="n">
        <v>112.6</v>
      </c>
      <c r="E39" s="423" t="n">
        <v>192.6</v>
      </c>
      <c r="F39" s="423" t="n">
        <v>109.7</v>
      </c>
      <c r="G39" s="423" t="n">
        <v>107.9</v>
      </c>
      <c r="H39" s="423" t="n">
        <v>126.8</v>
      </c>
      <c r="I39" s="423" t="n">
        <v>97.4</v>
      </c>
      <c r="J39" s="423" t="n">
        <v>80.9</v>
      </c>
      <c r="K39" s="423" t="n">
        <v>94.9</v>
      </c>
      <c r="L39" s="423" t="n">
        <v>98.8</v>
      </c>
      <c r="M39" s="423" t="n">
        <v>98.9</v>
      </c>
      <c r="N39" s="423" t="n">
        <v>98.8</v>
      </c>
      <c r="O39" s="423" t="n">
        <v>88.7</v>
      </c>
      <c r="P39" s="412"/>
      <c r="Q39" s="408" t="s">
        <v>801</v>
      </c>
    </row>
    <row r="40" customFormat="false" ht="12.75" hidden="false" customHeight="false" outlineLevel="0" collapsed="false">
      <c r="B40" s="223" t="s">
        <v>802</v>
      </c>
      <c r="C40" s="423" t="n">
        <v>91.1</v>
      </c>
      <c r="D40" s="423" t="n">
        <v>112.7</v>
      </c>
      <c r="E40" s="423" t="n">
        <v>184.3</v>
      </c>
      <c r="F40" s="423" t="n">
        <v>115.2</v>
      </c>
      <c r="G40" s="423" t="n">
        <v>109.4</v>
      </c>
      <c r="H40" s="423" t="n">
        <v>108.1</v>
      </c>
      <c r="I40" s="423" t="n">
        <v>88.9</v>
      </c>
      <c r="J40" s="423" t="n">
        <v>74.9</v>
      </c>
      <c r="K40" s="423" t="n">
        <v>88.2</v>
      </c>
      <c r="L40" s="423" t="n">
        <v>89.9</v>
      </c>
      <c r="M40" s="423" t="n">
        <v>90.4</v>
      </c>
      <c r="N40" s="423" t="n">
        <v>89.8</v>
      </c>
      <c r="O40" s="423" t="n">
        <v>90.3</v>
      </c>
      <c r="P40" s="412"/>
      <c r="Q40" s="408" t="s">
        <v>802</v>
      </c>
    </row>
    <row r="41" customFormat="false" ht="12.75" hidden="false" customHeight="false" outlineLevel="0" collapsed="false">
      <c r="B41" s="223" t="s">
        <v>803</v>
      </c>
      <c r="C41" s="423" t="n">
        <v>105.7</v>
      </c>
      <c r="D41" s="423" t="n">
        <v>111</v>
      </c>
      <c r="E41" s="423" t="n">
        <v>174.7</v>
      </c>
      <c r="F41" s="423" t="n">
        <v>117</v>
      </c>
      <c r="G41" s="423" t="n">
        <v>102.9</v>
      </c>
      <c r="H41" s="423" t="n">
        <v>123</v>
      </c>
      <c r="I41" s="423" t="n">
        <v>106.1</v>
      </c>
      <c r="J41" s="423" t="n">
        <v>88.1</v>
      </c>
      <c r="K41" s="423" t="n">
        <v>92</v>
      </c>
      <c r="L41" s="423" t="n">
        <v>109</v>
      </c>
      <c r="M41" s="423" t="n">
        <v>105.2</v>
      </c>
      <c r="N41" s="423" t="n">
        <v>109.9</v>
      </c>
      <c r="O41" s="423" t="n">
        <v>89.5</v>
      </c>
      <c r="P41" s="412"/>
      <c r="Q41" s="408" t="s">
        <v>803</v>
      </c>
    </row>
    <row r="42" customFormat="false" ht="12.75" hidden="false" customHeight="false" outlineLevel="0" collapsed="false">
      <c r="B42" s="223" t="s">
        <v>804</v>
      </c>
      <c r="C42" s="423" t="n">
        <v>111.8</v>
      </c>
      <c r="D42" s="423" t="n">
        <v>117</v>
      </c>
      <c r="E42" s="423" t="n">
        <v>160.3</v>
      </c>
      <c r="F42" s="423" t="n">
        <v>123.6</v>
      </c>
      <c r="G42" s="423" t="n">
        <v>109.8</v>
      </c>
      <c r="H42" s="423" t="n">
        <v>127.8</v>
      </c>
      <c r="I42" s="423" t="n">
        <v>111.7</v>
      </c>
      <c r="J42" s="423" t="n">
        <v>80.9</v>
      </c>
      <c r="K42" s="423" t="n">
        <v>105.1</v>
      </c>
      <c r="L42" s="423" t="n">
        <v>114.5</v>
      </c>
      <c r="M42" s="423" t="n">
        <v>115</v>
      </c>
      <c r="N42" s="423" t="n">
        <v>114.3</v>
      </c>
      <c r="O42" s="423" t="n">
        <v>105.1</v>
      </c>
      <c r="P42" s="412"/>
      <c r="Q42" s="408" t="s">
        <v>804</v>
      </c>
    </row>
    <row r="43" customFormat="false" ht="12.75" hidden="false" customHeight="false" outlineLevel="0" collapsed="false">
      <c r="B43" s="223" t="s">
        <v>805</v>
      </c>
      <c r="C43" s="423" t="n">
        <v>103.1</v>
      </c>
      <c r="D43" s="423" t="n">
        <v>108.5</v>
      </c>
      <c r="E43" s="423" t="n">
        <v>175</v>
      </c>
      <c r="F43" s="423" t="n">
        <v>109.8</v>
      </c>
      <c r="G43" s="423" t="n">
        <v>100.9</v>
      </c>
      <c r="H43" s="423" t="n">
        <v>129.5</v>
      </c>
      <c r="I43" s="423" t="n">
        <v>101.9</v>
      </c>
      <c r="J43" s="423" t="n">
        <v>74.7</v>
      </c>
      <c r="K43" s="423" t="n">
        <v>97</v>
      </c>
      <c r="L43" s="423" t="n">
        <v>104.2</v>
      </c>
      <c r="M43" s="423" t="n">
        <v>107</v>
      </c>
      <c r="N43" s="423" t="n">
        <v>103.5</v>
      </c>
      <c r="O43" s="423" t="n">
        <v>114.6</v>
      </c>
      <c r="P43" s="412"/>
      <c r="Q43" s="408" t="s">
        <v>805</v>
      </c>
    </row>
    <row r="44" customFormat="false" ht="12.75" hidden="false" customHeight="false" outlineLevel="0" collapsed="false">
      <c r="B44" s="223" t="s">
        <v>806</v>
      </c>
      <c r="C44" s="423" t="n">
        <v>99.9</v>
      </c>
      <c r="D44" s="423" t="n">
        <v>119.3</v>
      </c>
      <c r="E44" s="423" t="n">
        <v>198.9</v>
      </c>
      <c r="F44" s="423" t="n">
        <v>130.8</v>
      </c>
      <c r="G44" s="423" t="n">
        <v>108.4</v>
      </c>
      <c r="H44" s="423" t="n">
        <v>129.2</v>
      </c>
      <c r="I44" s="423" t="n">
        <v>97.6</v>
      </c>
      <c r="J44" s="423" t="n">
        <v>94.9</v>
      </c>
      <c r="K44" s="423" t="n">
        <v>96.2</v>
      </c>
      <c r="L44" s="423" t="n">
        <v>98</v>
      </c>
      <c r="M44" s="423" t="n">
        <v>97.8</v>
      </c>
      <c r="N44" s="423" t="n">
        <v>98</v>
      </c>
      <c r="O44" s="423" t="n">
        <v>105.6</v>
      </c>
      <c r="P44" s="412"/>
      <c r="Q44" s="408" t="s">
        <v>806</v>
      </c>
    </row>
    <row r="45" customFormat="false" ht="12.75" hidden="false" customHeight="false" outlineLevel="0" collapsed="false">
      <c r="A45" s="3" t="s">
        <v>779</v>
      </c>
      <c r="B45" s="223" t="s">
        <v>813</v>
      </c>
      <c r="C45" s="423" t="n">
        <v>96.3</v>
      </c>
      <c r="D45" s="423" t="n">
        <v>102.4</v>
      </c>
      <c r="E45" s="423" t="n">
        <v>134.8</v>
      </c>
      <c r="F45" s="423" t="n">
        <v>104.5</v>
      </c>
      <c r="G45" s="423" t="n">
        <v>98</v>
      </c>
      <c r="H45" s="423" t="n">
        <v>112.5</v>
      </c>
      <c r="I45" s="423" t="n">
        <v>89.9</v>
      </c>
      <c r="J45" s="423" t="n">
        <v>97.1</v>
      </c>
      <c r="K45" s="423" t="n">
        <v>92.2</v>
      </c>
      <c r="L45" s="423" t="n">
        <v>89.1</v>
      </c>
      <c r="M45" s="423" t="n">
        <v>90.8</v>
      </c>
      <c r="N45" s="423" t="n">
        <v>88.7</v>
      </c>
      <c r="O45" s="423" t="n">
        <v>198.8</v>
      </c>
      <c r="P45" s="412" t="n">
        <v>2010</v>
      </c>
      <c r="Q45" s="408" t="s">
        <v>813</v>
      </c>
    </row>
    <row r="46" customFormat="false" ht="12.75" hidden="false" customHeight="false" outlineLevel="0" collapsed="false">
      <c r="B46" s="223" t="s">
        <v>807</v>
      </c>
      <c r="C46" s="423" t="n">
        <v>104.6</v>
      </c>
      <c r="D46" s="423" t="n">
        <v>101.8</v>
      </c>
      <c r="E46" s="423" t="n">
        <v>148.8</v>
      </c>
      <c r="F46" s="423" t="n">
        <v>102.9</v>
      </c>
      <c r="G46" s="423" t="n">
        <v>99.4</v>
      </c>
      <c r="H46" s="423" t="n">
        <v>101.4</v>
      </c>
      <c r="I46" s="423" t="n">
        <v>99.3</v>
      </c>
      <c r="J46" s="423" t="n">
        <v>100.9</v>
      </c>
      <c r="K46" s="423" t="n">
        <v>95.5</v>
      </c>
      <c r="L46" s="423" t="n">
        <v>99.7</v>
      </c>
      <c r="M46" s="423" t="n">
        <v>95.7</v>
      </c>
      <c r="N46" s="423" t="n">
        <v>100.7</v>
      </c>
      <c r="O46" s="423" t="n">
        <v>202.2</v>
      </c>
      <c r="P46" s="412"/>
      <c r="Q46" s="408" t="s">
        <v>807</v>
      </c>
    </row>
    <row r="47" customFormat="false" ht="12.75" hidden="false" customHeight="false" outlineLevel="0" collapsed="false">
      <c r="B47" s="223" t="s">
        <v>808</v>
      </c>
      <c r="C47" s="423" t="n">
        <v>117.4</v>
      </c>
      <c r="D47" s="423" t="n">
        <v>112.4</v>
      </c>
      <c r="E47" s="423" t="n">
        <v>136.2</v>
      </c>
      <c r="F47" s="423" t="n">
        <v>121.5</v>
      </c>
      <c r="G47" s="423" t="n">
        <v>108.6</v>
      </c>
      <c r="H47" s="423" t="n">
        <v>103.7</v>
      </c>
      <c r="I47" s="423" t="n">
        <v>111.3</v>
      </c>
      <c r="J47" s="423" t="n">
        <v>101.8</v>
      </c>
      <c r="K47" s="423" t="n">
        <v>111.9</v>
      </c>
      <c r="L47" s="423" t="n">
        <v>111.8</v>
      </c>
      <c r="M47" s="423" t="n">
        <v>119</v>
      </c>
      <c r="N47" s="423" t="n">
        <v>110.1</v>
      </c>
      <c r="O47" s="423" t="n">
        <v>234.5</v>
      </c>
      <c r="P47" s="412"/>
      <c r="Q47" s="408" t="s">
        <v>808</v>
      </c>
    </row>
    <row r="48" customFormat="false" ht="12.75" hidden="false" customHeight="false" outlineLevel="0" collapsed="false">
      <c r="B48" s="223" t="s">
        <v>791</v>
      </c>
      <c r="C48" s="423" t="n">
        <v>104.4</v>
      </c>
      <c r="D48" s="423" t="n">
        <v>105.6</v>
      </c>
      <c r="E48" s="423" t="n">
        <v>165.8</v>
      </c>
      <c r="F48" s="423" t="n">
        <v>103.1</v>
      </c>
      <c r="G48" s="423" t="n">
        <v>105.6</v>
      </c>
      <c r="H48" s="423" t="n">
        <v>99.6</v>
      </c>
      <c r="I48" s="423" t="n">
        <v>99.3</v>
      </c>
      <c r="J48" s="423" t="n">
        <v>75.4</v>
      </c>
      <c r="K48" s="423" t="n">
        <v>100.6</v>
      </c>
      <c r="L48" s="423" t="n">
        <v>100.6</v>
      </c>
      <c r="M48" s="423" t="n">
        <v>106.7</v>
      </c>
      <c r="N48" s="423" t="n">
        <v>99.1</v>
      </c>
      <c r="O48" s="423" t="n">
        <v>192.6</v>
      </c>
      <c r="P48" s="412"/>
      <c r="Q48" s="408" t="s">
        <v>791</v>
      </c>
    </row>
    <row r="49" customFormat="false" ht="12.75" hidden="false" customHeight="false" outlineLevel="0" collapsed="false">
      <c r="B49" s="223" t="s">
        <v>809</v>
      </c>
      <c r="C49" s="423" t="n">
        <v>115.4</v>
      </c>
      <c r="D49" s="423" t="n">
        <v>117.7</v>
      </c>
      <c r="E49" s="423" t="n">
        <v>161.9</v>
      </c>
      <c r="F49" s="423" t="n">
        <v>120.8</v>
      </c>
      <c r="G49" s="423" t="n">
        <v>115.3</v>
      </c>
      <c r="H49" s="423" t="n">
        <v>113.3</v>
      </c>
      <c r="I49" s="423" t="n">
        <v>108.4</v>
      </c>
      <c r="J49" s="423" t="n">
        <v>88.5</v>
      </c>
      <c r="K49" s="423" t="n">
        <v>105.4</v>
      </c>
      <c r="L49" s="423" t="n">
        <v>110</v>
      </c>
      <c r="M49" s="423" t="n">
        <v>120.6</v>
      </c>
      <c r="N49" s="423" t="n">
        <v>107.5</v>
      </c>
      <c r="O49" s="423" t="n">
        <v>235.5</v>
      </c>
      <c r="P49" s="412"/>
      <c r="Q49" s="408" t="s">
        <v>809</v>
      </c>
    </row>
    <row r="50" customFormat="false" ht="12.75" hidden="false" customHeight="false" outlineLevel="0" collapsed="false">
      <c r="B50" s="223" t="s">
        <v>800</v>
      </c>
      <c r="C50" s="423" t="n">
        <v>127.5</v>
      </c>
      <c r="D50" s="423" t="n">
        <v>111.3</v>
      </c>
      <c r="E50" s="423" t="n">
        <v>159</v>
      </c>
      <c r="F50" s="423" t="n">
        <v>111.3</v>
      </c>
      <c r="G50" s="423" t="n">
        <v>109.1</v>
      </c>
      <c r="H50" s="423" t="n">
        <v>112.8</v>
      </c>
      <c r="I50" s="423" t="n">
        <v>122.8</v>
      </c>
      <c r="J50" s="423" t="n">
        <v>80.3</v>
      </c>
      <c r="K50" s="423" t="n">
        <v>118.1</v>
      </c>
      <c r="L50" s="423" t="n">
        <v>126.1</v>
      </c>
      <c r="M50" s="423" t="n">
        <v>116.1</v>
      </c>
      <c r="N50" s="423" t="n">
        <v>128.4</v>
      </c>
      <c r="O50" s="423" t="n">
        <v>240.5</v>
      </c>
      <c r="P50" s="412"/>
      <c r="Q50" s="408" t="s">
        <v>800</v>
      </c>
    </row>
    <row r="51" customFormat="false" ht="12.75" hidden="false" customHeight="false" outlineLevel="0" collapsed="false">
      <c r="B51" s="223" t="s">
        <v>801</v>
      </c>
      <c r="C51" s="423" t="n">
        <v>115.7</v>
      </c>
      <c r="D51" s="423" t="n">
        <v>112.5</v>
      </c>
      <c r="E51" s="423" t="n">
        <v>195.1</v>
      </c>
      <c r="F51" s="423" t="n">
        <v>108.5</v>
      </c>
      <c r="G51" s="423" t="n">
        <v>108.3</v>
      </c>
      <c r="H51" s="423" t="n">
        <v>126.6</v>
      </c>
      <c r="I51" s="423" t="n">
        <v>109.9</v>
      </c>
      <c r="J51" s="423" t="n">
        <v>73.1</v>
      </c>
      <c r="K51" s="423" t="n">
        <v>104.7</v>
      </c>
      <c r="L51" s="423" t="n">
        <v>112.9</v>
      </c>
      <c r="M51" s="423" t="n">
        <v>115.2</v>
      </c>
      <c r="N51" s="423" t="n">
        <v>112.4</v>
      </c>
      <c r="O51" s="423" t="n">
        <v>223</v>
      </c>
      <c r="P51" s="412"/>
      <c r="Q51" s="408" t="s">
        <v>801</v>
      </c>
    </row>
    <row r="52" customFormat="false" ht="12.75" hidden="false" customHeight="false" outlineLevel="0" collapsed="false">
      <c r="B52" s="223" t="s">
        <v>802</v>
      </c>
      <c r="C52" s="423" t="n">
        <v>108.3</v>
      </c>
      <c r="D52" s="423" t="n">
        <v>113.3</v>
      </c>
      <c r="E52" s="423" t="n">
        <v>186.3</v>
      </c>
      <c r="F52" s="423" t="n">
        <v>113.6</v>
      </c>
      <c r="G52" s="423" t="n">
        <v>111.7</v>
      </c>
      <c r="H52" s="423" t="n">
        <v>105.4</v>
      </c>
      <c r="I52" s="423" t="n">
        <v>101</v>
      </c>
      <c r="J52" s="423" t="n">
        <v>78.9</v>
      </c>
      <c r="K52" s="423" t="n">
        <v>110.9</v>
      </c>
      <c r="L52" s="423" t="n">
        <v>101.1</v>
      </c>
      <c r="M52" s="423" t="n">
        <v>104.7</v>
      </c>
      <c r="N52" s="423" t="n">
        <v>100.2</v>
      </c>
      <c r="O52" s="423" t="n">
        <v>228.7</v>
      </c>
      <c r="P52" s="412"/>
      <c r="Q52" s="408" t="s">
        <v>802</v>
      </c>
    </row>
    <row r="53" customFormat="false" ht="12.75" hidden="false" customHeight="false" outlineLevel="0" collapsed="false">
      <c r="B53" s="223" t="s">
        <v>803</v>
      </c>
      <c r="C53" s="423" t="n">
        <v>118.3</v>
      </c>
      <c r="D53" s="423" t="n">
        <v>111.3</v>
      </c>
      <c r="E53" s="423" t="n">
        <v>159.8</v>
      </c>
      <c r="F53" s="423" t="n">
        <v>114.3</v>
      </c>
      <c r="G53" s="423" t="n">
        <v>106.5</v>
      </c>
      <c r="H53" s="423" t="n">
        <v>118.5</v>
      </c>
      <c r="I53" s="423" t="n">
        <v>113.2</v>
      </c>
      <c r="J53" s="423" t="n">
        <v>65.3</v>
      </c>
      <c r="K53" s="423" t="n">
        <v>115.3</v>
      </c>
      <c r="L53" s="423" t="n">
        <v>115.9</v>
      </c>
      <c r="M53" s="423" t="n">
        <v>115.7</v>
      </c>
      <c r="N53" s="423" t="n">
        <v>116</v>
      </c>
      <c r="O53" s="423" t="n">
        <v>220.8</v>
      </c>
      <c r="P53" s="412"/>
      <c r="Q53" s="408" t="s">
        <v>803</v>
      </c>
    </row>
    <row r="54" customFormat="false" ht="12.75" hidden="false" customHeight="false" outlineLevel="0" collapsed="false">
      <c r="B54" s="223" t="s">
        <v>804</v>
      </c>
      <c r="C54" s="423" t="n">
        <v>122.2</v>
      </c>
      <c r="D54" s="423" t="n">
        <v>114.2</v>
      </c>
      <c r="E54" s="423" t="n">
        <v>195.8</v>
      </c>
      <c r="F54" s="423" t="n">
        <v>117.3</v>
      </c>
      <c r="G54" s="423" t="n">
        <v>107.8</v>
      </c>
      <c r="H54" s="423" t="n">
        <v>121.4</v>
      </c>
      <c r="I54" s="423" t="n">
        <v>116.3</v>
      </c>
      <c r="J54" s="423" t="n">
        <v>94.2</v>
      </c>
      <c r="K54" s="423" t="n">
        <v>116.9</v>
      </c>
      <c r="L54" s="423" t="n">
        <v>117.6</v>
      </c>
      <c r="M54" s="423" t="n">
        <v>114.2</v>
      </c>
      <c r="N54" s="423" t="n">
        <v>118.4</v>
      </c>
      <c r="O54" s="423" t="n">
        <v>241.1</v>
      </c>
      <c r="P54" s="412"/>
      <c r="Q54" s="408" t="s">
        <v>804</v>
      </c>
    </row>
    <row r="55" customFormat="false" ht="12.75" hidden="false" customHeight="false" outlineLevel="0" collapsed="false">
      <c r="B55" s="223" t="s">
        <v>805</v>
      </c>
      <c r="C55" s="423" t="n">
        <v>120.9</v>
      </c>
      <c r="D55" s="423" t="n">
        <v>113.1</v>
      </c>
      <c r="E55" s="423" t="n">
        <v>139.2</v>
      </c>
      <c r="F55" s="423" t="n">
        <v>119.4</v>
      </c>
      <c r="G55" s="423" t="n">
        <v>107.2</v>
      </c>
      <c r="H55" s="423" t="n">
        <v>121.2</v>
      </c>
      <c r="I55" s="423" t="n">
        <v>116.4</v>
      </c>
      <c r="J55" s="423" t="n">
        <v>87.8</v>
      </c>
      <c r="K55" s="423" t="n">
        <v>106.7</v>
      </c>
      <c r="L55" s="423" t="n">
        <v>119.4</v>
      </c>
      <c r="M55" s="423" t="n">
        <v>112.5</v>
      </c>
      <c r="N55" s="423" t="n">
        <v>121</v>
      </c>
      <c r="O55" s="423" t="n">
        <v>215.9</v>
      </c>
      <c r="P55" s="412"/>
      <c r="Q55" s="408" t="s">
        <v>805</v>
      </c>
    </row>
    <row r="56" customFormat="false" ht="12.75" hidden="false" customHeight="false" outlineLevel="0" collapsed="false">
      <c r="B56" s="223" t="s">
        <v>806</v>
      </c>
      <c r="C56" s="423" t="n">
        <v>115.2</v>
      </c>
      <c r="D56" s="423" t="n">
        <v>115.1</v>
      </c>
      <c r="E56" s="423" t="n">
        <v>171.2</v>
      </c>
      <c r="F56" s="423" t="n">
        <v>125.8</v>
      </c>
      <c r="G56" s="423" t="n">
        <v>107.1</v>
      </c>
      <c r="H56" s="423" t="n">
        <v>117.2</v>
      </c>
      <c r="I56" s="423" t="n">
        <v>110.9</v>
      </c>
      <c r="J56" s="423" t="n">
        <v>113.5</v>
      </c>
      <c r="K56" s="423" t="n">
        <v>104.5</v>
      </c>
      <c r="L56" s="423" t="n">
        <v>111.6</v>
      </c>
      <c r="M56" s="423" t="n">
        <v>98.8</v>
      </c>
      <c r="N56" s="423" t="n">
        <v>114.6</v>
      </c>
      <c r="O56" s="423" t="n">
        <v>191.4</v>
      </c>
      <c r="P56" s="412"/>
      <c r="Q56" s="408" t="s">
        <v>806</v>
      </c>
    </row>
    <row r="57" customFormat="false" ht="12.75" hidden="false" customHeight="false" outlineLevel="0" collapsed="false">
      <c r="A57" s="3" t="n">
        <v>2011</v>
      </c>
      <c r="B57" s="223" t="s">
        <v>813</v>
      </c>
      <c r="C57" s="423" t="n">
        <v>105.1</v>
      </c>
      <c r="D57" s="423" t="n">
        <v>99.2</v>
      </c>
      <c r="E57" s="423" t="n">
        <v>117.4</v>
      </c>
      <c r="F57" s="423" t="n">
        <v>104.9</v>
      </c>
      <c r="G57" s="423" t="n">
        <v>95.3</v>
      </c>
      <c r="H57" s="423" t="n">
        <v>101.2</v>
      </c>
      <c r="I57" s="423" t="n">
        <v>97</v>
      </c>
      <c r="J57" s="423" t="n">
        <v>116.7</v>
      </c>
      <c r="K57" s="423" t="n">
        <v>93.2</v>
      </c>
      <c r="L57" s="423" t="n">
        <v>96.3</v>
      </c>
      <c r="M57" s="423" t="n">
        <v>98.7</v>
      </c>
      <c r="N57" s="423" t="n">
        <v>95.7</v>
      </c>
      <c r="O57" s="423" t="n">
        <v>259.5</v>
      </c>
      <c r="P57" s="412" t="n">
        <v>2011</v>
      </c>
      <c r="Q57" s="408" t="s">
        <v>813</v>
      </c>
    </row>
    <row r="58" customFormat="false" ht="12.75" hidden="false" customHeight="false" outlineLevel="0" collapsed="false">
      <c r="B58" s="223" t="s">
        <v>807</v>
      </c>
      <c r="C58" s="423" t="n">
        <v>115.3</v>
      </c>
      <c r="D58" s="423" t="n">
        <v>97.2</v>
      </c>
      <c r="E58" s="423" t="n">
        <v>131.4</v>
      </c>
      <c r="F58" s="423" t="n">
        <v>98.5</v>
      </c>
      <c r="G58" s="423" t="n">
        <v>96.5</v>
      </c>
      <c r="H58" s="423" t="n">
        <v>90.9</v>
      </c>
      <c r="I58" s="423" t="n">
        <v>109.2</v>
      </c>
      <c r="J58" s="423" t="n">
        <v>94.7</v>
      </c>
      <c r="K58" s="423" t="n">
        <v>100.6</v>
      </c>
      <c r="L58" s="423" t="n">
        <v>111.2</v>
      </c>
      <c r="M58" s="423" t="n">
        <v>115.8</v>
      </c>
      <c r="N58" s="423" t="n">
        <v>110.2</v>
      </c>
      <c r="O58" s="423" t="n">
        <v>255.3</v>
      </c>
      <c r="P58" s="412"/>
      <c r="Q58" s="408" t="s">
        <v>807</v>
      </c>
    </row>
    <row r="59" customFormat="false" ht="12.75" hidden="false" customHeight="false" outlineLevel="0" collapsed="false">
      <c r="B59" s="223" t="s">
        <v>808</v>
      </c>
      <c r="C59" s="423" t="n">
        <v>129.5</v>
      </c>
      <c r="D59" s="423" t="n">
        <v>108.8</v>
      </c>
      <c r="E59" s="423" t="n">
        <v>129.8</v>
      </c>
      <c r="F59" s="423" t="n">
        <v>112.3</v>
      </c>
      <c r="G59" s="423" t="n">
        <v>104.9</v>
      </c>
      <c r="H59" s="423" t="n">
        <v>115</v>
      </c>
      <c r="I59" s="423" t="n">
        <v>122.9</v>
      </c>
      <c r="J59" s="423" t="n">
        <v>100.3</v>
      </c>
      <c r="K59" s="423" t="n">
        <v>112</v>
      </c>
      <c r="L59" s="423" t="n">
        <v>125.7</v>
      </c>
      <c r="M59" s="423" t="n">
        <v>126</v>
      </c>
      <c r="N59" s="423" t="n">
        <v>125.6</v>
      </c>
      <c r="O59" s="423" t="n">
        <v>284.4</v>
      </c>
      <c r="P59" s="412"/>
      <c r="Q59" s="408" t="s">
        <v>808</v>
      </c>
    </row>
    <row r="60" customFormat="false" ht="12.75" hidden="false" customHeight="false" outlineLevel="0" collapsed="false">
      <c r="B60" s="223" t="s">
        <v>791</v>
      </c>
      <c r="C60" s="423" t="n">
        <v>115.2</v>
      </c>
      <c r="D60" s="423" t="n">
        <v>105.1</v>
      </c>
      <c r="E60" s="423" t="n">
        <v>147.8</v>
      </c>
      <c r="F60" s="423" t="n">
        <v>106.2</v>
      </c>
      <c r="G60" s="423" t="n">
        <v>102.9</v>
      </c>
      <c r="H60" s="423" t="n">
        <v>104.7</v>
      </c>
      <c r="I60" s="423" t="n">
        <v>107.9</v>
      </c>
      <c r="J60" s="423" t="n">
        <v>89</v>
      </c>
      <c r="K60" s="423" t="n">
        <v>108.3</v>
      </c>
      <c r="L60" s="423" t="n">
        <v>109</v>
      </c>
      <c r="M60" s="423" t="n">
        <v>112.6</v>
      </c>
      <c r="N60" s="423" t="n">
        <v>108.1</v>
      </c>
      <c r="O60" s="423" t="n">
        <v>262.8</v>
      </c>
      <c r="P60" s="412"/>
      <c r="Q60" s="408" t="s">
        <v>791</v>
      </c>
    </row>
    <row r="61" customFormat="false" ht="12.75" hidden="false" customHeight="false" outlineLevel="0" collapsed="false">
      <c r="B61" s="223" t="s">
        <v>809</v>
      </c>
      <c r="C61" s="423" t="n">
        <v>122.8</v>
      </c>
      <c r="D61" s="423" t="n">
        <v>105.6</v>
      </c>
      <c r="E61" s="423" t="n">
        <v>148.8</v>
      </c>
      <c r="F61" s="423" t="n">
        <v>106.8</v>
      </c>
      <c r="G61" s="423" t="n">
        <v>102.7</v>
      </c>
      <c r="H61" s="423" t="n">
        <v>108</v>
      </c>
      <c r="I61" s="423" t="n">
        <v>116.5</v>
      </c>
      <c r="J61" s="423" t="n">
        <v>79.1</v>
      </c>
      <c r="K61" s="423" t="n">
        <v>112.2</v>
      </c>
      <c r="L61" s="423" t="n">
        <v>119.4</v>
      </c>
      <c r="M61" s="423" t="n">
        <v>116.4</v>
      </c>
      <c r="N61" s="423" t="n">
        <v>120.1</v>
      </c>
      <c r="O61" s="423" t="n">
        <v>265.4</v>
      </c>
      <c r="P61" s="412"/>
      <c r="Q61" s="408" t="s">
        <v>809</v>
      </c>
    </row>
    <row r="62" customFormat="false" ht="12.75" hidden="false" customHeight="false" outlineLevel="0" collapsed="false">
      <c r="B62" s="223" t="s">
        <v>800</v>
      </c>
      <c r="C62" s="423" t="n">
        <v>124.9</v>
      </c>
      <c r="D62" s="423" t="n">
        <v>107.8</v>
      </c>
      <c r="E62" s="423" t="n">
        <v>153.2</v>
      </c>
      <c r="F62" s="423" t="n">
        <v>112.2</v>
      </c>
      <c r="G62" s="423" t="n">
        <v>102.5</v>
      </c>
      <c r="H62" s="423" t="n">
        <v>113.9</v>
      </c>
      <c r="I62" s="423" t="n">
        <v>118</v>
      </c>
      <c r="J62" s="423" t="n">
        <v>73.1</v>
      </c>
      <c r="K62" s="423" t="n">
        <v>113.6</v>
      </c>
      <c r="L62" s="423" t="n">
        <v>121.4</v>
      </c>
      <c r="M62" s="423" t="n">
        <v>118.4</v>
      </c>
      <c r="N62" s="423" t="n">
        <v>122.1</v>
      </c>
      <c r="O62" s="423" t="n">
        <v>27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699</v>
      </c>
      <c r="B1" s="112"/>
      <c r="C1" s="112"/>
      <c r="D1" s="112"/>
      <c r="E1" s="112"/>
      <c r="F1" s="112"/>
      <c r="G1" s="112"/>
      <c r="H1" s="112"/>
      <c r="I1" s="112" t="s">
        <v>1699</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06</v>
      </c>
      <c r="B3" s="173"/>
      <c r="C3" s="173"/>
      <c r="D3" s="173"/>
      <c r="E3" s="173"/>
      <c r="F3" s="173"/>
      <c r="G3" s="173"/>
      <c r="H3" s="173"/>
      <c r="I3" s="173" t="s">
        <v>1706</v>
      </c>
      <c r="J3" s="173"/>
      <c r="K3" s="173"/>
      <c r="L3" s="173"/>
      <c r="M3" s="173"/>
      <c r="N3" s="173"/>
      <c r="O3" s="173"/>
      <c r="P3" s="173"/>
      <c r="Q3" s="173"/>
    </row>
    <row r="4" customFormat="false" ht="20.1" hidden="false" customHeight="true" outlineLevel="0" collapsed="false">
      <c r="A4" s="394" t="s">
        <v>1709</v>
      </c>
      <c r="B4" s="394"/>
      <c r="C4" s="394"/>
      <c r="D4" s="394"/>
      <c r="E4" s="394"/>
      <c r="F4" s="394"/>
      <c r="G4" s="394"/>
      <c r="H4" s="394"/>
      <c r="I4" s="394" t="s">
        <v>1709</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19.9</v>
      </c>
      <c r="D9" s="423" t="n">
        <v>117.1</v>
      </c>
      <c r="E9" s="423" t="n">
        <v>59.1</v>
      </c>
      <c r="F9" s="423" t="n">
        <v>116.2</v>
      </c>
      <c r="G9" s="423" t="n">
        <v>120.2</v>
      </c>
      <c r="H9" s="423" t="n">
        <v>109</v>
      </c>
      <c r="I9" s="423" t="n">
        <v>120.3</v>
      </c>
      <c r="J9" s="423" t="n">
        <v>101.7</v>
      </c>
      <c r="K9" s="423" t="n">
        <v>126.2</v>
      </c>
      <c r="L9" s="423" t="n">
        <v>124.6</v>
      </c>
      <c r="M9" s="423" t="n">
        <v>135.6</v>
      </c>
      <c r="N9" s="423" t="n">
        <v>123.6</v>
      </c>
      <c r="O9" s="423" t="n">
        <v>104.6</v>
      </c>
      <c r="P9" s="410" t="s">
        <v>776</v>
      </c>
      <c r="Q9" s="408" t="s">
        <v>813</v>
      </c>
    </row>
    <row r="10" customFormat="false" ht="12.75" hidden="false" customHeight="false" outlineLevel="0" collapsed="false">
      <c r="B10" s="223" t="s">
        <v>807</v>
      </c>
      <c r="C10" s="423" t="n">
        <v>125.2</v>
      </c>
      <c r="D10" s="423" t="n">
        <v>124.5</v>
      </c>
      <c r="E10" s="423" t="n">
        <v>103.8</v>
      </c>
      <c r="F10" s="423" t="n">
        <v>110.2</v>
      </c>
      <c r="G10" s="423" t="n">
        <v>120.5</v>
      </c>
      <c r="H10" s="423" t="n">
        <v>154.4</v>
      </c>
      <c r="I10" s="423" t="n">
        <v>125.6</v>
      </c>
      <c r="J10" s="423" t="n">
        <v>110.1</v>
      </c>
      <c r="K10" s="423" t="n">
        <v>131.5</v>
      </c>
      <c r="L10" s="423" t="n">
        <v>129.1</v>
      </c>
      <c r="M10" s="423" t="n">
        <v>143.9</v>
      </c>
      <c r="N10" s="423" t="n">
        <v>127.7</v>
      </c>
      <c r="O10" s="423" t="n">
        <v>100.5</v>
      </c>
      <c r="P10" s="412"/>
      <c r="Q10" s="408" t="s">
        <v>807</v>
      </c>
    </row>
    <row r="11" customFormat="false" ht="12.75" hidden="false" customHeight="false" outlineLevel="0" collapsed="false">
      <c r="B11" s="223" t="s">
        <v>808</v>
      </c>
      <c r="C11" s="423" t="n">
        <v>121.8</v>
      </c>
      <c r="D11" s="423" t="n">
        <v>120.8</v>
      </c>
      <c r="E11" s="423" t="n">
        <v>130.2</v>
      </c>
      <c r="F11" s="423" t="n">
        <v>124.6</v>
      </c>
      <c r="G11" s="423" t="n">
        <v>123.7</v>
      </c>
      <c r="H11" s="423" t="n">
        <v>107.2</v>
      </c>
      <c r="I11" s="423" t="n">
        <v>122.2</v>
      </c>
      <c r="J11" s="423" t="n">
        <v>97.1</v>
      </c>
      <c r="K11" s="423" t="n">
        <v>126.1</v>
      </c>
      <c r="L11" s="423" t="n">
        <v>128.3</v>
      </c>
      <c r="M11" s="423" t="n">
        <v>150.3</v>
      </c>
      <c r="N11" s="423" t="n">
        <v>126.2</v>
      </c>
      <c r="O11" s="423" t="n">
        <v>98.9</v>
      </c>
      <c r="P11" s="412"/>
      <c r="Q11" s="408" t="s">
        <v>808</v>
      </c>
    </row>
    <row r="12" customFormat="false" ht="12.75" hidden="false" customHeight="false" outlineLevel="0" collapsed="false">
      <c r="B12" s="223" t="s">
        <v>791</v>
      </c>
      <c r="C12" s="423" t="n">
        <v>121.4</v>
      </c>
      <c r="D12" s="423" t="n">
        <v>127.9</v>
      </c>
      <c r="E12" s="423" t="n">
        <v>192.8</v>
      </c>
      <c r="F12" s="423" t="n">
        <v>104.7</v>
      </c>
      <c r="G12" s="423" t="n">
        <v>137.5</v>
      </c>
      <c r="H12" s="423" t="n">
        <v>126.3</v>
      </c>
      <c r="I12" s="423" t="n">
        <v>121.2</v>
      </c>
      <c r="J12" s="423" t="n">
        <v>107.8</v>
      </c>
      <c r="K12" s="423" t="n">
        <v>108</v>
      </c>
      <c r="L12" s="423" t="n">
        <v>125.7</v>
      </c>
      <c r="M12" s="423" t="n">
        <v>152</v>
      </c>
      <c r="N12" s="423" t="n">
        <v>123.2</v>
      </c>
      <c r="O12" s="423" t="n">
        <v>108.9</v>
      </c>
      <c r="P12" s="412"/>
      <c r="Q12" s="408" t="s">
        <v>791</v>
      </c>
    </row>
    <row r="13" customFormat="false" ht="12.75" hidden="false" customHeight="false" outlineLevel="0" collapsed="false">
      <c r="B13" s="223" t="s">
        <v>809</v>
      </c>
      <c r="C13" s="423" t="n">
        <v>111.9</v>
      </c>
      <c r="D13" s="423" t="n">
        <v>105.2</v>
      </c>
      <c r="E13" s="423" t="n">
        <v>100.2</v>
      </c>
      <c r="F13" s="423" t="n">
        <v>94.1</v>
      </c>
      <c r="G13" s="423" t="n">
        <v>110.4</v>
      </c>
      <c r="H13" s="423" t="n">
        <v>103.2</v>
      </c>
      <c r="I13" s="423" t="n">
        <v>112.5</v>
      </c>
      <c r="J13" s="423" t="n">
        <v>110.3</v>
      </c>
      <c r="K13" s="423" t="n">
        <v>105.4</v>
      </c>
      <c r="L13" s="423" t="n">
        <v>113.6</v>
      </c>
      <c r="M13" s="423" t="n">
        <v>125.4</v>
      </c>
      <c r="N13" s="423" t="n">
        <v>112.5</v>
      </c>
      <c r="O13" s="423" t="n">
        <v>99.1</v>
      </c>
      <c r="P13" s="412"/>
      <c r="Q13" s="408" t="s">
        <v>809</v>
      </c>
    </row>
    <row r="14" customFormat="false" ht="12.75" hidden="false" customHeight="false" outlineLevel="0" collapsed="false">
      <c r="B14" s="223" t="s">
        <v>800</v>
      </c>
      <c r="C14" s="423" t="n">
        <v>116.4</v>
      </c>
      <c r="D14" s="423" t="n">
        <v>111.2</v>
      </c>
      <c r="E14" s="423" t="n">
        <v>126.1</v>
      </c>
      <c r="F14" s="423" t="n">
        <v>115.2</v>
      </c>
      <c r="G14" s="423" t="n">
        <v>110.9</v>
      </c>
      <c r="H14" s="423" t="n">
        <v>107.1</v>
      </c>
      <c r="I14" s="423" t="n">
        <v>116.9</v>
      </c>
      <c r="J14" s="423" t="n">
        <v>104.6</v>
      </c>
      <c r="K14" s="423" t="n">
        <v>120.6</v>
      </c>
      <c r="L14" s="423" t="n">
        <v>119.7</v>
      </c>
      <c r="M14" s="423" t="n">
        <v>133.4</v>
      </c>
      <c r="N14" s="423" t="n">
        <v>118.4</v>
      </c>
      <c r="O14" s="423" t="n">
        <v>101.2</v>
      </c>
      <c r="P14" s="412"/>
      <c r="Q14" s="408" t="s">
        <v>800</v>
      </c>
    </row>
    <row r="15" customFormat="false" ht="12.75" hidden="false" customHeight="false" outlineLevel="0" collapsed="false">
      <c r="B15" s="223" t="s">
        <v>801</v>
      </c>
      <c r="C15" s="423" t="n">
        <v>117.5</v>
      </c>
      <c r="D15" s="423" t="n">
        <v>114.5</v>
      </c>
      <c r="E15" s="423" t="n">
        <v>71.7</v>
      </c>
      <c r="F15" s="423" t="n">
        <v>107.2</v>
      </c>
      <c r="G15" s="423" t="n">
        <v>113</v>
      </c>
      <c r="H15" s="423" t="n">
        <v>128.1</v>
      </c>
      <c r="I15" s="423" t="n">
        <v>118</v>
      </c>
      <c r="J15" s="423" t="n">
        <v>103.4</v>
      </c>
      <c r="K15" s="423" t="n">
        <v>109.9</v>
      </c>
      <c r="L15" s="423" t="n">
        <v>122.3</v>
      </c>
      <c r="M15" s="423" t="n">
        <v>156.1</v>
      </c>
      <c r="N15" s="423" t="n">
        <v>119.1</v>
      </c>
      <c r="O15" s="423" t="n">
        <v>96</v>
      </c>
      <c r="P15" s="412"/>
      <c r="Q15" s="408" t="s">
        <v>801</v>
      </c>
    </row>
    <row r="16" customFormat="false" ht="12.75" hidden="false" customHeight="false" outlineLevel="0" collapsed="false">
      <c r="B16" s="223" t="s">
        <v>802</v>
      </c>
      <c r="C16" s="423" t="n">
        <v>125.6</v>
      </c>
      <c r="D16" s="423" t="n">
        <v>108.5</v>
      </c>
      <c r="E16" s="423" t="n">
        <v>109.3</v>
      </c>
      <c r="F16" s="423" t="n">
        <v>104.4</v>
      </c>
      <c r="G16" s="423" t="n">
        <v>110.7</v>
      </c>
      <c r="H16" s="423" t="n">
        <v>106.4</v>
      </c>
      <c r="I16" s="423" t="n">
        <v>127.1</v>
      </c>
      <c r="J16" s="423" t="n">
        <v>103.3</v>
      </c>
      <c r="K16" s="423" t="n">
        <v>120.4</v>
      </c>
      <c r="L16" s="423" t="n">
        <v>133.7</v>
      </c>
      <c r="M16" s="423" t="n">
        <v>144.1</v>
      </c>
      <c r="N16" s="423" t="n">
        <v>132.7</v>
      </c>
      <c r="O16" s="423" t="n">
        <v>94.6</v>
      </c>
      <c r="P16" s="412"/>
      <c r="Q16" s="408" t="s">
        <v>802</v>
      </c>
    </row>
    <row r="17" customFormat="false" ht="12.75" hidden="false" customHeight="false" outlineLevel="0" collapsed="false">
      <c r="B17" s="223" t="s">
        <v>803</v>
      </c>
      <c r="C17" s="423" t="n">
        <v>120.7</v>
      </c>
      <c r="D17" s="423" t="n">
        <v>109.4</v>
      </c>
      <c r="E17" s="423" t="n">
        <v>68.9</v>
      </c>
      <c r="F17" s="423" t="n">
        <v>103.5</v>
      </c>
      <c r="G17" s="423" t="n">
        <v>107.6</v>
      </c>
      <c r="H17" s="423" t="n">
        <v>121.9</v>
      </c>
      <c r="I17" s="423" t="n">
        <v>121.7</v>
      </c>
      <c r="J17" s="423" t="n">
        <v>95.6</v>
      </c>
      <c r="K17" s="423" t="n">
        <v>111.3</v>
      </c>
      <c r="L17" s="423" t="n">
        <v>129.3</v>
      </c>
      <c r="M17" s="423" t="n">
        <v>125.9</v>
      </c>
      <c r="N17" s="423" t="n">
        <v>129.6</v>
      </c>
      <c r="O17" s="423" t="n">
        <v>91</v>
      </c>
      <c r="P17" s="412"/>
      <c r="Q17" s="408" t="s">
        <v>803</v>
      </c>
    </row>
    <row r="18" customFormat="false" ht="12.75" hidden="false" customHeight="false" outlineLevel="0" collapsed="false">
      <c r="B18" s="223" t="s">
        <v>804</v>
      </c>
      <c r="C18" s="423" t="n">
        <v>132</v>
      </c>
      <c r="D18" s="423" t="n">
        <v>124.3</v>
      </c>
      <c r="E18" s="423" t="n">
        <v>95.6</v>
      </c>
      <c r="F18" s="423" t="n">
        <v>116.7</v>
      </c>
      <c r="G18" s="423" t="n">
        <v>127.6</v>
      </c>
      <c r="H18" s="423" t="n">
        <v>123.9</v>
      </c>
      <c r="I18" s="423" t="n">
        <v>132.8</v>
      </c>
      <c r="J18" s="423" t="n">
        <v>104.5</v>
      </c>
      <c r="K18" s="423" t="n">
        <v>110.7</v>
      </c>
      <c r="L18" s="423" t="n">
        <v>141.8</v>
      </c>
      <c r="M18" s="423" t="n">
        <v>139.1</v>
      </c>
      <c r="N18" s="423" t="n">
        <v>142</v>
      </c>
      <c r="O18" s="423" t="n">
        <v>107.3</v>
      </c>
      <c r="P18" s="412"/>
      <c r="Q18" s="408" t="s">
        <v>804</v>
      </c>
    </row>
    <row r="19" customFormat="false" ht="12.75" hidden="false" customHeight="false" outlineLevel="0" collapsed="false">
      <c r="B19" s="223" t="s">
        <v>805</v>
      </c>
      <c r="C19" s="423" t="n">
        <v>130.1</v>
      </c>
      <c r="D19" s="423" t="n">
        <v>123.7</v>
      </c>
      <c r="E19" s="423" t="n">
        <v>105.7</v>
      </c>
      <c r="F19" s="423" t="n">
        <v>121</v>
      </c>
      <c r="G19" s="423" t="n">
        <v>127.6</v>
      </c>
      <c r="H19" s="423" t="n">
        <v>115.3</v>
      </c>
      <c r="I19" s="423" t="n">
        <v>130.8</v>
      </c>
      <c r="J19" s="423" t="n">
        <v>122.8</v>
      </c>
      <c r="K19" s="423" t="n">
        <v>106.3</v>
      </c>
      <c r="L19" s="423" t="n">
        <v>134.7</v>
      </c>
      <c r="M19" s="423" t="n">
        <v>135.3</v>
      </c>
      <c r="N19" s="423" t="n">
        <v>134.7</v>
      </c>
      <c r="O19" s="423" t="n">
        <v>107.1</v>
      </c>
      <c r="P19" s="412"/>
      <c r="Q19" s="408" t="s">
        <v>805</v>
      </c>
    </row>
    <row r="20" customFormat="false" ht="12.75" hidden="false" customHeight="false" outlineLevel="0" collapsed="false">
      <c r="B20" s="223" t="s">
        <v>806</v>
      </c>
      <c r="C20" s="423" t="n">
        <v>120.9</v>
      </c>
      <c r="D20" s="423" t="n">
        <v>115.2</v>
      </c>
      <c r="E20" s="423" t="n">
        <v>85.9</v>
      </c>
      <c r="F20" s="423" t="n">
        <v>111.1</v>
      </c>
      <c r="G20" s="423" t="n">
        <v>117</v>
      </c>
      <c r="H20" s="423" t="n">
        <v>114.9</v>
      </c>
      <c r="I20" s="423" t="n">
        <v>121.6</v>
      </c>
      <c r="J20" s="423" t="n">
        <v>114.6</v>
      </c>
      <c r="K20" s="423" t="n">
        <v>124.1</v>
      </c>
      <c r="L20" s="423" t="n">
        <v>123.2</v>
      </c>
      <c r="M20" s="423" t="n">
        <v>121.1</v>
      </c>
      <c r="N20" s="423" t="n">
        <v>123.4</v>
      </c>
      <c r="O20" s="423" t="n">
        <v>93.2</v>
      </c>
      <c r="P20" s="412"/>
      <c r="Q20" s="408" t="s">
        <v>806</v>
      </c>
    </row>
    <row r="21" customFormat="false" ht="12.75" hidden="false" customHeight="false" outlineLevel="0" collapsed="false">
      <c r="A21" s="408" t="s">
        <v>777</v>
      </c>
      <c r="B21" s="223" t="s">
        <v>813</v>
      </c>
      <c r="C21" s="423" t="n">
        <v>131.4</v>
      </c>
      <c r="D21" s="423" t="n">
        <v>118.9</v>
      </c>
      <c r="E21" s="423" t="n">
        <v>75.1</v>
      </c>
      <c r="F21" s="423" t="n">
        <v>109.7</v>
      </c>
      <c r="G21" s="423" t="n">
        <v>121.9</v>
      </c>
      <c r="H21" s="423" t="n">
        <v>121.5</v>
      </c>
      <c r="I21" s="423" t="n">
        <v>132.7</v>
      </c>
      <c r="J21" s="423" t="n">
        <v>119.8</v>
      </c>
      <c r="K21" s="423" t="n">
        <v>117.6</v>
      </c>
      <c r="L21" s="423" t="n">
        <v>137.2</v>
      </c>
      <c r="M21" s="423" t="n">
        <v>161.5</v>
      </c>
      <c r="N21" s="423" t="n">
        <v>134.9</v>
      </c>
      <c r="O21" s="423" t="n">
        <v>92.5</v>
      </c>
      <c r="P21" s="410" t="s">
        <v>777</v>
      </c>
      <c r="Q21" s="408" t="s">
        <v>813</v>
      </c>
    </row>
    <row r="22" customFormat="false" ht="12.75" hidden="false" customHeight="false" outlineLevel="0" collapsed="false">
      <c r="B22" s="223" t="s">
        <v>807</v>
      </c>
      <c r="C22" s="423" t="n">
        <v>125.5</v>
      </c>
      <c r="D22" s="423" t="n">
        <v>114</v>
      </c>
      <c r="E22" s="423" t="n">
        <v>70.4</v>
      </c>
      <c r="F22" s="423" t="n">
        <v>102.7</v>
      </c>
      <c r="G22" s="423" t="n">
        <v>118.2</v>
      </c>
      <c r="H22" s="423" t="n">
        <v>115.3</v>
      </c>
      <c r="I22" s="423" t="n">
        <v>126.8</v>
      </c>
      <c r="J22" s="423" t="n">
        <v>114.8</v>
      </c>
      <c r="K22" s="423" t="n">
        <v>110.8</v>
      </c>
      <c r="L22" s="423" t="n">
        <v>131.1</v>
      </c>
      <c r="M22" s="423" t="n">
        <v>147.8</v>
      </c>
      <c r="N22" s="423" t="n">
        <v>129.5</v>
      </c>
      <c r="O22" s="423" t="n">
        <v>86.2</v>
      </c>
      <c r="P22" s="412"/>
      <c r="Q22" s="408" t="s">
        <v>807</v>
      </c>
    </row>
    <row r="23" customFormat="false" ht="12.75" hidden="false" customHeight="false" outlineLevel="0" collapsed="false">
      <c r="B23" s="223" t="s">
        <v>808</v>
      </c>
      <c r="C23" s="423" t="n">
        <v>123.1</v>
      </c>
      <c r="D23" s="423" t="n">
        <v>113.7</v>
      </c>
      <c r="E23" s="423" t="n">
        <v>112.4</v>
      </c>
      <c r="F23" s="423" t="n">
        <v>104.4</v>
      </c>
      <c r="G23" s="423" t="n">
        <v>122.5</v>
      </c>
      <c r="H23" s="423" t="n">
        <v>98.6</v>
      </c>
      <c r="I23" s="423" t="n">
        <v>124.2</v>
      </c>
      <c r="J23" s="423" t="n">
        <v>108.9</v>
      </c>
      <c r="K23" s="423" t="n">
        <v>107.1</v>
      </c>
      <c r="L23" s="423" t="n">
        <v>129.5</v>
      </c>
      <c r="M23" s="423" t="n">
        <v>144.5</v>
      </c>
      <c r="N23" s="423" t="n">
        <v>128</v>
      </c>
      <c r="O23" s="423" t="n">
        <v>87</v>
      </c>
      <c r="P23" s="412"/>
      <c r="Q23" s="408" t="s">
        <v>808</v>
      </c>
    </row>
    <row r="24" customFormat="false" ht="12.75" hidden="false" customHeight="false" outlineLevel="0" collapsed="false">
      <c r="B24" s="223" t="s">
        <v>791</v>
      </c>
      <c r="C24" s="423" t="n">
        <v>126.2</v>
      </c>
      <c r="D24" s="423" t="n">
        <v>121</v>
      </c>
      <c r="E24" s="423" t="n">
        <v>100.9</v>
      </c>
      <c r="F24" s="423" t="n">
        <v>109.4</v>
      </c>
      <c r="G24" s="423" t="n">
        <v>128</v>
      </c>
      <c r="H24" s="423" t="n">
        <v>113.8</v>
      </c>
      <c r="I24" s="423" t="n">
        <v>126.9</v>
      </c>
      <c r="J24" s="423" t="n">
        <v>116.6</v>
      </c>
      <c r="K24" s="423" t="n">
        <v>117.7</v>
      </c>
      <c r="L24" s="423" t="n">
        <v>130.3</v>
      </c>
      <c r="M24" s="423" t="n">
        <v>157.4</v>
      </c>
      <c r="N24" s="423" t="n">
        <v>127.7</v>
      </c>
      <c r="O24" s="423" t="n">
        <v>97.4</v>
      </c>
      <c r="P24" s="412"/>
      <c r="Q24" s="408" t="s">
        <v>791</v>
      </c>
    </row>
    <row r="25" customFormat="false" ht="12.75" hidden="false" customHeight="false" outlineLevel="0" collapsed="false">
      <c r="B25" s="223" t="s">
        <v>809</v>
      </c>
      <c r="C25" s="423" t="n">
        <v>121.7</v>
      </c>
      <c r="D25" s="423" t="n">
        <v>121.9</v>
      </c>
      <c r="E25" s="423" t="n">
        <v>112.9</v>
      </c>
      <c r="F25" s="423" t="n">
        <v>113.3</v>
      </c>
      <c r="G25" s="423" t="n">
        <v>128.7</v>
      </c>
      <c r="H25" s="423" t="n">
        <v>111.7</v>
      </c>
      <c r="I25" s="423" t="n">
        <v>122.1</v>
      </c>
      <c r="J25" s="423" t="n">
        <v>107.9</v>
      </c>
      <c r="K25" s="423" t="n">
        <v>111.5</v>
      </c>
      <c r="L25" s="423" t="n">
        <v>126.6</v>
      </c>
      <c r="M25" s="423" t="n">
        <v>139.7</v>
      </c>
      <c r="N25" s="423" t="n">
        <v>125.4</v>
      </c>
      <c r="O25" s="423" t="n">
        <v>92.3</v>
      </c>
      <c r="P25" s="412"/>
      <c r="Q25" s="408" t="s">
        <v>809</v>
      </c>
    </row>
    <row r="26" customFormat="false" ht="12.75" hidden="false" customHeight="false" outlineLevel="0" collapsed="false">
      <c r="B26" s="223" t="s">
        <v>800</v>
      </c>
      <c r="C26" s="423" t="n">
        <v>121.8</v>
      </c>
      <c r="D26" s="423" t="n">
        <v>116.6</v>
      </c>
      <c r="E26" s="423" t="n">
        <v>103.8</v>
      </c>
      <c r="F26" s="423" t="n">
        <v>102.2</v>
      </c>
      <c r="G26" s="423" t="n">
        <v>117.9</v>
      </c>
      <c r="H26" s="423" t="n">
        <v>130.2</v>
      </c>
      <c r="I26" s="423" t="n">
        <v>122.4</v>
      </c>
      <c r="J26" s="423" t="n">
        <v>96.8</v>
      </c>
      <c r="K26" s="423" t="n">
        <v>125.7</v>
      </c>
      <c r="L26" s="423" t="n">
        <v>128.7</v>
      </c>
      <c r="M26" s="423" t="n">
        <v>144.2</v>
      </c>
      <c r="N26" s="423" t="n">
        <v>127.2</v>
      </c>
      <c r="O26" s="423" t="n">
        <v>106.6</v>
      </c>
      <c r="P26" s="412"/>
      <c r="Q26" s="408" t="s">
        <v>800</v>
      </c>
    </row>
    <row r="27" customFormat="false" ht="12.75" hidden="false" customHeight="false" outlineLevel="0" collapsed="false">
      <c r="B27" s="223" t="s">
        <v>801</v>
      </c>
      <c r="C27" s="423" t="n">
        <v>132.6</v>
      </c>
      <c r="D27" s="423" t="n">
        <v>118.1</v>
      </c>
      <c r="E27" s="423" t="n">
        <v>89.3</v>
      </c>
      <c r="F27" s="423" t="n">
        <v>105.8</v>
      </c>
      <c r="G27" s="423" t="n">
        <v>123</v>
      </c>
      <c r="H27" s="423" t="n">
        <v>118.5</v>
      </c>
      <c r="I27" s="423" t="n">
        <v>133.9</v>
      </c>
      <c r="J27" s="423" t="n">
        <v>120.1</v>
      </c>
      <c r="K27" s="423" t="n">
        <v>126.2</v>
      </c>
      <c r="L27" s="423" t="n">
        <v>138</v>
      </c>
      <c r="M27" s="423" t="n">
        <v>159.2</v>
      </c>
      <c r="N27" s="423" t="n">
        <v>136</v>
      </c>
      <c r="O27" s="423" t="n">
        <v>98.4</v>
      </c>
      <c r="P27" s="412"/>
      <c r="Q27" s="408" t="s">
        <v>801</v>
      </c>
    </row>
    <row r="28" customFormat="false" ht="12.75" hidden="false" customHeight="false" outlineLevel="0" collapsed="false">
      <c r="B28" s="223" t="s">
        <v>802</v>
      </c>
      <c r="C28" s="423" t="n">
        <v>120.2</v>
      </c>
      <c r="D28" s="423" t="n">
        <v>104.9</v>
      </c>
      <c r="E28" s="423" t="n">
        <v>106.7</v>
      </c>
      <c r="F28" s="423" t="n">
        <v>98.7</v>
      </c>
      <c r="G28" s="423" t="n">
        <v>105.2</v>
      </c>
      <c r="H28" s="423" t="n">
        <v>111.7</v>
      </c>
      <c r="I28" s="423" t="n">
        <v>121.6</v>
      </c>
      <c r="J28" s="423" t="n">
        <v>96.2</v>
      </c>
      <c r="K28" s="423" t="n">
        <v>117.8</v>
      </c>
      <c r="L28" s="423" t="n">
        <v>128.4</v>
      </c>
      <c r="M28" s="423" t="n">
        <v>131.9</v>
      </c>
      <c r="N28" s="423" t="n">
        <v>128.1</v>
      </c>
      <c r="O28" s="423" t="n">
        <v>81.5</v>
      </c>
      <c r="P28" s="412"/>
      <c r="Q28" s="408" t="s">
        <v>802</v>
      </c>
    </row>
    <row r="29" customFormat="false" ht="12.75" hidden="false" customHeight="false" outlineLevel="0" collapsed="false">
      <c r="B29" s="223" t="s">
        <v>803</v>
      </c>
      <c r="C29" s="423" t="n">
        <v>129.8</v>
      </c>
      <c r="D29" s="423" t="n">
        <v>111.9</v>
      </c>
      <c r="E29" s="423" t="n">
        <v>70</v>
      </c>
      <c r="F29" s="423" t="n">
        <v>112.7</v>
      </c>
      <c r="G29" s="423" t="n">
        <v>112.4</v>
      </c>
      <c r="H29" s="423" t="n">
        <v>109.8</v>
      </c>
      <c r="I29" s="423" t="n">
        <v>131.4</v>
      </c>
      <c r="J29" s="423" t="n">
        <v>110.8</v>
      </c>
      <c r="K29" s="423" t="n">
        <v>116.2</v>
      </c>
      <c r="L29" s="423" t="n">
        <v>137.9</v>
      </c>
      <c r="M29" s="423" t="n">
        <v>142.2</v>
      </c>
      <c r="N29" s="423" t="n">
        <v>137.5</v>
      </c>
      <c r="O29" s="423" t="n">
        <v>89.5</v>
      </c>
      <c r="P29" s="412"/>
      <c r="Q29" s="408" t="s">
        <v>803</v>
      </c>
    </row>
    <row r="30" customFormat="false" ht="12.75" hidden="false" customHeight="false" outlineLevel="0" collapsed="false">
      <c r="B30" s="223" t="s">
        <v>804</v>
      </c>
      <c r="C30" s="423" t="n">
        <v>136.2</v>
      </c>
      <c r="D30" s="423" t="n">
        <v>124.4</v>
      </c>
      <c r="E30" s="423" t="n">
        <v>69.4</v>
      </c>
      <c r="F30" s="423" t="n">
        <v>118.2</v>
      </c>
      <c r="G30" s="423" t="n">
        <v>121.5</v>
      </c>
      <c r="H30" s="423" t="n">
        <v>141.3</v>
      </c>
      <c r="I30" s="423" t="n">
        <v>137.3</v>
      </c>
      <c r="J30" s="423" t="n">
        <v>100.6</v>
      </c>
      <c r="K30" s="423" t="n">
        <v>139.8</v>
      </c>
      <c r="L30" s="423" t="n">
        <v>146.5</v>
      </c>
      <c r="M30" s="423" t="n">
        <v>156.4</v>
      </c>
      <c r="N30" s="423" t="n">
        <v>145.6</v>
      </c>
      <c r="O30" s="423" t="n">
        <v>107.5</v>
      </c>
      <c r="P30" s="412"/>
      <c r="Q30" s="408" t="s">
        <v>804</v>
      </c>
    </row>
    <row r="31" customFormat="false" ht="12.75" hidden="false" customHeight="false" outlineLevel="0" collapsed="false">
      <c r="B31" s="223" t="s">
        <v>805</v>
      </c>
      <c r="C31" s="423" t="n">
        <v>128.1</v>
      </c>
      <c r="D31" s="423" t="n">
        <v>111.6</v>
      </c>
      <c r="E31" s="423" t="n">
        <v>89</v>
      </c>
      <c r="F31" s="423" t="n">
        <v>104.8</v>
      </c>
      <c r="G31" s="423" t="n">
        <v>114.4</v>
      </c>
      <c r="H31" s="423" t="n">
        <v>111.8</v>
      </c>
      <c r="I31" s="423" t="n">
        <v>129.1</v>
      </c>
      <c r="J31" s="423" t="n">
        <v>112.7</v>
      </c>
      <c r="K31" s="423" t="n">
        <v>122</v>
      </c>
      <c r="L31" s="423" t="n">
        <v>133.9</v>
      </c>
      <c r="M31" s="423" t="n">
        <v>156.2</v>
      </c>
      <c r="N31" s="423" t="n">
        <v>131.7</v>
      </c>
      <c r="O31" s="423" t="n">
        <v>128</v>
      </c>
      <c r="P31" s="412"/>
      <c r="Q31" s="408" t="s">
        <v>805</v>
      </c>
    </row>
    <row r="32" customFormat="false" ht="12.75" hidden="false" customHeight="false" outlineLevel="0" collapsed="false">
      <c r="B32" s="223" t="s">
        <v>806</v>
      </c>
      <c r="C32" s="423" t="n">
        <v>116.9</v>
      </c>
      <c r="D32" s="423" t="n">
        <v>111.3</v>
      </c>
      <c r="E32" s="423" t="n">
        <v>51.7</v>
      </c>
      <c r="F32" s="423" t="n">
        <v>102.8</v>
      </c>
      <c r="G32" s="423" t="n">
        <v>110.9</v>
      </c>
      <c r="H32" s="423" t="n">
        <v>123.2</v>
      </c>
      <c r="I32" s="423" t="n">
        <v>117.5</v>
      </c>
      <c r="J32" s="423" t="n">
        <v>104.5</v>
      </c>
      <c r="K32" s="423" t="n">
        <v>105.2</v>
      </c>
      <c r="L32" s="423" t="n">
        <v>121.8</v>
      </c>
      <c r="M32" s="423" t="n">
        <v>105.5</v>
      </c>
      <c r="N32" s="423" t="n">
        <v>123.3</v>
      </c>
      <c r="O32" s="423" t="n">
        <v>99.1</v>
      </c>
      <c r="P32" s="412"/>
      <c r="Q32" s="408" t="s">
        <v>806</v>
      </c>
    </row>
    <row r="33" customFormat="false" ht="12.75" hidden="false" customHeight="false" outlineLevel="0" collapsed="false">
      <c r="A33" s="408" t="s">
        <v>778</v>
      </c>
      <c r="B33" s="223" t="s">
        <v>813</v>
      </c>
      <c r="C33" s="423" t="n">
        <v>117.9</v>
      </c>
      <c r="D33" s="423" t="n">
        <v>118.8</v>
      </c>
      <c r="E33" s="423" t="n">
        <v>49.7</v>
      </c>
      <c r="F33" s="423" t="n">
        <v>111.5</v>
      </c>
      <c r="G33" s="423" t="n">
        <v>119.9</v>
      </c>
      <c r="H33" s="423" t="n">
        <v>125</v>
      </c>
      <c r="I33" s="423" t="n">
        <v>117.8</v>
      </c>
      <c r="J33" s="423" t="n">
        <v>116.6</v>
      </c>
      <c r="K33" s="423" t="n">
        <v>94.4</v>
      </c>
      <c r="L33" s="423" t="n">
        <v>120</v>
      </c>
      <c r="M33" s="423" t="n">
        <v>126.1</v>
      </c>
      <c r="N33" s="423" t="n">
        <v>119.4</v>
      </c>
      <c r="O33" s="423" t="n">
        <v>120.3</v>
      </c>
      <c r="P33" s="412" t="s">
        <v>778</v>
      </c>
      <c r="Q33" s="408" t="s">
        <v>813</v>
      </c>
    </row>
    <row r="34" customFormat="false" ht="12.75" hidden="false" customHeight="false" outlineLevel="0" collapsed="false">
      <c r="B34" s="223" t="s">
        <v>807</v>
      </c>
      <c r="C34" s="423" t="n">
        <v>108.8</v>
      </c>
      <c r="D34" s="423" t="n">
        <v>106.2</v>
      </c>
      <c r="E34" s="423" t="n">
        <v>74.2</v>
      </c>
      <c r="F34" s="423" t="n">
        <v>100.1</v>
      </c>
      <c r="G34" s="423" t="n">
        <v>109.3</v>
      </c>
      <c r="H34" s="423" t="n">
        <v>104.6</v>
      </c>
      <c r="I34" s="423" t="n">
        <v>108.8</v>
      </c>
      <c r="J34" s="423" t="n">
        <v>97.2</v>
      </c>
      <c r="K34" s="423" t="n">
        <v>96.8</v>
      </c>
      <c r="L34" s="423" t="n">
        <v>112.7</v>
      </c>
      <c r="M34" s="423" t="n">
        <v>118.7</v>
      </c>
      <c r="N34" s="423" t="n">
        <v>112.1</v>
      </c>
      <c r="O34" s="423" t="n">
        <v>120.2</v>
      </c>
      <c r="P34" s="412"/>
      <c r="Q34" s="408" t="s">
        <v>807</v>
      </c>
    </row>
    <row r="35" customFormat="false" ht="12.75" hidden="false" customHeight="false" outlineLevel="0" collapsed="false">
      <c r="B35" s="223" t="s">
        <v>808</v>
      </c>
      <c r="C35" s="423" t="n">
        <v>113.8</v>
      </c>
      <c r="D35" s="423" t="n">
        <v>122</v>
      </c>
      <c r="E35" s="423" t="n">
        <v>85.7</v>
      </c>
      <c r="F35" s="423" t="n">
        <v>107.5</v>
      </c>
      <c r="G35" s="423" t="n">
        <v>123.9</v>
      </c>
      <c r="H35" s="423" t="n">
        <v>134</v>
      </c>
      <c r="I35" s="423" t="n">
        <v>111.5</v>
      </c>
      <c r="J35" s="423" t="n">
        <v>102.7</v>
      </c>
      <c r="K35" s="423" t="n">
        <v>104.4</v>
      </c>
      <c r="L35" s="423" t="n">
        <v>114.3</v>
      </c>
      <c r="M35" s="423" t="n">
        <v>127.1</v>
      </c>
      <c r="N35" s="423" t="n">
        <v>113</v>
      </c>
      <c r="O35" s="423" t="n">
        <v>249.1</v>
      </c>
      <c r="P35" s="412"/>
      <c r="Q35" s="408" t="s">
        <v>808</v>
      </c>
    </row>
    <row r="36" customFormat="false" ht="12.75" hidden="false" customHeight="false" outlineLevel="0" collapsed="false">
      <c r="B36" s="223" t="s">
        <v>791</v>
      </c>
      <c r="C36" s="423" t="n">
        <v>111.2</v>
      </c>
      <c r="D36" s="423" t="n">
        <v>114.3</v>
      </c>
      <c r="E36" s="423" t="n">
        <v>116.4</v>
      </c>
      <c r="F36" s="423" t="n">
        <v>101.8</v>
      </c>
      <c r="G36" s="423" t="n">
        <v>119.4</v>
      </c>
      <c r="H36" s="423" t="n">
        <v>114</v>
      </c>
      <c r="I36" s="423" t="n">
        <v>110.9</v>
      </c>
      <c r="J36" s="423" t="n">
        <v>95.9</v>
      </c>
      <c r="K36" s="423" t="n">
        <v>109.5</v>
      </c>
      <c r="L36" s="423" t="n">
        <v>114.9</v>
      </c>
      <c r="M36" s="423" t="n">
        <v>115.8</v>
      </c>
      <c r="N36" s="423" t="n">
        <v>114.8</v>
      </c>
      <c r="O36" s="423" t="n">
        <v>115.1</v>
      </c>
      <c r="P36" s="412"/>
      <c r="Q36" s="408" t="s">
        <v>791</v>
      </c>
    </row>
    <row r="37" customFormat="false" ht="12.75" hidden="false" customHeight="false" outlineLevel="0" collapsed="false">
      <c r="B37" s="223" t="s">
        <v>809</v>
      </c>
      <c r="C37" s="423" t="n">
        <v>101.6</v>
      </c>
      <c r="D37" s="423" t="n">
        <v>108.3</v>
      </c>
      <c r="E37" s="423" t="n">
        <v>127.9</v>
      </c>
      <c r="F37" s="423" t="n">
        <v>103.4</v>
      </c>
      <c r="G37" s="423" t="n">
        <v>115.4</v>
      </c>
      <c r="H37" s="423" t="n">
        <v>92.8</v>
      </c>
      <c r="I37" s="423" t="n">
        <v>100.9</v>
      </c>
      <c r="J37" s="423" t="n">
        <v>102.7</v>
      </c>
      <c r="K37" s="423" t="n">
        <v>80.6</v>
      </c>
      <c r="L37" s="423" t="n">
        <v>102.1</v>
      </c>
      <c r="M37" s="423" t="n">
        <v>119.4</v>
      </c>
      <c r="N37" s="423" t="n">
        <v>100.5</v>
      </c>
      <c r="O37" s="423" t="n">
        <v>121.3</v>
      </c>
      <c r="P37" s="412"/>
      <c r="Q37" s="408" t="s">
        <v>809</v>
      </c>
    </row>
    <row r="38" customFormat="false" ht="12.75" hidden="false" customHeight="false" outlineLevel="0" collapsed="false">
      <c r="B38" s="223" t="s">
        <v>800</v>
      </c>
      <c r="C38" s="423" t="n">
        <v>107.8</v>
      </c>
      <c r="D38" s="423" t="n">
        <v>112.4</v>
      </c>
      <c r="E38" s="423" t="n">
        <v>88.9</v>
      </c>
      <c r="F38" s="423" t="n">
        <v>111.2</v>
      </c>
      <c r="G38" s="423" t="n">
        <v>111.3</v>
      </c>
      <c r="H38" s="423" t="n">
        <v>117.5</v>
      </c>
      <c r="I38" s="423" t="n">
        <v>107.2</v>
      </c>
      <c r="J38" s="423" t="n">
        <v>92.3</v>
      </c>
      <c r="K38" s="423" t="n">
        <v>92.3</v>
      </c>
      <c r="L38" s="423" t="n">
        <v>112.2</v>
      </c>
      <c r="M38" s="423" t="n">
        <v>128.8</v>
      </c>
      <c r="N38" s="423" t="n">
        <v>110.6</v>
      </c>
      <c r="O38" s="423" t="n">
        <v>134</v>
      </c>
      <c r="P38" s="412"/>
      <c r="Q38" s="408" t="s">
        <v>800</v>
      </c>
    </row>
    <row r="39" customFormat="false" ht="12.75" hidden="false" customHeight="false" outlineLevel="0" collapsed="false">
      <c r="B39" s="223" t="s">
        <v>801</v>
      </c>
      <c r="C39" s="423" t="n">
        <v>109.9</v>
      </c>
      <c r="D39" s="423" t="n">
        <v>112.7</v>
      </c>
      <c r="E39" s="423" t="n">
        <v>101.7</v>
      </c>
      <c r="F39" s="423" t="n">
        <v>105</v>
      </c>
      <c r="G39" s="423" t="n">
        <v>115.3</v>
      </c>
      <c r="H39" s="423" t="n">
        <v>114.1</v>
      </c>
      <c r="I39" s="423" t="n">
        <v>109.6</v>
      </c>
      <c r="J39" s="423" t="n">
        <v>96.4</v>
      </c>
      <c r="K39" s="423" t="n">
        <v>90.3</v>
      </c>
      <c r="L39" s="423" t="n">
        <v>114.5</v>
      </c>
      <c r="M39" s="423" t="n">
        <v>131.6</v>
      </c>
      <c r="N39" s="423" t="n">
        <v>112.9</v>
      </c>
      <c r="O39" s="423" t="n">
        <v>116.7</v>
      </c>
      <c r="P39" s="412"/>
      <c r="Q39" s="408" t="s">
        <v>801</v>
      </c>
    </row>
    <row r="40" customFormat="false" ht="12.75" hidden="false" customHeight="false" outlineLevel="0" collapsed="false">
      <c r="B40" s="223" t="s">
        <v>802</v>
      </c>
      <c r="C40" s="423" t="n">
        <v>105.8</v>
      </c>
      <c r="D40" s="423" t="n">
        <v>103.4</v>
      </c>
      <c r="E40" s="423" t="n">
        <v>91.4</v>
      </c>
      <c r="F40" s="423" t="n">
        <v>105.9</v>
      </c>
      <c r="G40" s="423" t="n">
        <v>104.1</v>
      </c>
      <c r="H40" s="423" t="n">
        <v>98.5</v>
      </c>
      <c r="I40" s="423" t="n">
        <v>105.8</v>
      </c>
      <c r="J40" s="423" t="n">
        <v>107.4</v>
      </c>
      <c r="K40" s="423" t="n">
        <v>99.6</v>
      </c>
      <c r="L40" s="423" t="n">
        <v>105.9</v>
      </c>
      <c r="M40" s="423" t="n">
        <v>107.6</v>
      </c>
      <c r="N40" s="423" t="n">
        <v>105.8</v>
      </c>
      <c r="O40" s="423" t="n">
        <v>110.7</v>
      </c>
      <c r="P40" s="412"/>
      <c r="Q40" s="408" t="s">
        <v>802</v>
      </c>
    </row>
    <row r="41" customFormat="false" ht="12.75" hidden="false" customHeight="false" outlineLevel="0" collapsed="false">
      <c r="B41" s="223" t="s">
        <v>803</v>
      </c>
      <c r="C41" s="423" t="n">
        <v>124.8</v>
      </c>
      <c r="D41" s="423" t="n">
        <v>119.6</v>
      </c>
      <c r="E41" s="423" t="n">
        <v>76.5</v>
      </c>
      <c r="F41" s="423" t="n">
        <v>122</v>
      </c>
      <c r="G41" s="423" t="n">
        <v>117.8</v>
      </c>
      <c r="H41" s="423" t="n">
        <v>122.5</v>
      </c>
      <c r="I41" s="423" t="n">
        <v>125.3</v>
      </c>
      <c r="J41" s="423" t="n">
        <v>119</v>
      </c>
      <c r="K41" s="423" t="n">
        <v>108</v>
      </c>
      <c r="L41" s="423" t="n">
        <v>128.3</v>
      </c>
      <c r="M41" s="423" t="n">
        <v>128.2</v>
      </c>
      <c r="N41" s="423" t="n">
        <v>128.4</v>
      </c>
      <c r="O41" s="423" t="n">
        <v>110.5</v>
      </c>
      <c r="P41" s="412"/>
      <c r="Q41" s="408" t="s">
        <v>803</v>
      </c>
    </row>
    <row r="42" customFormat="false" ht="12.75" hidden="false" customHeight="false" outlineLevel="0" collapsed="false">
      <c r="B42" s="223" t="s">
        <v>804</v>
      </c>
      <c r="C42" s="423" t="n">
        <v>122.9</v>
      </c>
      <c r="D42" s="423" t="n">
        <v>114.4</v>
      </c>
      <c r="E42" s="423" t="n">
        <v>90.9</v>
      </c>
      <c r="F42" s="423" t="n">
        <v>122.1</v>
      </c>
      <c r="G42" s="423" t="n">
        <v>111.2</v>
      </c>
      <c r="H42" s="423" t="n">
        <v>114.9</v>
      </c>
      <c r="I42" s="423" t="n">
        <v>123.5</v>
      </c>
      <c r="J42" s="423" t="n">
        <v>105.7</v>
      </c>
      <c r="K42" s="423" t="n">
        <v>102.4</v>
      </c>
      <c r="L42" s="423" t="n">
        <v>129.7</v>
      </c>
      <c r="M42" s="423" t="n">
        <v>141.5</v>
      </c>
      <c r="N42" s="423" t="n">
        <v>128.6</v>
      </c>
      <c r="O42" s="423" t="n">
        <v>121.1</v>
      </c>
      <c r="P42" s="412"/>
      <c r="Q42" s="408" t="s">
        <v>804</v>
      </c>
    </row>
    <row r="43" customFormat="false" ht="12.75" hidden="false" customHeight="false" outlineLevel="0" collapsed="false">
      <c r="B43" s="223" t="s">
        <v>805</v>
      </c>
      <c r="C43" s="423" t="n">
        <v>121</v>
      </c>
      <c r="D43" s="423" t="n">
        <v>115.3</v>
      </c>
      <c r="E43" s="423" t="n">
        <v>76.7</v>
      </c>
      <c r="F43" s="423" t="n">
        <v>118.8</v>
      </c>
      <c r="G43" s="423" t="n">
        <v>114.7</v>
      </c>
      <c r="H43" s="423" t="n">
        <v>113</v>
      </c>
      <c r="I43" s="423" t="n">
        <v>121.2</v>
      </c>
      <c r="J43" s="423" t="n">
        <v>92.8</v>
      </c>
      <c r="K43" s="423" t="n">
        <v>109.8</v>
      </c>
      <c r="L43" s="423" t="n">
        <v>129.4</v>
      </c>
      <c r="M43" s="423" t="n">
        <v>130.1</v>
      </c>
      <c r="N43" s="423" t="n">
        <v>129.3</v>
      </c>
      <c r="O43" s="423" t="n">
        <v>128.9</v>
      </c>
      <c r="P43" s="412"/>
      <c r="Q43" s="408" t="s">
        <v>805</v>
      </c>
    </row>
    <row r="44" customFormat="false" ht="12.75" hidden="false" customHeight="false" outlineLevel="0" collapsed="false">
      <c r="B44" s="223" t="s">
        <v>806</v>
      </c>
      <c r="C44" s="423" t="n">
        <v>113.2</v>
      </c>
      <c r="D44" s="423" t="n">
        <v>107.5</v>
      </c>
      <c r="E44" s="423" t="n">
        <v>68.4</v>
      </c>
      <c r="F44" s="423" t="n">
        <v>109.3</v>
      </c>
      <c r="G44" s="423" t="n">
        <v>108.8</v>
      </c>
      <c r="H44" s="423" t="n">
        <v>101.9</v>
      </c>
      <c r="I44" s="423" t="n">
        <v>113.4</v>
      </c>
      <c r="J44" s="423" t="n">
        <v>106</v>
      </c>
      <c r="K44" s="423" t="n">
        <v>93.6</v>
      </c>
      <c r="L44" s="423" t="n">
        <v>116.8</v>
      </c>
      <c r="M44" s="423" t="n">
        <v>122.5</v>
      </c>
      <c r="N44" s="423" t="n">
        <v>116.3</v>
      </c>
      <c r="O44" s="423" t="n">
        <v>127.6</v>
      </c>
      <c r="P44" s="412"/>
      <c r="Q44" s="408" t="s">
        <v>806</v>
      </c>
    </row>
    <row r="45" customFormat="false" ht="12.75" hidden="false" customHeight="false" outlineLevel="0" collapsed="false">
      <c r="A45" s="3" t="s">
        <v>779</v>
      </c>
      <c r="B45" s="223" t="s">
        <v>813</v>
      </c>
      <c r="C45" s="423" t="n">
        <v>119.6</v>
      </c>
      <c r="D45" s="423" t="n">
        <v>111</v>
      </c>
      <c r="E45" s="423" t="n">
        <v>56.1</v>
      </c>
      <c r="F45" s="423" t="n">
        <v>109.8</v>
      </c>
      <c r="G45" s="423" t="n">
        <v>112.2</v>
      </c>
      <c r="H45" s="423" t="n">
        <v>109.1</v>
      </c>
      <c r="I45" s="423" t="n">
        <v>119.4</v>
      </c>
      <c r="J45" s="423" t="n">
        <v>96.7</v>
      </c>
      <c r="K45" s="423" t="n">
        <v>116.2</v>
      </c>
      <c r="L45" s="423" t="n">
        <v>125.5</v>
      </c>
      <c r="M45" s="423" t="n">
        <v>148.5</v>
      </c>
      <c r="N45" s="423" t="n">
        <v>123.4</v>
      </c>
      <c r="O45" s="423" t="n">
        <v>170.5</v>
      </c>
      <c r="P45" s="412" t="n">
        <v>2010</v>
      </c>
      <c r="Q45" s="408" t="s">
        <v>813</v>
      </c>
    </row>
    <row r="46" customFormat="false" ht="12.75" hidden="false" customHeight="false" outlineLevel="0" collapsed="false">
      <c r="B46" s="223" t="s">
        <v>807</v>
      </c>
      <c r="C46" s="423" t="n">
        <v>107.6</v>
      </c>
      <c r="D46" s="423" t="n">
        <v>104.2</v>
      </c>
      <c r="E46" s="423" t="n">
        <v>51.8</v>
      </c>
      <c r="F46" s="423" t="n">
        <v>107.2</v>
      </c>
      <c r="G46" s="423" t="n">
        <v>103.4</v>
      </c>
      <c r="H46" s="423" t="n">
        <v>103.4</v>
      </c>
      <c r="I46" s="423" t="n">
        <v>106.8</v>
      </c>
      <c r="J46" s="423" t="n">
        <v>94.9</v>
      </c>
      <c r="K46" s="423" t="n">
        <v>100.9</v>
      </c>
      <c r="L46" s="423" t="n">
        <v>110.3</v>
      </c>
      <c r="M46" s="423" t="n">
        <v>130.9</v>
      </c>
      <c r="N46" s="423" t="n">
        <v>108.4</v>
      </c>
      <c r="O46" s="423" t="n">
        <v>179.9</v>
      </c>
      <c r="P46" s="412"/>
      <c r="Q46" s="408" t="s">
        <v>807</v>
      </c>
    </row>
    <row r="47" customFormat="false" ht="12.75" hidden="false" customHeight="false" outlineLevel="0" collapsed="false">
      <c r="B47" s="223" t="s">
        <v>808</v>
      </c>
      <c r="C47" s="423" t="n">
        <v>144.2</v>
      </c>
      <c r="D47" s="423" t="n">
        <v>120</v>
      </c>
      <c r="E47" s="423" t="n">
        <v>103.6</v>
      </c>
      <c r="F47" s="423" t="n">
        <v>121.4</v>
      </c>
      <c r="G47" s="423" t="n">
        <v>118.1</v>
      </c>
      <c r="H47" s="423" t="n">
        <v>124.1</v>
      </c>
      <c r="I47" s="423" t="n">
        <v>144.6</v>
      </c>
      <c r="J47" s="423" t="n">
        <v>107.2</v>
      </c>
      <c r="K47" s="423" t="n">
        <v>119.2</v>
      </c>
      <c r="L47" s="423" t="n">
        <v>156.2</v>
      </c>
      <c r="M47" s="423" t="n">
        <v>161.7</v>
      </c>
      <c r="N47" s="423" t="n">
        <v>155.7</v>
      </c>
      <c r="O47" s="423" t="n">
        <v>215.5</v>
      </c>
      <c r="P47" s="412"/>
      <c r="Q47" s="408" t="s">
        <v>808</v>
      </c>
    </row>
    <row r="48" customFormat="false" ht="12.75" hidden="false" customHeight="false" outlineLevel="0" collapsed="false">
      <c r="B48" s="223" t="s">
        <v>791</v>
      </c>
      <c r="C48" s="423" t="n">
        <v>125</v>
      </c>
      <c r="D48" s="423" t="n">
        <v>106.6</v>
      </c>
      <c r="E48" s="423" t="n">
        <v>108.7</v>
      </c>
      <c r="F48" s="423" t="n">
        <v>98.6</v>
      </c>
      <c r="G48" s="423" t="n">
        <v>107.2</v>
      </c>
      <c r="H48" s="423" t="n">
        <v>114.4</v>
      </c>
      <c r="I48" s="423" t="n">
        <v>125.5</v>
      </c>
      <c r="J48" s="423" t="n">
        <v>110.5</v>
      </c>
      <c r="K48" s="423" t="n">
        <v>105.8</v>
      </c>
      <c r="L48" s="423" t="n">
        <v>131</v>
      </c>
      <c r="M48" s="423" t="n">
        <v>139.1</v>
      </c>
      <c r="N48" s="423" t="n">
        <v>130.2</v>
      </c>
      <c r="O48" s="423" t="n">
        <v>161.8</v>
      </c>
      <c r="P48" s="412"/>
      <c r="Q48" s="408" t="s">
        <v>791</v>
      </c>
    </row>
    <row r="49" customFormat="false" ht="12.75" hidden="false" customHeight="false" outlineLevel="0" collapsed="false">
      <c r="B49" s="223" t="s">
        <v>809</v>
      </c>
      <c r="C49" s="423" t="n">
        <v>129.7</v>
      </c>
      <c r="D49" s="423" t="n">
        <v>107.1</v>
      </c>
      <c r="E49" s="423" t="n">
        <v>93.1</v>
      </c>
      <c r="F49" s="423" t="n">
        <v>102.4</v>
      </c>
      <c r="G49" s="423" t="n">
        <v>107.8</v>
      </c>
      <c r="H49" s="423" t="n">
        <v>110.9</v>
      </c>
      <c r="I49" s="423" t="n">
        <v>130.2</v>
      </c>
      <c r="J49" s="423" t="n">
        <v>107.8</v>
      </c>
      <c r="K49" s="423" t="n">
        <v>127</v>
      </c>
      <c r="L49" s="423" t="n">
        <v>136.2</v>
      </c>
      <c r="M49" s="423" t="n">
        <v>148.3</v>
      </c>
      <c r="N49" s="423" t="n">
        <v>135.1</v>
      </c>
      <c r="O49" s="423" t="n">
        <v>187.1</v>
      </c>
      <c r="P49" s="412"/>
      <c r="Q49" s="408" t="s">
        <v>809</v>
      </c>
    </row>
    <row r="50" customFormat="false" ht="12.75" hidden="false" customHeight="false" outlineLevel="0" collapsed="false">
      <c r="B50" s="223" t="s">
        <v>800</v>
      </c>
      <c r="C50" s="423" t="n">
        <v>138.6</v>
      </c>
      <c r="D50" s="423" t="n">
        <v>112.7</v>
      </c>
      <c r="E50" s="423" t="n">
        <v>98.1</v>
      </c>
      <c r="F50" s="423" t="n">
        <v>113.1</v>
      </c>
      <c r="G50" s="423" t="n">
        <v>110.2</v>
      </c>
      <c r="H50" s="423" t="n">
        <v>120.1</v>
      </c>
      <c r="I50" s="423" t="n">
        <v>139.4</v>
      </c>
      <c r="J50" s="423" t="n">
        <v>104</v>
      </c>
      <c r="K50" s="423" t="n">
        <v>125.6</v>
      </c>
      <c r="L50" s="423" t="n">
        <v>149.6</v>
      </c>
      <c r="M50" s="423" t="n">
        <v>159.5</v>
      </c>
      <c r="N50" s="423" t="n">
        <v>148.6</v>
      </c>
      <c r="O50" s="423" t="n">
        <v>189.6</v>
      </c>
      <c r="P50" s="412"/>
      <c r="Q50" s="408" t="s">
        <v>800</v>
      </c>
    </row>
    <row r="51" customFormat="false" ht="12.75" hidden="false" customHeight="false" outlineLevel="0" collapsed="false">
      <c r="B51" s="223" t="s">
        <v>801</v>
      </c>
      <c r="C51" s="423" t="n">
        <v>134.3</v>
      </c>
      <c r="D51" s="423" t="n">
        <v>106</v>
      </c>
      <c r="E51" s="423" t="n">
        <v>97.9</v>
      </c>
      <c r="F51" s="423" t="n">
        <v>95.1</v>
      </c>
      <c r="G51" s="423" t="n">
        <v>109</v>
      </c>
      <c r="H51" s="423" t="n">
        <v>109.8</v>
      </c>
      <c r="I51" s="423" t="n">
        <v>135.4</v>
      </c>
      <c r="J51" s="423" t="n">
        <v>101.2</v>
      </c>
      <c r="K51" s="423" t="n">
        <v>117</v>
      </c>
      <c r="L51" s="423" t="n">
        <v>145.7</v>
      </c>
      <c r="M51" s="423" t="n">
        <v>160.4</v>
      </c>
      <c r="N51" s="423" t="n">
        <v>144.3</v>
      </c>
      <c r="O51" s="423" t="n">
        <v>175.8</v>
      </c>
      <c r="P51" s="412"/>
      <c r="Q51" s="408" t="s">
        <v>801</v>
      </c>
    </row>
    <row r="52" customFormat="false" ht="12.75" hidden="false" customHeight="false" outlineLevel="0" collapsed="false">
      <c r="B52" s="223" t="s">
        <v>802</v>
      </c>
      <c r="C52" s="423" t="n">
        <v>132.4</v>
      </c>
      <c r="D52" s="423" t="n">
        <v>104.6</v>
      </c>
      <c r="E52" s="423" t="n">
        <v>86</v>
      </c>
      <c r="F52" s="423" t="n">
        <v>100.7</v>
      </c>
      <c r="G52" s="423" t="n">
        <v>103.4</v>
      </c>
      <c r="H52" s="423" t="n">
        <v>113.3</v>
      </c>
      <c r="I52" s="423" t="n">
        <v>133.3</v>
      </c>
      <c r="J52" s="423" t="n">
        <v>100</v>
      </c>
      <c r="K52" s="423" t="n">
        <v>119.1</v>
      </c>
      <c r="L52" s="423" t="n">
        <v>143</v>
      </c>
      <c r="M52" s="423" t="n">
        <v>155.4</v>
      </c>
      <c r="N52" s="423" t="n">
        <v>141.8</v>
      </c>
      <c r="O52" s="423" t="n">
        <v>183.4</v>
      </c>
      <c r="P52" s="412"/>
      <c r="Q52" s="408" t="s">
        <v>802</v>
      </c>
    </row>
    <row r="53" customFormat="false" ht="12.75" hidden="false" customHeight="false" outlineLevel="0" collapsed="false">
      <c r="B53" s="223" t="s">
        <v>803</v>
      </c>
      <c r="C53" s="423" t="n">
        <v>133.5</v>
      </c>
      <c r="D53" s="423" t="n">
        <v>112.5</v>
      </c>
      <c r="E53" s="423" t="n">
        <v>58.8</v>
      </c>
      <c r="F53" s="423" t="n">
        <v>108.6</v>
      </c>
      <c r="G53" s="423" t="n">
        <v>111.4</v>
      </c>
      <c r="H53" s="423" t="n">
        <v>120.9</v>
      </c>
      <c r="I53" s="423" t="n">
        <v>134.1</v>
      </c>
      <c r="J53" s="423" t="n">
        <v>82.1</v>
      </c>
      <c r="K53" s="423" t="n">
        <v>114.2</v>
      </c>
      <c r="L53" s="423" t="n">
        <v>149</v>
      </c>
      <c r="M53" s="423" t="n">
        <v>157.3</v>
      </c>
      <c r="N53" s="423" t="n">
        <v>148.3</v>
      </c>
      <c r="O53" s="423" t="n">
        <v>176.1</v>
      </c>
      <c r="P53" s="412"/>
      <c r="Q53" s="408" t="s">
        <v>803</v>
      </c>
    </row>
    <row r="54" customFormat="false" ht="12.75" hidden="false" customHeight="false" outlineLevel="0" collapsed="false">
      <c r="B54" s="223" t="s">
        <v>804</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2"/>
      <c r="Q54" s="408" t="s">
        <v>804</v>
      </c>
    </row>
    <row r="55" customFormat="false" ht="12.75" hidden="false" customHeight="false" outlineLevel="0" collapsed="false">
      <c r="B55" s="223" t="s">
        <v>805</v>
      </c>
      <c r="C55" s="423" t="n">
        <v>147</v>
      </c>
      <c r="D55" s="423" t="n">
        <v>125</v>
      </c>
      <c r="E55" s="423" t="n">
        <v>74.5</v>
      </c>
      <c r="F55" s="423" t="n">
        <v>121</v>
      </c>
      <c r="G55" s="423" t="n">
        <v>128.4</v>
      </c>
      <c r="H55" s="423" t="n">
        <v>119.9</v>
      </c>
      <c r="I55" s="423" t="n">
        <v>147.9</v>
      </c>
      <c r="J55" s="423" t="n">
        <v>105.9</v>
      </c>
      <c r="K55" s="423" t="n">
        <v>129.9</v>
      </c>
      <c r="L55" s="423" t="n">
        <v>160.1</v>
      </c>
      <c r="M55" s="423" t="n">
        <v>158.1</v>
      </c>
      <c r="N55" s="423" t="n">
        <v>160.3</v>
      </c>
      <c r="O55" s="423" t="n">
        <v>181</v>
      </c>
      <c r="P55" s="412"/>
      <c r="Q55" s="408" t="s">
        <v>805</v>
      </c>
    </row>
    <row r="56" customFormat="false" ht="12.75" hidden="false" customHeight="false" outlineLevel="0" collapsed="false">
      <c r="B56" s="223" t="s">
        <v>806</v>
      </c>
      <c r="C56" s="423" t="n">
        <v>128</v>
      </c>
      <c r="D56" s="423" t="n">
        <v>113.7</v>
      </c>
      <c r="E56" s="423" t="n">
        <v>57.8</v>
      </c>
      <c r="F56" s="423" t="n">
        <v>109.5</v>
      </c>
      <c r="G56" s="423" t="n">
        <v>118.3</v>
      </c>
      <c r="H56" s="423" t="n">
        <v>105.4</v>
      </c>
      <c r="I56" s="423" t="n">
        <v>128.2</v>
      </c>
      <c r="J56" s="423" t="n">
        <v>101.4</v>
      </c>
      <c r="K56" s="423" t="n">
        <v>112.5</v>
      </c>
      <c r="L56" s="423" t="n">
        <v>136.4</v>
      </c>
      <c r="M56" s="423" t="n">
        <v>140.2</v>
      </c>
      <c r="N56" s="423" t="n">
        <v>136</v>
      </c>
      <c r="O56" s="423" t="n">
        <v>174.5</v>
      </c>
      <c r="P56" s="412"/>
      <c r="Q56" s="408" t="s">
        <v>806</v>
      </c>
    </row>
    <row r="57" customFormat="false" ht="12.75" hidden="false" customHeight="false" outlineLevel="0" collapsed="false">
      <c r="A57" s="3" t="n">
        <v>2011</v>
      </c>
      <c r="B57" s="223" t="s">
        <v>813</v>
      </c>
      <c r="C57" s="423" t="n">
        <v>136.8</v>
      </c>
      <c r="D57" s="423" t="n">
        <v>115.2</v>
      </c>
      <c r="E57" s="423" t="n">
        <v>37.4</v>
      </c>
      <c r="F57" s="423" t="n">
        <v>104.6</v>
      </c>
      <c r="G57" s="423" t="n">
        <v>118.9</v>
      </c>
      <c r="H57" s="423" t="n">
        <v>117.3</v>
      </c>
      <c r="I57" s="423" t="n">
        <v>137.1</v>
      </c>
      <c r="J57" s="423" t="n">
        <v>105.5</v>
      </c>
      <c r="K57" s="423" t="n">
        <v>114.5</v>
      </c>
      <c r="L57" s="423" t="n">
        <v>147.1</v>
      </c>
      <c r="M57" s="423" t="n">
        <v>161.7</v>
      </c>
      <c r="N57" s="423" t="n">
        <v>145.7</v>
      </c>
      <c r="O57" s="423" t="n">
        <v>206.3</v>
      </c>
      <c r="P57" s="412" t="n">
        <v>2011</v>
      </c>
      <c r="Q57" s="408" t="s">
        <v>813</v>
      </c>
    </row>
    <row r="58" customFormat="false" ht="12.75" hidden="false" customHeight="false" outlineLevel="0" collapsed="false">
      <c r="B58" s="223" t="s">
        <v>807</v>
      </c>
      <c r="C58" s="423" t="n">
        <v>134.5</v>
      </c>
      <c r="D58" s="423" t="n">
        <v>111.1</v>
      </c>
      <c r="E58" s="423" t="n">
        <v>59.4</v>
      </c>
      <c r="F58" s="423" t="n">
        <v>101.7</v>
      </c>
      <c r="G58" s="423" t="n">
        <v>114</v>
      </c>
      <c r="H58" s="423" t="n">
        <v>114.1</v>
      </c>
      <c r="I58" s="423" t="n">
        <v>134.9</v>
      </c>
      <c r="J58" s="423" t="n">
        <v>108.9</v>
      </c>
      <c r="K58" s="423" t="n">
        <v>109.9</v>
      </c>
      <c r="L58" s="423" t="n">
        <v>143.6</v>
      </c>
      <c r="M58" s="423" t="n">
        <v>161.9</v>
      </c>
      <c r="N58" s="423" t="n">
        <v>141.8</v>
      </c>
      <c r="O58" s="423" t="n">
        <v>202.9</v>
      </c>
      <c r="P58" s="412"/>
      <c r="Q58" s="408" t="s">
        <v>807</v>
      </c>
    </row>
    <row r="59" customFormat="false" ht="12.75" hidden="false" customHeight="false" outlineLevel="0" collapsed="false">
      <c r="B59" s="223" t="s">
        <v>808</v>
      </c>
      <c r="C59" s="423" t="n">
        <v>137.5</v>
      </c>
      <c r="D59" s="423" t="n">
        <v>120.1</v>
      </c>
      <c r="E59" s="423" t="n">
        <v>106.9</v>
      </c>
      <c r="F59" s="423" t="n">
        <v>115.9</v>
      </c>
      <c r="G59" s="423" t="n">
        <v>120.7</v>
      </c>
      <c r="H59" s="423" t="n">
        <v>123.3</v>
      </c>
      <c r="I59" s="423" t="n">
        <v>137.3</v>
      </c>
      <c r="J59" s="423" t="n">
        <v>101.4</v>
      </c>
      <c r="K59" s="423" t="n">
        <v>124.3</v>
      </c>
      <c r="L59" s="423" t="n">
        <v>147.5</v>
      </c>
      <c r="M59" s="423" t="n">
        <v>183.2</v>
      </c>
      <c r="N59" s="423" t="n">
        <v>144.1</v>
      </c>
      <c r="O59" s="423" t="n">
        <v>228.4</v>
      </c>
      <c r="P59" s="412"/>
      <c r="Q59" s="408" t="s">
        <v>808</v>
      </c>
    </row>
    <row r="60" customFormat="false" ht="12.75" hidden="false" customHeight="false" outlineLevel="0" collapsed="false">
      <c r="B60" s="223" t="s">
        <v>791</v>
      </c>
      <c r="C60" s="423" t="n">
        <v>134.7</v>
      </c>
      <c r="D60" s="423" t="n">
        <v>113.1</v>
      </c>
      <c r="E60" s="423" t="n">
        <v>101.5</v>
      </c>
      <c r="F60" s="423" t="n">
        <v>100.5</v>
      </c>
      <c r="G60" s="423" t="n">
        <v>119.4</v>
      </c>
      <c r="H60" s="423" t="n">
        <v>109.3</v>
      </c>
      <c r="I60" s="423" t="n">
        <v>135</v>
      </c>
      <c r="J60" s="423" t="n">
        <v>106.2</v>
      </c>
      <c r="K60" s="423" t="n">
        <v>126.2</v>
      </c>
      <c r="L60" s="423" t="n">
        <v>143.1</v>
      </c>
      <c r="M60" s="423" t="n">
        <v>170.6</v>
      </c>
      <c r="N60" s="423" t="n">
        <v>140.5</v>
      </c>
      <c r="O60" s="423" t="n">
        <v>206</v>
      </c>
      <c r="P60" s="412"/>
      <c r="Q60" s="408" t="s">
        <v>791</v>
      </c>
    </row>
    <row r="61" customFormat="false" ht="12.75" hidden="false" customHeight="false" outlineLevel="0" collapsed="false">
      <c r="B61" s="223" t="s">
        <v>809</v>
      </c>
      <c r="C61" s="423" t="n">
        <v>146.5</v>
      </c>
      <c r="D61" s="423" t="n">
        <v>126.5</v>
      </c>
      <c r="E61" s="423" t="n">
        <v>102.5</v>
      </c>
      <c r="F61" s="423" t="n">
        <v>117.2</v>
      </c>
      <c r="G61" s="423" t="n">
        <v>130.6</v>
      </c>
      <c r="H61" s="423" t="n">
        <v>125.5</v>
      </c>
      <c r="I61" s="423" t="n">
        <v>145.9</v>
      </c>
      <c r="J61" s="423" t="n">
        <v>99</v>
      </c>
      <c r="K61" s="423" t="n">
        <v>130.8</v>
      </c>
      <c r="L61" s="423" t="n">
        <v>159.2</v>
      </c>
      <c r="M61" s="423" t="n">
        <v>193.8</v>
      </c>
      <c r="N61" s="423" t="n">
        <v>155.9</v>
      </c>
      <c r="O61" s="423" t="n">
        <v>268.2</v>
      </c>
      <c r="P61" s="412"/>
      <c r="Q61" s="408" t="s">
        <v>809</v>
      </c>
    </row>
    <row r="62" customFormat="false" ht="12.75" hidden="false" customHeight="false" outlineLevel="0" collapsed="false">
      <c r="B62" s="223" t="s">
        <v>800</v>
      </c>
      <c r="C62" s="423" t="n">
        <v>129.9</v>
      </c>
      <c r="D62" s="423" t="n">
        <v>113.2</v>
      </c>
      <c r="E62" s="423" t="n">
        <v>105.5</v>
      </c>
      <c r="F62" s="423" t="n">
        <v>104.5</v>
      </c>
      <c r="G62" s="423" t="n">
        <v>116.4</v>
      </c>
      <c r="H62" s="423" t="n">
        <v>113.8</v>
      </c>
      <c r="I62" s="423" t="n">
        <v>129.7</v>
      </c>
      <c r="J62" s="423" t="n">
        <v>89.9</v>
      </c>
      <c r="K62" s="423" t="n">
        <v>117.9</v>
      </c>
      <c r="L62" s="423" t="n">
        <v>140.9</v>
      </c>
      <c r="M62" s="423" t="n">
        <v>166</v>
      </c>
      <c r="N62" s="423" t="n">
        <v>138.6</v>
      </c>
      <c r="O62" s="423" t="n">
        <v>212.1</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427" t="s">
        <v>1680</v>
      </c>
      <c r="J64" s="427"/>
      <c r="K64" s="427"/>
      <c r="L64" s="427"/>
      <c r="M64" s="427"/>
      <c r="N64" s="427"/>
      <c r="O64" s="427"/>
      <c r="P64" s="427"/>
      <c r="Q64" s="427"/>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1</v>
      </c>
      <c r="B3" s="173"/>
      <c r="C3" s="173"/>
      <c r="D3" s="173"/>
      <c r="E3" s="173"/>
      <c r="F3" s="173"/>
      <c r="G3" s="173"/>
      <c r="H3" s="173"/>
      <c r="I3" s="173" t="s">
        <v>1711</v>
      </c>
      <c r="J3" s="173"/>
      <c r="K3" s="173"/>
      <c r="L3" s="173"/>
      <c r="M3" s="173"/>
      <c r="N3" s="173"/>
      <c r="O3" s="173"/>
      <c r="P3" s="173"/>
      <c r="Q3" s="173"/>
    </row>
    <row r="4" customFormat="false" ht="20.1" hidden="false" customHeight="true" outlineLevel="0" collapsed="false">
      <c r="A4" s="394" t="s">
        <v>1712</v>
      </c>
      <c r="B4" s="394"/>
      <c r="C4" s="394"/>
      <c r="D4" s="394"/>
      <c r="E4" s="394"/>
      <c r="F4" s="394"/>
      <c r="G4" s="394"/>
      <c r="H4" s="394"/>
      <c r="I4" s="394" t="s">
        <v>1712</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19"/>
    </row>
    <row r="9" customFormat="false" ht="12.75" hidden="false" customHeight="false" outlineLevel="0" collapsed="false">
      <c r="A9" s="408" t="s">
        <v>776</v>
      </c>
      <c r="B9" s="223" t="s">
        <v>813</v>
      </c>
      <c r="C9" s="423" t="n">
        <v>101.8</v>
      </c>
      <c r="D9" s="423" t="n">
        <v>103.7</v>
      </c>
      <c r="E9" s="423" t="n">
        <v>90.9</v>
      </c>
      <c r="F9" s="423" t="n">
        <v>101.5</v>
      </c>
      <c r="G9" s="423" t="n">
        <v>105.2</v>
      </c>
      <c r="H9" s="423" t="n">
        <v>105.7</v>
      </c>
      <c r="I9" s="423" t="n">
        <v>101.5</v>
      </c>
      <c r="J9" s="423" t="n">
        <v>118.4</v>
      </c>
      <c r="K9" s="423" t="n">
        <v>112.2</v>
      </c>
      <c r="L9" s="423" t="n">
        <v>100.7</v>
      </c>
      <c r="M9" s="423" t="n">
        <v>110.4</v>
      </c>
      <c r="N9" s="423" t="n">
        <v>99.1</v>
      </c>
      <c r="O9" s="423" t="n">
        <v>111.6</v>
      </c>
      <c r="P9" s="410" t="s">
        <v>776</v>
      </c>
      <c r="Q9" s="408" t="s">
        <v>813</v>
      </c>
    </row>
    <row r="10" customFormat="false" ht="12.75" hidden="false" customHeight="false" outlineLevel="0" collapsed="false">
      <c r="B10" s="223" t="s">
        <v>807</v>
      </c>
      <c r="C10" s="423" t="n">
        <v>103.4</v>
      </c>
      <c r="D10" s="423" t="n">
        <v>105.1</v>
      </c>
      <c r="E10" s="423" t="n">
        <v>90.1</v>
      </c>
      <c r="F10" s="423" t="n">
        <v>102.5</v>
      </c>
      <c r="G10" s="423" t="n">
        <v>108.4</v>
      </c>
      <c r="H10" s="423" t="n">
        <v>103</v>
      </c>
      <c r="I10" s="423" t="n">
        <v>103.1</v>
      </c>
      <c r="J10" s="423" t="n">
        <v>120.4</v>
      </c>
      <c r="K10" s="423" t="n">
        <v>111.6</v>
      </c>
      <c r="L10" s="423" t="n">
        <v>102.4</v>
      </c>
      <c r="M10" s="423" t="n">
        <v>109.8</v>
      </c>
      <c r="N10" s="423" t="n">
        <v>101.2</v>
      </c>
      <c r="O10" s="423" t="n">
        <v>111.6</v>
      </c>
      <c r="P10" s="412"/>
      <c r="Q10" s="408" t="s">
        <v>807</v>
      </c>
    </row>
    <row r="11" customFormat="false" ht="12.75" hidden="false" customHeight="false" outlineLevel="0" collapsed="false">
      <c r="B11" s="223" t="s">
        <v>808</v>
      </c>
      <c r="C11" s="423" t="n">
        <v>104.2</v>
      </c>
      <c r="D11" s="423" t="n">
        <v>105.1</v>
      </c>
      <c r="E11" s="423" t="n">
        <v>99</v>
      </c>
      <c r="F11" s="423" t="n">
        <v>102.5</v>
      </c>
      <c r="G11" s="423" t="n">
        <v>107.8</v>
      </c>
      <c r="H11" s="423" t="n">
        <v>103.3</v>
      </c>
      <c r="I11" s="423" t="n">
        <v>104</v>
      </c>
      <c r="J11" s="423" t="n">
        <v>120.1</v>
      </c>
      <c r="K11" s="423" t="n">
        <v>116.8</v>
      </c>
      <c r="L11" s="423" t="n">
        <v>103.1</v>
      </c>
      <c r="M11" s="423" t="n">
        <v>109.9</v>
      </c>
      <c r="N11" s="423" t="n">
        <v>102</v>
      </c>
      <c r="O11" s="423" t="n">
        <v>111.6</v>
      </c>
      <c r="P11" s="412"/>
      <c r="Q11" s="408" t="s">
        <v>808</v>
      </c>
    </row>
    <row r="12" customFormat="false" ht="12.75" hidden="false" customHeight="false" outlineLevel="0" collapsed="false">
      <c r="B12" s="223" t="s">
        <v>791</v>
      </c>
      <c r="C12" s="423" t="n">
        <v>103.8</v>
      </c>
      <c r="D12" s="423" t="n">
        <v>103.7</v>
      </c>
      <c r="E12" s="423" t="n">
        <v>91.6</v>
      </c>
      <c r="F12" s="423" t="n">
        <v>103.7</v>
      </c>
      <c r="G12" s="423" t="n">
        <v>104.9</v>
      </c>
      <c r="H12" s="423" t="n">
        <v>102.1</v>
      </c>
      <c r="I12" s="423" t="n">
        <v>103.7</v>
      </c>
      <c r="J12" s="423" t="n">
        <v>112.6</v>
      </c>
      <c r="K12" s="423" t="n">
        <v>119.2</v>
      </c>
      <c r="L12" s="423" t="n">
        <v>102.7</v>
      </c>
      <c r="M12" s="423" t="n">
        <v>111</v>
      </c>
      <c r="N12" s="423" t="n">
        <v>101.3</v>
      </c>
      <c r="O12" s="423" t="n">
        <v>111.6</v>
      </c>
      <c r="P12" s="412"/>
      <c r="Q12" s="408" t="s">
        <v>791</v>
      </c>
    </row>
    <row r="13" customFormat="false" ht="12.75" hidden="false" customHeight="false" outlineLevel="0" collapsed="false">
      <c r="B13" s="223" t="s">
        <v>809</v>
      </c>
      <c r="C13" s="423" t="n">
        <v>103.7</v>
      </c>
      <c r="D13" s="423" t="n">
        <v>104.9</v>
      </c>
      <c r="E13" s="423" t="n">
        <v>91.6</v>
      </c>
      <c r="F13" s="423" t="n">
        <v>102</v>
      </c>
      <c r="G13" s="423" t="n">
        <v>108.7</v>
      </c>
      <c r="H13" s="423" t="n">
        <v>102.2</v>
      </c>
      <c r="I13" s="423" t="n">
        <v>103.5</v>
      </c>
      <c r="J13" s="423" t="n">
        <v>113.2</v>
      </c>
      <c r="K13" s="423" t="n">
        <v>120.2</v>
      </c>
      <c r="L13" s="423" t="n">
        <v>102.4</v>
      </c>
      <c r="M13" s="423" t="n">
        <v>112.7</v>
      </c>
      <c r="N13" s="423" t="n">
        <v>100.8</v>
      </c>
      <c r="O13" s="423" t="n">
        <v>111.6</v>
      </c>
      <c r="P13" s="412"/>
      <c r="Q13" s="408" t="s">
        <v>809</v>
      </c>
    </row>
    <row r="14" customFormat="false" ht="12.75" hidden="false" customHeight="false" outlineLevel="0" collapsed="false">
      <c r="B14" s="223" t="s">
        <v>800</v>
      </c>
      <c r="C14" s="423" t="n">
        <v>103.4</v>
      </c>
      <c r="D14" s="423" t="n">
        <v>106.7</v>
      </c>
      <c r="E14" s="423" t="n">
        <v>97.7</v>
      </c>
      <c r="F14" s="423" t="n">
        <v>105.5</v>
      </c>
      <c r="G14" s="423" t="n">
        <v>108.5</v>
      </c>
      <c r="H14" s="423" t="n">
        <v>105.9</v>
      </c>
      <c r="I14" s="423" t="n">
        <v>103.1</v>
      </c>
      <c r="J14" s="423" t="n">
        <v>116.4</v>
      </c>
      <c r="K14" s="423" t="n">
        <v>120.8</v>
      </c>
      <c r="L14" s="423" t="n">
        <v>102</v>
      </c>
      <c r="M14" s="423" t="n">
        <v>113</v>
      </c>
      <c r="N14" s="423" t="n">
        <v>100.2</v>
      </c>
      <c r="O14" s="423" t="n">
        <v>111.6</v>
      </c>
      <c r="P14" s="412"/>
      <c r="Q14" s="408" t="s">
        <v>800</v>
      </c>
    </row>
    <row r="15" customFormat="false" ht="12.75" hidden="false" customHeight="false" outlineLevel="0" collapsed="false">
      <c r="B15" s="223" t="s">
        <v>801</v>
      </c>
      <c r="C15" s="423" t="n">
        <v>102.8</v>
      </c>
      <c r="D15" s="423" t="n">
        <v>108</v>
      </c>
      <c r="E15" s="423" t="n">
        <v>95.4</v>
      </c>
      <c r="F15" s="423" t="n">
        <v>108.4</v>
      </c>
      <c r="G15" s="423" t="n">
        <v>110.6</v>
      </c>
      <c r="H15" s="423" t="n">
        <v>102.6</v>
      </c>
      <c r="I15" s="423" t="n">
        <v>102.4</v>
      </c>
      <c r="J15" s="423" t="n">
        <v>117.1</v>
      </c>
      <c r="K15" s="423" t="n">
        <v>113.7</v>
      </c>
      <c r="L15" s="423" t="n">
        <v>101.6</v>
      </c>
      <c r="M15" s="423" t="n">
        <v>112.6</v>
      </c>
      <c r="N15" s="423" t="n">
        <v>99.9</v>
      </c>
      <c r="O15" s="423" t="n">
        <v>111.6</v>
      </c>
      <c r="P15" s="412"/>
      <c r="Q15" s="408" t="s">
        <v>801</v>
      </c>
    </row>
    <row r="16" customFormat="false" ht="12.75" hidden="false" customHeight="false" outlineLevel="0" collapsed="false">
      <c r="B16" s="223" t="s">
        <v>802</v>
      </c>
      <c r="C16" s="423" t="n">
        <v>101.9</v>
      </c>
      <c r="D16" s="423" t="n">
        <v>108.3</v>
      </c>
      <c r="E16" s="423" t="n">
        <v>132.9</v>
      </c>
      <c r="F16" s="423" t="n">
        <v>108.7</v>
      </c>
      <c r="G16" s="423" t="n">
        <v>109.5</v>
      </c>
      <c r="H16" s="423" t="n">
        <v>102.3</v>
      </c>
      <c r="I16" s="423" t="n">
        <v>101.3</v>
      </c>
      <c r="J16" s="423" t="n">
        <v>111</v>
      </c>
      <c r="K16" s="423" t="n">
        <v>116.9</v>
      </c>
      <c r="L16" s="423" t="n">
        <v>100.4</v>
      </c>
      <c r="M16" s="423" t="n">
        <v>110.7</v>
      </c>
      <c r="N16" s="423" t="n">
        <v>98.8</v>
      </c>
      <c r="O16" s="423" t="n">
        <v>111.6</v>
      </c>
      <c r="P16" s="412"/>
      <c r="Q16" s="408" t="s">
        <v>802</v>
      </c>
    </row>
    <row r="17" customFormat="false" ht="12.75" hidden="false" customHeight="false" outlineLevel="0" collapsed="false">
      <c r="B17" s="223" t="s">
        <v>803</v>
      </c>
      <c r="C17" s="423" t="n">
        <v>102.1</v>
      </c>
      <c r="D17" s="423" t="n">
        <v>110.8</v>
      </c>
      <c r="E17" s="423" t="n">
        <v>93.8</v>
      </c>
      <c r="F17" s="423" t="n">
        <v>113</v>
      </c>
      <c r="G17" s="423" t="n">
        <v>112.6</v>
      </c>
      <c r="H17" s="423" t="n">
        <v>103.3</v>
      </c>
      <c r="I17" s="423" t="n">
        <v>101.5</v>
      </c>
      <c r="J17" s="423" t="n">
        <v>113.2</v>
      </c>
      <c r="K17" s="423" t="n">
        <v>119.9</v>
      </c>
      <c r="L17" s="423" t="n">
        <v>100.4</v>
      </c>
      <c r="M17" s="423" t="n">
        <v>111.2</v>
      </c>
      <c r="N17" s="423" t="n">
        <v>98.8</v>
      </c>
      <c r="O17" s="423" t="n">
        <v>111.6</v>
      </c>
      <c r="P17" s="412"/>
      <c r="Q17" s="408" t="s">
        <v>803</v>
      </c>
    </row>
    <row r="18" customFormat="false" ht="12.75" hidden="false" customHeight="false" outlineLevel="0" collapsed="false">
      <c r="B18" s="223" t="s">
        <v>804</v>
      </c>
      <c r="C18" s="423" t="n">
        <v>103.2</v>
      </c>
      <c r="D18" s="423" t="n">
        <v>111.6</v>
      </c>
      <c r="E18" s="423" t="n">
        <v>96.6</v>
      </c>
      <c r="F18" s="423" t="n">
        <v>115.2</v>
      </c>
      <c r="G18" s="423" t="n">
        <v>113.6</v>
      </c>
      <c r="H18" s="423" t="n">
        <v>101.9</v>
      </c>
      <c r="I18" s="423" t="n">
        <v>102.6</v>
      </c>
      <c r="J18" s="423" t="n">
        <v>111.1</v>
      </c>
      <c r="K18" s="423" t="n">
        <v>119</v>
      </c>
      <c r="L18" s="423" t="n">
        <v>101.6</v>
      </c>
      <c r="M18" s="423" t="n">
        <v>111.1</v>
      </c>
      <c r="N18" s="423" t="n">
        <v>100.2</v>
      </c>
      <c r="O18" s="423" t="n">
        <v>111.6</v>
      </c>
      <c r="P18" s="412"/>
      <c r="Q18" s="408" t="s">
        <v>804</v>
      </c>
    </row>
    <row r="19" customFormat="false" ht="12.75" hidden="false" customHeight="false" outlineLevel="0" collapsed="false">
      <c r="B19" s="223" t="s">
        <v>805</v>
      </c>
      <c r="C19" s="423" t="n">
        <v>102.7</v>
      </c>
      <c r="D19" s="423" t="n">
        <v>111.6</v>
      </c>
      <c r="E19" s="423" t="n">
        <v>104.5</v>
      </c>
      <c r="F19" s="423" t="n">
        <v>113.6</v>
      </c>
      <c r="G19" s="423" t="n">
        <v>113.1</v>
      </c>
      <c r="H19" s="423" t="n">
        <v>104</v>
      </c>
      <c r="I19" s="423" t="n">
        <v>102</v>
      </c>
      <c r="J19" s="423" t="n">
        <v>113.7</v>
      </c>
      <c r="K19" s="423" t="n">
        <v>121.9</v>
      </c>
      <c r="L19" s="423" t="n">
        <v>100.9</v>
      </c>
      <c r="M19" s="423" t="n">
        <v>111.1</v>
      </c>
      <c r="N19" s="423" t="n">
        <v>99.3</v>
      </c>
      <c r="O19" s="423" t="n">
        <v>111.6</v>
      </c>
      <c r="P19" s="412"/>
      <c r="Q19" s="408" t="s">
        <v>805</v>
      </c>
    </row>
    <row r="20" customFormat="false" ht="12.75" hidden="false" customHeight="false" outlineLevel="0" collapsed="false">
      <c r="B20" s="223" t="s">
        <v>806</v>
      </c>
      <c r="C20" s="423" t="n">
        <v>103.4</v>
      </c>
      <c r="D20" s="423" t="n">
        <v>112.5</v>
      </c>
      <c r="E20" s="423" t="n">
        <v>93.6</v>
      </c>
      <c r="F20" s="423" t="n">
        <v>116.2</v>
      </c>
      <c r="G20" s="423" t="n">
        <v>113.2</v>
      </c>
      <c r="H20" s="423" t="n">
        <v>106.6</v>
      </c>
      <c r="I20" s="423" t="n">
        <v>102.7</v>
      </c>
      <c r="J20" s="423" t="n">
        <v>111.4</v>
      </c>
      <c r="K20" s="423" t="n">
        <v>121.6</v>
      </c>
      <c r="L20" s="423" t="n">
        <v>101.5</v>
      </c>
      <c r="M20" s="423" t="n">
        <v>110.5</v>
      </c>
      <c r="N20" s="423" t="n">
        <v>100.2</v>
      </c>
      <c r="O20" s="423" t="n">
        <v>111.6</v>
      </c>
      <c r="P20" s="412"/>
      <c r="Q20" s="408" t="s">
        <v>806</v>
      </c>
    </row>
    <row r="21" customFormat="false" ht="12.75" hidden="false" customHeight="false" outlineLevel="0" collapsed="false">
      <c r="A21" s="408" t="s">
        <v>777</v>
      </c>
      <c r="B21" s="223" t="s">
        <v>813</v>
      </c>
      <c r="C21" s="423" t="n">
        <v>103.2</v>
      </c>
      <c r="D21" s="423" t="n">
        <v>112.5</v>
      </c>
      <c r="E21" s="423" t="n">
        <v>92.7</v>
      </c>
      <c r="F21" s="423" t="n">
        <v>112.5</v>
      </c>
      <c r="G21" s="423" t="n">
        <v>116.8</v>
      </c>
      <c r="H21" s="423" t="n">
        <v>103.6</v>
      </c>
      <c r="I21" s="423" t="n">
        <v>102.6</v>
      </c>
      <c r="J21" s="423" t="n">
        <v>116.2</v>
      </c>
      <c r="K21" s="423" t="n">
        <v>123.2</v>
      </c>
      <c r="L21" s="423" t="n">
        <v>101.3</v>
      </c>
      <c r="M21" s="423" t="n">
        <v>111.9</v>
      </c>
      <c r="N21" s="423" t="n">
        <v>99.5</v>
      </c>
      <c r="O21" s="423" t="n">
        <v>114.9</v>
      </c>
      <c r="P21" s="410" t="s">
        <v>777</v>
      </c>
      <c r="Q21" s="408" t="s">
        <v>813</v>
      </c>
    </row>
    <row r="22" customFormat="false" ht="12.75" hidden="false" customHeight="false" outlineLevel="0" collapsed="false">
      <c r="B22" s="223" t="s">
        <v>807</v>
      </c>
      <c r="C22" s="423" t="n">
        <v>103</v>
      </c>
      <c r="D22" s="423" t="n">
        <v>114</v>
      </c>
      <c r="E22" s="423" t="n">
        <v>96.6</v>
      </c>
      <c r="F22" s="423" t="n">
        <v>112.6</v>
      </c>
      <c r="G22" s="423" t="n">
        <v>118.2</v>
      </c>
      <c r="H22" s="423" t="n">
        <v>107.6</v>
      </c>
      <c r="I22" s="423" t="n">
        <v>102.3</v>
      </c>
      <c r="J22" s="423" t="n">
        <v>119.5</v>
      </c>
      <c r="K22" s="423" t="n">
        <v>126.9</v>
      </c>
      <c r="L22" s="423" t="n">
        <v>100.8</v>
      </c>
      <c r="M22" s="423" t="n">
        <v>111.3</v>
      </c>
      <c r="N22" s="423" t="n">
        <v>99.3</v>
      </c>
      <c r="O22" s="423" t="n">
        <v>114.9</v>
      </c>
      <c r="P22" s="412"/>
      <c r="Q22" s="408" t="s">
        <v>807</v>
      </c>
    </row>
    <row r="23" customFormat="false" ht="12.75" hidden="false" customHeight="false" outlineLevel="0" collapsed="false">
      <c r="B23" s="223" t="s">
        <v>808</v>
      </c>
      <c r="C23" s="423" t="n">
        <v>102.4</v>
      </c>
      <c r="D23" s="423" t="n">
        <v>115.6</v>
      </c>
      <c r="E23" s="423" t="n">
        <v>98.9</v>
      </c>
      <c r="F23" s="423" t="n">
        <v>113.9</v>
      </c>
      <c r="G23" s="423" t="n">
        <v>121.3</v>
      </c>
      <c r="H23" s="423" t="n">
        <v>106.6</v>
      </c>
      <c r="I23" s="423" t="n">
        <v>101.6</v>
      </c>
      <c r="J23" s="423" t="n">
        <v>123.3</v>
      </c>
      <c r="K23" s="423" t="n">
        <v>129.7</v>
      </c>
      <c r="L23" s="423" t="n">
        <v>99.8</v>
      </c>
      <c r="M23" s="423" t="n">
        <v>111.9</v>
      </c>
      <c r="N23" s="423" t="n">
        <v>97.9</v>
      </c>
      <c r="O23" s="423" t="n">
        <v>114.9</v>
      </c>
      <c r="P23" s="412"/>
      <c r="Q23" s="408" t="s">
        <v>808</v>
      </c>
    </row>
    <row r="24" customFormat="false" ht="12.75" hidden="false" customHeight="false" outlineLevel="0" collapsed="false">
      <c r="B24" s="223" t="s">
        <v>791</v>
      </c>
      <c r="C24" s="423" t="n">
        <v>103.1</v>
      </c>
      <c r="D24" s="423" t="n">
        <v>114.9</v>
      </c>
      <c r="E24" s="423" t="n">
        <v>103</v>
      </c>
      <c r="F24" s="423" t="n">
        <v>110.1</v>
      </c>
      <c r="G24" s="423" t="n">
        <v>121.5</v>
      </c>
      <c r="H24" s="423" t="n">
        <v>108</v>
      </c>
      <c r="I24" s="423" t="n">
        <v>102.4</v>
      </c>
      <c r="J24" s="423" t="n">
        <v>124.9</v>
      </c>
      <c r="K24" s="423" t="n">
        <v>133.2</v>
      </c>
      <c r="L24" s="423" t="n">
        <v>100.6</v>
      </c>
      <c r="M24" s="423" t="n">
        <v>111.2</v>
      </c>
      <c r="N24" s="423" t="n">
        <v>99</v>
      </c>
      <c r="O24" s="423" t="n">
        <v>114.9</v>
      </c>
      <c r="P24" s="412"/>
      <c r="Q24" s="408" t="s">
        <v>791</v>
      </c>
    </row>
    <row r="25" customFormat="false" ht="12.75" hidden="false" customHeight="false" outlineLevel="0" collapsed="false">
      <c r="B25" s="223" t="s">
        <v>809</v>
      </c>
      <c r="C25" s="423" t="n">
        <v>102.4</v>
      </c>
      <c r="D25" s="423" t="n">
        <v>114.5</v>
      </c>
      <c r="E25" s="423" t="n">
        <v>99.2</v>
      </c>
      <c r="F25" s="423" t="n">
        <v>109.4</v>
      </c>
      <c r="G25" s="423" t="n">
        <v>122.2</v>
      </c>
      <c r="H25" s="423" t="n">
        <v>106.9</v>
      </c>
      <c r="I25" s="423" t="n">
        <v>101.6</v>
      </c>
      <c r="J25" s="423" t="n">
        <v>121.9</v>
      </c>
      <c r="K25" s="423" t="n">
        <v>138.4</v>
      </c>
      <c r="L25" s="423" t="n">
        <v>99.5</v>
      </c>
      <c r="M25" s="423" t="n">
        <v>111.9</v>
      </c>
      <c r="N25" s="423" t="n">
        <v>97.4</v>
      </c>
      <c r="O25" s="423" t="n">
        <v>114.9</v>
      </c>
      <c r="P25" s="412"/>
      <c r="Q25" s="408" t="s">
        <v>809</v>
      </c>
    </row>
    <row r="26" customFormat="false" ht="12.75" hidden="false" customHeight="false" outlineLevel="0" collapsed="false">
      <c r="B26" s="223" t="s">
        <v>800</v>
      </c>
      <c r="C26" s="423" t="n">
        <v>103.2</v>
      </c>
      <c r="D26" s="423" t="n">
        <v>115.3</v>
      </c>
      <c r="E26" s="423" t="n">
        <v>106.9</v>
      </c>
      <c r="F26" s="423" t="n">
        <v>112.8</v>
      </c>
      <c r="G26" s="423" t="n">
        <v>121.7</v>
      </c>
      <c r="H26" s="423" t="n">
        <v>106.2</v>
      </c>
      <c r="I26" s="423" t="n">
        <v>102.4</v>
      </c>
      <c r="J26" s="423" t="n">
        <v>120.8</v>
      </c>
      <c r="K26" s="423" t="n">
        <v>144.4</v>
      </c>
      <c r="L26" s="423" t="n">
        <v>100</v>
      </c>
      <c r="M26" s="423" t="n">
        <v>112.5</v>
      </c>
      <c r="N26" s="423" t="n">
        <v>98</v>
      </c>
      <c r="O26" s="423" t="n">
        <v>114.9</v>
      </c>
      <c r="P26" s="412"/>
      <c r="Q26" s="408" t="s">
        <v>800</v>
      </c>
    </row>
    <row r="27" customFormat="false" ht="12.75" hidden="false" customHeight="false" outlineLevel="0" collapsed="false">
      <c r="B27" s="223" t="s">
        <v>801</v>
      </c>
      <c r="C27" s="423" t="n">
        <v>104.9</v>
      </c>
      <c r="D27" s="423" t="n">
        <v>116.3</v>
      </c>
      <c r="E27" s="423" t="n">
        <v>105.3</v>
      </c>
      <c r="F27" s="423" t="n">
        <v>113.9</v>
      </c>
      <c r="G27" s="423" t="n">
        <v>122.6</v>
      </c>
      <c r="H27" s="423" t="n">
        <v>108.4</v>
      </c>
      <c r="I27" s="423" t="n">
        <v>104.2</v>
      </c>
      <c r="J27" s="423" t="n">
        <v>119</v>
      </c>
      <c r="K27" s="423" t="n">
        <v>144.4</v>
      </c>
      <c r="L27" s="423" t="n">
        <v>101.9</v>
      </c>
      <c r="M27" s="423" t="n">
        <v>114.4</v>
      </c>
      <c r="N27" s="423" t="n">
        <v>99.9</v>
      </c>
      <c r="O27" s="423" t="n">
        <v>114.9</v>
      </c>
      <c r="P27" s="412"/>
      <c r="Q27" s="408" t="s">
        <v>801</v>
      </c>
    </row>
    <row r="28" customFormat="false" ht="12.75" hidden="false" customHeight="false" outlineLevel="0" collapsed="false">
      <c r="B28" s="223" t="s">
        <v>802</v>
      </c>
      <c r="C28" s="423" t="n">
        <v>104</v>
      </c>
      <c r="D28" s="423" t="n">
        <v>115.3</v>
      </c>
      <c r="E28" s="423" t="n">
        <v>103.8</v>
      </c>
      <c r="F28" s="423" t="n">
        <v>115.2</v>
      </c>
      <c r="G28" s="423" t="n">
        <v>120.5</v>
      </c>
      <c r="H28" s="423" t="n">
        <v>104.1</v>
      </c>
      <c r="I28" s="423" t="n">
        <v>103.2</v>
      </c>
      <c r="J28" s="423" t="n">
        <v>129.5</v>
      </c>
      <c r="K28" s="423" t="n">
        <v>141.9</v>
      </c>
      <c r="L28" s="423" t="n">
        <v>101</v>
      </c>
      <c r="M28" s="423" t="n">
        <v>114.8</v>
      </c>
      <c r="N28" s="423" t="n">
        <v>98.7</v>
      </c>
      <c r="O28" s="423" t="n">
        <v>114.9</v>
      </c>
      <c r="P28" s="412"/>
      <c r="Q28" s="408" t="s">
        <v>802</v>
      </c>
    </row>
    <row r="29" customFormat="false" ht="12.75" hidden="false" customHeight="false" outlineLevel="0" collapsed="false">
      <c r="B29" s="223" t="s">
        <v>803</v>
      </c>
      <c r="C29" s="423" t="n">
        <v>104.3</v>
      </c>
      <c r="D29" s="423" t="n">
        <v>116.1</v>
      </c>
      <c r="E29" s="423" t="n">
        <v>94.6</v>
      </c>
      <c r="F29" s="423" t="n">
        <v>115.5</v>
      </c>
      <c r="G29" s="423" t="n">
        <v>121.9</v>
      </c>
      <c r="H29" s="423" t="n">
        <v>104.7</v>
      </c>
      <c r="I29" s="423" t="n">
        <v>103.6</v>
      </c>
      <c r="J29" s="423" t="n">
        <v>130.2</v>
      </c>
      <c r="K29" s="423" t="n">
        <v>138.4</v>
      </c>
      <c r="L29" s="423" t="n">
        <v>101.7</v>
      </c>
      <c r="M29" s="423" t="n">
        <v>115.9</v>
      </c>
      <c r="N29" s="423" t="n">
        <v>99.5</v>
      </c>
      <c r="O29" s="423" t="n">
        <v>114.9</v>
      </c>
      <c r="P29" s="412"/>
      <c r="Q29" s="408" t="s">
        <v>803</v>
      </c>
    </row>
    <row r="30" customFormat="false" ht="12.75" hidden="false" customHeight="false" outlineLevel="0" collapsed="false">
      <c r="B30" s="223" t="s">
        <v>804</v>
      </c>
      <c r="C30" s="423" t="n">
        <v>104.7</v>
      </c>
      <c r="D30" s="423" t="n">
        <v>116.6</v>
      </c>
      <c r="E30" s="423" t="n">
        <v>101.1</v>
      </c>
      <c r="F30" s="423" t="n">
        <v>113.6</v>
      </c>
      <c r="G30" s="423" t="n">
        <v>122.3</v>
      </c>
      <c r="H30" s="423" t="n">
        <v>108.1</v>
      </c>
      <c r="I30" s="423" t="n">
        <v>103.9</v>
      </c>
      <c r="J30" s="423" t="n">
        <v>133.1</v>
      </c>
      <c r="K30" s="423" t="n">
        <v>130.8</v>
      </c>
      <c r="L30" s="423" t="n">
        <v>102.3</v>
      </c>
      <c r="M30" s="423" t="n">
        <v>113.9</v>
      </c>
      <c r="N30" s="423" t="n">
        <v>100.5</v>
      </c>
      <c r="O30" s="423" t="n">
        <v>114.9</v>
      </c>
      <c r="P30" s="412"/>
      <c r="Q30" s="408" t="s">
        <v>804</v>
      </c>
    </row>
    <row r="31" customFormat="false" ht="12.75" hidden="false" customHeight="false" outlineLevel="0" collapsed="false">
      <c r="B31" s="223" t="s">
        <v>805</v>
      </c>
      <c r="C31" s="423" t="n">
        <v>104.8</v>
      </c>
      <c r="D31" s="423" t="n">
        <v>113.3</v>
      </c>
      <c r="E31" s="423" t="n">
        <v>100.4</v>
      </c>
      <c r="F31" s="423" t="n">
        <v>111</v>
      </c>
      <c r="G31" s="423" t="n">
        <v>117.9</v>
      </c>
      <c r="H31" s="423" t="n">
        <v>106.7</v>
      </c>
      <c r="I31" s="423" t="n">
        <v>104.2</v>
      </c>
      <c r="J31" s="423" t="n">
        <v>129.1</v>
      </c>
      <c r="K31" s="423" t="n">
        <v>121</v>
      </c>
      <c r="L31" s="423" t="n">
        <v>103</v>
      </c>
      <c r="M31" s="423" t="n">
        <v>115</v>
      </c>
      <c r="N31" s="423" t="n">
        <v>101.4</v>
      </c>
      <c r="O31" s="423" t="n">
        <v>114.9</v>
      </c>
      <c r="P31" s="412"/>
      <c r="Q31" s="408" t="s">
        <v>805</v>
      </c>
    </row>
    <row r="32" customFormat="false" ht="12.75" hidden="false" customHeight="false" outlineLevel="0" collapsed="false">
      <c r="B32" s="223" t="s">
        <v>806</v>
      </c>
      <c r="C32" s="423" t="n">
        <v>104.6</v>
      </c>
      <c r="D32" s="423" t="n">
        <v>113.1</v>
      </c>
      <c r="E32" s="423" t="n">
        <v>107.8</v>
      </c>
      <c r="F32" s="423" t="n">
        <v>110.2</v>
      </c>
      <c r="G32" s="423" t="n">
        <v>119</v>
      </c>
      <c r="H32" s="423" t="n">
        <v>104</v>
      </c>
      <c r="I32" s="423" t="n">
        <v>103.9</v>
      </c>
      <c r="J32" s="423" t="n">
        <v>137.8</v>
      </c>
      <c r="K32" s="423" t="n">
        <v>107.9</v>
      </c>
      <c r="L32" s="423" t="n">
        <v>103.3</v>
      </c>
      <c r="M32" s="423" t="n">
        <v>111.2</v>
      </c>
      <c r="N32" s="423" t="n">
        <v>102.3</v>
      </c>
      <c r="O32" s="423" t="n">
        <v>114.9</v>
      </c>
      <c r="P32" s="412"/>
      <c r="Q32" s="408" t="s">
        <v>806</v>
      </c>
    </row>
    <row r="33" customFormat="false" ht="12.75" hidden="false" customHeight="false" outlineLevel="0" collapsed="false">
      <c r="A33" s="408" t="s">
        <v>778</v>
      </c>
      <c r="B33" s="223" t="s">
        <v>813</v>
      </c>
      <c r="C33" s="423" t="n">
        <v>103.5</v>
      </c>
      <c r="D33" s="423" t="n">
        <v>110.4</v>
      </c>
      <c r="E33" s="423" t="n">
        <v>94.7</v>
      </c>
      <c r="F33" s="423" t="n">
        <v>104.4</v>
      </c>
      <c r="G33" s="423" t="n">
        <v>119.1</v>
      </c>
      <c r="H33" s="423" t="n">
        <v>104.8</v>
      </c>
      <c r="I33" s="423" t="n">
        <v>102.8</v>
      </c>
      <c r="J33" s="423" t="n">
        <v>134</v>
      </c>
      <c r="K33" s="423" t="n">
        <v>103.8</v>
      </c>
      <c r="L33" s="423" t="n">
        <v>102.4</v>
      </c>
      <c r="M33" s="423" t="n">
        <v>108.4</v>
      </c>
      <c r="N33" s="423" t="n">
        <v>101.5</v>
      </c>
      <c r="O33" s="423" t="n">
        <v>112.2</v>
      </c>
      <c r="P33" s="410" t="s">
        <v>778</v>
      </c>
      <c r="Q33" s="408" t="s">
        <v>813</v>
      </c>
    </row>
    <row r="34" customFormat="false" ht="12.75" hidden="false" customHeight="false" outlineLevel="0" collapsed="false">
      <c r="B34" s="223" t="s">
        <v>807</v>
      </c>
      <c r="C34" s="423" t="n">
        <v>104.4</v>
      </c>
      <c r="D34" s="423" t="n">
        <v>111.4</v>
      </c>
      <c r="E34" s="423" t="n">
        <v>106.8</v>
      </c>
      <c r="F34" s="423" t="n">
        <v>102.9</v>
      </c>
      <c r="G34" s="423" t="n">
        <v>120.5</v>
      </c>
      <c r="H34" s="423" t="n">
        <v>104.8</v>
      </c>
      <c r="I34" s="423" t="n">
        <v>104</v>
      </c>
      <c r="J34" s="423" t="n">
        <v>123.2</v>
      </c>
      <c r="K34" s="423" t="n">
        <v>103.5</v>
      </c>
      <c r="L34" s="423" t="n">
        <v>103.8</v>
      </c>
      <c r="M34" s="423" t="n">
        <v>107.9</v>
      </c>
      <c r="N34" s="423" t="n">
        <v>103.2</v>
      </c>
      <c r="O34" s="423" t="n">
        <v>104.1</v>
      </c>
      <c r="P34" s="412"/>
      <c r="Q34" s="408" t="s">
        <v>807</v>
      </c>
    </row>
    <row r="35" customFormat="false" ht="12.75" hidden="false" customHeight="false" outlineLevel="0" collapsed="false">
      <c r="B35" s="223" t="s">
        <v>808</v>
      </c>
      <c r="C35" s="423" t="n">
        <v>102.9</v>
      </c>
      <c r="D35" s="423" t="n">
        <v>109.8</v>
      </c>
      <c r="E35" s="423" t="n">
        <v>104.5</v>
      </c>
      <c r="F35" s="423" t="n">
        <v>101.8</v>
      </c>
      <c r="G35" s="423" t="n">
        <v>117.6</v>
      </c>
      <c r="H35" s="423" t="n">
        <v>105.9</v>
      </c>
      <c r="I35" s="423" t="n">
        <v>102.3</v>
      </c>
      <c r="J35" s="423" t="n">
        <v>117.8</v>
      </c>
      <c r="K35" s="423" t="n">
        <v>103.7</v>
      </c>
      <c r="L35" s="423" t="n">
        <v>102.1</v>
      </c>
      <c r="M35" s="423" t="n">
        <v>104.9</v>
      </c>
      <c r="N35" s="423" t="n">
        <v>101.7</v>
      </c>
      <c r="O35" s="423" t="n">
        <v>110.3</v>
      </c>
      <c r="P35" s="412"/>
      <c r="Q35" s="408" t="s">
        <v>808</v>
      </c>
    </row>
    <row r="36" customFormat="false" ht="12.75" hidden="false" customHeight="false" outlineLevel="0" collapsed="false">
      <c r="B36" s="223" t="s">
        <v>791</v>
      </c>
      <c r="C36" s="423" t="n">
        <v>100.9</v>
      </c>
      <c r="D36" s="423" t="n">
        <v>108.7</v>
      </c>
      <c r="E36" s="423" t="n">
        <v>101.1</v>
      </c>
      <c r="F36" s="423" t="n">
        <v>100.5</v>
      </c>
      <c r="G36" s="423" t="n">
        <v>116.4</v>
      </c>
      <c r="H36" s="423" t="n">
        <v>107.2</v>
      </c>
      <c r="I36" s="423" t="n">
        <v>100.5</v>
      </c>
      <c r="J36" s="423" t="n">
        <v>110.1</v>
      </c>
      <c r="K36" s="423" t="n">
        <v>101.4</v>
      </c>
      <c r="L36" s="423" t="n">
        <v>100.3</v>
      </c>
      <c r="M36" s="423" t="n">
        <v>103.4</v>
      </c>
      <c r="N36" s="423" t="n">
        <v>99.8</v>
      </c>
      <c r="O36" s="423" t="n">
        <v>96.2</v>
      </c>
      <c r="P36" s="412"/>
      <c r="Q36" s="408" t="s">
        <v>791</v>
      </c>
    </row>
    <row r="37" customFormat="false" ht="12.75" hidden="false" customHeight="false" outlineLevel="0" collapsed="false">
      <c r="B37" s="223" t="s">
        <v>809</v>
      </c>
      <c r="C37" s="423" t="n">
        <v>100.5</v>
      </c>
      <c r="D37" s="423" t="n">
        <v>106.8</v>
      </c>
      <c r="E37" s="423" t="n">
        <v>97.3</v>
      </c>
      <c r="F37" s="423" t="n">
        <v>100.7</v>
      </c>
      <c r="G37" s="423" t="n">
        <v>115.1</v>
      </c>
      <c r="H37" s="423" t="n">
        <v>100.8</v>
      </c>
      <c r="I37" s="423" t="n">
        <v>100.1</v>
      </c>
      <c r="J37" s="423" t="n">
        <v>106.2</v>
      </c>
      <c r="K37" s="423" t="n">
        <v>103.1</v>
      </c>
      <c r="L37" s="423" t="n">
        <v>99.9</v>
      </c>
      <c r="M37" s="423" t="n">
        <v>100.3</v>
      </c>
      <c r="N37" s="423" t="n">
        <v>99.8</v>
      </c>
      <c r="O37" s="423" t="n">
        <v>97.3</v>
      </c>
      <c r="P37" s="412"/>
      <c r="Q37" s="408" t="s">
        <v>809</v>
      </c>
    </row>
    <row r="38" customFormat="false" ht="12.75" hidden="false" customHeight="false" outlineLevel="0" collapsed="false">
      <c r="B38" s="223" t="s">
        <v>800</v>
      </c>
      <c r="C38" s="423" t="n">
        <v>100.4</v>
      </c>
      <c r="D38" s="423" t="n">
        <v>108.4</v>
      </c>
      <c r="E38" s="423" t="n">
        <v>103.1</v>
      </c>
      <c r="F38" s="423" t="n">
        <v>101.4</v>
      </c>
      <c r="G38" s="423" t="n">
        <v>116.4</v>
      </c>
      <c r="H38" s="423" t="n">
        <v>103.2</v>
      </c>
      <c r="I38" s="423" t="n">
        <v>99.9</v>
      </c>
      <c r="J38" s="423" t="n">
        <v>101.1</v>
      </c>
      <c r="K38" s="423" t="n">
        <v>108.5</v>
      </c>
      <c r="L38" s="423" t="n">
        <v>99.4</v>
      </c>
      <c r="M38" s="423" t="n">
        <v>98.3</v>
      </c>
      <c r="N38" s="423" t="n">
        <v>99.6</v>
      </c>
      <c r="O38" s="423" t="n">
        <v>101.6</v>
      </c>
      <c r="P38" s="412"/>
      <c r="Q38" s="408" t="s">
        <v>800</v>
      </c>
    </row>
    <row r="39" customFormat="false" ht="12.75" hidden="false" customHeight="false" outlineLevel="0" collapsed="false">
      <c r="B39" s="223" t="s">
        <v>801</v>
      </c>
      <c r="C39" s="423" t="n">
        <v>102.1</v>
      </c>
      <c r="D39" s="423" t="n">
        <v>107</v>
      </c>
      <c r="E39" s="423" t="n">
        <v>104.7</v>
      </c>
      <c r="F39" s="423" t="n">
        <v>102</v>
      </c>
      <c r="G39" s="423" t="n">
        <v>113.4</v>
      </c>
      <c r="H39" s="423" t="n">
        <v>101.8</v>
      </c>
      <c r="I39" s="423" t="n">
        <v>101.7</v>
      </c>
      <c r="J39" s="423" t="n">
        <v>100.8</v>
      </c>
      <c r="K39" s="423" t="n">
        <v>106.5</v>
      </c>
      <c r="L39" s="423" t="n">
        <v>101.5</v>
      </c>
      <c r="M39" s="423" t="n">
        <v>99.1</v>
      </c>
      <c r="N39" s="423" t="n">
        <v>101.8</v>
      </c>
      <c r="O39" s="423" t="n">
        <v>103</v>
      </c>
      <c r="P39" s="412"/>
      <c r="Q39" s="408" t="s">
        <v>801</v>
      </c>
    </row>
    <row r="40" customFormat="false" ht="12.75" hidden="false" customHeight="false" outlineLevel="0" collapsed="false">
      <c r="B40" s="223" t="s">
        <v>802</v>
      </c>
      <c r="C40" s="423" t="n">
        <v>100.3</v>
      </c>
      <c r="D40" s="423" t="n">
        <v>106.5</v>
      </c>
      <c r="E40" s="423" t="n">
        <v>98.1</v>
      </c>
      <c r="F40" s="423" t="n">
        <v>102.5</v>
      </c>
      <c r="G40" s="423" t="n">
        <v>112.6</v>
      </c>
      <c r="H40" s="423" t="n">
        <v>101.1</v>
      </c>
      <c r="I40" s="423" t="n">
        <v>99.8</v>
      </c>
      <c r="J40" s="423" t="n">
        <v>89.1</v>
      </c>
      <c r="K40" s="423" t="n">
        <v>108.4</v>
      </c>
      <c r="L40" s="423" t="n">
        <v>99.4</v>
      </c>
      <c r="M40" s="423" t="n">
        <v>97.4</v>
      </c>
      <c r="N40" s="423" t="n">
        <v>99.7</v>
      </c>
      <c r="O40" s="423" t="n">
        <v>102.2</v>
      </c>
      <c r="P40" s="412"/>
      <c r="Q40" s="408" t="s">
        <v>802</v>
      </c>
    </row>
    <row r="41" customFormat="false" ht="12.75" hidden="false" customHeight="false" outlineLevel="0" collapsed="false">
      <c r="B41" s="223" t="s">
        <v>803</v>
      </c>
      <c r="C41" s="423" t="n">
        <v>100.5</v>
      </c>
      <c r="D41" s="423" t="n">
        <v>107.6</v>
      </c>
      <c r="E41" s="423" t="n">
        <v>98.8</v>
      </c>
      <c r="F41" s="423" t="n">
        <v>102.9</v>
      </c>
      <c r="G41" s="423" t="n">
        <v>113.2</v>
      </c>
      <c r="H41" s="423" t="n">
        <v>103</v>
      </c>
      <c r="I41" s="423" t="n">
        <v>100</v>
      </c>
      <c r="J41" s="423" t="n">
        <v>89.3</v>
      </c>
      <c r="K41" s="423" t="n">
        <v>107.2</v>
      </c>
      <c r="L41" s="423" t="n">
        <v>99.7</v>
      </c>
      <c r="M41" s="423" t="n">
        <v>100</v>
      </c>
      <c r="N41" s="423" t="n">
        <v>99.7</v>
      </c>
      <c r="O41" s="423" t="n">
        <v>105.2</v>
      </c>
      <c r="P41" s="412"/>
      <c r="Q41" s="408" t="s">
        <v>803</v>
      </c>
    </row>
    <row r="42" customFormat="false" ht="12.75" hidden="false" customHeight="false" outlineLevel="0" collapsed="false">
      <c r="B42" s="223" t="s">
        <v>804</v>
      </c>
      <c r="C42" s="423" t="n">
        <v>99.9</v>
      </c>
      <c r="D42" s="423" t="n">
        <v>105.8</v>
      </c>
      <c r="E42" s="423" t="n">
        <v>95.1</v>
      </c>
      <c r="F42" s="423" t="n">
        <v>100.6</v>
      </c>
      <c r="G42" s="423" t="n">
        <v>111.9</v>
      </c>
      <c r="H42" s="423" t="n">
        <v>101.4</v>
      </c>
      <c r="I42" s="423" t="n">
        <v>99.3</v>
      </c>
      <c r="J42" s="423" t="n">
        <v>90.9</v>
      </c>
      <c r="K42" s="423" t="n">
        <v>110</v>
      </c>
      <c r="L42" s="423" t="n">
        <v>98.9</v>
      </c>
      <c r="M42" s="423" t="n">
        <v>98.3</v>
      </c>
      <c r="N42" s="423" t="n">
        <v>98.9</v>
      </c>
      <c r="O42" s="423" t="n">
        <v>110.2</v>
      </c>
      <c r="P42" s="412"/>
      <c r="Q42" s="408" t="s">
        <v>804</v>
      </c>
    </row>
    <row r="43" customFormat="false" ht="12.75" hidden="false" customHeight="false" outlineLevel="0" collapsed="false">
      <c r="B43" s="223" t="s">
        <v>805</v>
      </c>
      <c r="C43" s="423" t="n">
        <v>99.2</v>
      </c>
      <c r="D43" s="423" t="n">
        <v>107.3</v>
      </c>
      <c r="E43" s="423" t="n">
        <v>96.1</v>
      </c>
      <c r="F43" s="423" t="n">
        <v>103.5</v>
      </c>
      <c r="G43" s="423" t="n">
        <v>112.7</v>
      </c>
      <c r="H43" s="423" t="n">
        <v>102.4</v>
      </c>
      <c r="I43" s="423" t="n">
        <v>98.5</v>
      </c>
      <c r="J43" s="423" t="n">
        <v>96.1</v>
      </c>
      <c r="K43" s="423" t="n">
        <v>110.5</v>
      </c>
      <c r="L43" s="423" t="n">
        <v>98</v>
      </c>
      <c r="M43" s="423" t="n">
        <v>98.6</v>
      </c>
      <c r="N43" s="423" t="n">
        <v>97.9</v>
      </c>
      <c r="O43" s="423" t="n">
        <v>108.3</v>
      </c>
      <c r="P43" s="412"/>
      <c r="Q43" s="408" t="s">
        <v>805</v>
      </c>
    </row>
    <row r="44" customFormat="false" ht="12.75" hidden="false" customHeight="false" outlineLevel="0" collapsed="false">
      <c r="B44" s="223" t="s">
        <v>806</v>
      </c>
      <c r="C44" s="423" t="n">
        <v>100.1</v>
      </c>
      <c r="D44" s="423" t="n">
        <v>106.8</v>
      </c>
      <c r="E44" s="423" t="n">
        <v>95.2</v>
      </c>
      <c r="F44" s="423" t="n">
        <v>103.3</v>
      </c>
      <c r="G44" s="423" t="n">
        <v>113.5</v>
      </c>
      <c r="H44" s="423" t="n">
        <v>98.8</v>
      </c>
      <c r="I44" s="423" t="n">
        <v>99.5</v>
      </c>
      <c r="J44" s="423" t="n">
        <v>99</v>
      </c>
      <c r="K44" s="423" t="n">
        <v>108.4</v>
      </c>
      <c r="L44" s="423" t="n">
        <v>99</v>
      </c>
      <c r="M44" s="423" t="n">
        <v>98.1</v>
      </c>
      <c r="N44" s="423" t="n">
        <v>99.2</v>
      </c>
      <c r="O44" s="423" t="n">
        <v>108.2</v>
      </c>
      <c r="P44" s="412"/>
      <c r="Q44" s="408" t="s">
        <v>806</v>
      </c>
    </row>
    <row r="45" customFormat="false" ht="12.75" hidden="false" customHeight="false" outlineLevel="0" collapsed="false">
      <c r="A45" s="3" t="s">
        <v>779</v>
      </c>
      <c r="B45" s="223" t="s">
        <v>813</v>
      </c>
      <c r="C45" s="423" t="n">
        <v>103.1</v>
      </c>
      <c r="D45" s="423" t="n">
        <v>107.3</v>
      </c>
      <c r="E45" s="423" t="n">
        <v>95.3</v>
      </c>
      <c r="F45" s="423" t="n">
        <v>101.6</v>
      </c>
      <c r="G45" s="423" t="n">
        <v>114.1</v>
      </c>
      <c r="H45" s="423" t="n">
        <v>103.7</v>
      </c>
      <c r="I45" s="423" t="n">
        <v>102.2</v>
      </c>
      <c r="J45" s="423" t="n">
        <v>103.5</v>
      </c>
      <c r="K45" s="423" t="n">
        <v>116.7</v>
      </c>
      <c r="L45" s="423" t="n">
        <v>101.4</v>
      </c>
      <c r="M45" s="423" t="n">
        <v>99.6</v>
      </c>
      <c r="N45" s="423" t="n">
        <v>101.8</v>
      </c>
      <c r="O45" s="423" t="n">
        <v>119.6</v>
      </c>
      <c r="P45" s="412" t="s">
        <v>779</v>
      </c>
      <c r="Q45" s="408" t="s">
        <v>813</v>
      </c>
    </row>
    <row r="46" customFormat="false" ht="12.75" hidden="false" customHeight="false" outlineLevel="0" collapsed="false">
      <c r="B46" s="223" t="s">
        <v>807</v>
      </c>
      <c r="C46" s="423" t="n">
        <v>102.9</v>
      </c>
      <c r="D46" s="423" t="n">
        <v>108.3</v>
      </c>
      <c r="E46" s="423" t="n">
        <v>94.1</v>
      </c>
      <c r="F46" s="423" t="n">
        <v>102.8</v>
      </c>
      <c r="G46" s="423" t="n">
        <v>115</v>
      </c>
      <c r="H46" s="423" t="n">
        <v>103.5</v>
      </c>
      <c r="I46" s="423" t="n">
        <v>101.9</v>
      </c>
      <c r="J46" s="423" t="n">
        <v>107.7</v>
      </c>
      <c r="K46" s="423" t="n">
        <v>118.8</v>
      </c>
      <c r="L46" s="423" t="n">
        <v>101</v>
      </c>
      <c r="M46" s="423" t="n">
        <v>101.8</v>
      </c>
      <c r="N46" s="423" t="n">
        <v>100.8</v>
      </c>
      <c r="O46" s="423" t="n">
        <v>120</v>
      </c>
      <c r="P46" s="412"/>
      <c r="Q46" s="408" t="s">
        <v>807</v>
      </c>
    </row>
    <row r="47" customFormat="false" ht="12.75" hidden="false" customHeight="false" outlineLevel="0" collapsed="false">
      <c r="B47" s="223" t="s">
        <v>808</v>
      </c>
      <c r="C47" s="423" t="n">
        <v>102.7</v>
      </c>
      <c r="D47" s="423" t="n">
        <v>108.8</v>
      </c>
      <c r="E47" s="423" t="n">
        <v>105.2</v>
      </c>
      <c r="F47" s="423" t="n">
        <v>103.6</v>
      </c>
      <c r="G47" s="423" t="n">
        <v>112.8</v>
      </c>
      <c r="H47" s="423" t="n">
        <v>109.1</v>
      </c>
      <c r="I47" s="423" t="n">
        <v>101.9</v>
      </c>
      <c r="J47" s="423" t="n">
        <v>110.7</v>
      </c>
      <c r="K47" s="423" t="n">
        <v>122.1</v>
      </c>
      <c r="L47" s="423" t="n">
        <v>100.8</v>
      </c>
      <c r="M47" s="423" t="n">
        <v>100.4</v>
      </c>
      <c r="N47" s="423" t="n">
        <v>100.8</v>
      </c>
      <c r="O47" s="423" t="n">
        <v>115.3</v>
      </c>
      <c r="P47" s="412"/>
      <c r="Q47" s="408" t="s">
        <v>808</v>
      </c>
    </row>
    <row r="48" customFormat="false" ht="12.75" hidden="false" customHeight="false" outlineLevel="0" collapsed="false">
      <c r="B48" s="223" t="s">
        <v>791</v>
      </c>
      <c r="C48" s="423" t="n">
        <v>103.3</v>
      </c>
      <c r="D48" s="423" t="n">
        <v>108</v>
      </c>
      <c r="E48" s="423" t="n">
        <v>93</v>
      </c>
      <c r="F48" s="423" t="n">
        <v>105.5</v>
      </c>
      <c r="G48" s="423" t="n">
        <v>113</v>
      </c>
      <c r="H48" s="423" t="n">
        <v>102.8</v>
      </c>
      <c r="I48" s="423" t="n">
        <v>102.6</v>
      </c>
      <c r="J48" s="423" t="n">
        <v>118.7</v>
      </c>
      <c r="K48" s="423" t="n">
        <v>127.7</v>
      </c>
      <c r="L48" s="423" t="n">
        <v>101.1</v>
      </c>
      <c r="M48" s="423" t="n">
        <v>104.1</v>
      </c>
      <c r="N48" s="423" t="n">
        <v>100.6</v>
      </c>
      <c r="O48" s="423" t="n">
        <v>113.8</v>
      </c>
      <c r="P48" s="412"/>
      <c r="Q48" s="408" t="s">
        <v>791</v>
      </c>
    </row>
    <row r="49" customFormat="false" ht="12.75" hidden="false" customHeight="false" outlineLevel="0" collapsed="false">
      <c r="B49" s="223" t="s">
        <v>809</v>
      </c>
      <c r="C49" s="423" t="n">
        <v>102.7</v>
      </c>
      <c r="D49" s="423" t="n">
        <v>108.5</v>
      </c>
      <c r="E49" s="423" t="n">
        <v>103.3</v>
      </c>
      <c r="F49" s="423" t="n">
        <v>106</v>
      </c>
      <c r="G49" s="423" t="n">
        <v>112.4</v>
      </c>
      <c r="H49" s="423" t="n">
        <v>104.9</v>
      </c>
      <c r="I49" s="423" t="n">
        <v>102.3</v>
      </c>
      <c r="J49" s="423" t="n">
        <v>113.9</v>
      </c>
      <c r="K49" s="423" t="n">
        <v>129.8</v>
      </c>
      <c r="L49" s="423" t="n">
        <v>100.7</v>
      </c>
      <c r="M49" s="423" t="n">
        <v>105.1</v>
      </c>
      <c r="N49" s="423" t="n">
        <v>100</v>
      </c>
      <c r="O49" s="423" t="n">
        <v>104.1</v>
      </c>
      <c r="P49" s="412"/>
      <c r="Q49" s="408" t="s">
        <v>809</v>
      </c>
    </row>
    <row r="50" customFormat="false" ht="12.75" hidden="false" customHeight="false" outlineLevel="0" collapsed="false">
      <c r="B50" s="223" t="s">
        <v>800</v>
      </c>
      <c r="C50" s="423" t="n">
        <v>104.9</v>
      </c>
      <c r="D50" s="423" t="n">
        <v>109.7</v>
      </c>
      <c r="E50" s="423" t="n">
        <v>100.7</v>
      </c>
      <c r="F50" s="423" t="n">
        <v>106.6</v>
      </c>
      <c r="G50" s="423" t="n">
        <v>113.6</v>
      </c>
      <c r="H50" s="423" t="n">
        <v>107.8</v>
      </c>
      <c r="I50" s="423" t="n">
        <v>104.2</v>
      </c>
      <c r="J50" s="423" t="n">
        <v>113.3</v>
      </c>
      <c r="K50" s="423" t="n">
        <v>131.9</v>
      </c>
      <c r="L50" s="423" t="n">
        <v>102.7</v>
      </c>
      <c r="M50" s="423" t="n">
        <v>107.5</v>
      </c>
      <c r="N50" s="423" t="n">
        <v>102</v>
      </c>
      <c r="O50" s="423" t="n">
        <v>115.7</v>
      </c>
      <c r="P50" s="412"/>
      <c r="Q50" s="408" t="s">
        <v>800</v>
      </c>
    </row>
    <row r="51" customFormat="false" ht="12.75" hidden="false" customHeight="false" outlineLevel="0" collapsed="false">
      <c r="B51" s="223" t="s">
        <v>801</v>
      </c>
      <c r="C51" s="423" t="n">
        <v>104.6</v>
      </c>
      <c r="D51" s="423" t="n">
        <v>111</v>
      </c>
      <c r="E51" s="423" t="n">
        <v>102.2</v>
      </c>
      <c r="F51" s="423" t="n">
        <v>109.2</v>
      </c>
      <c r="G51" s="423" t="n">
        <v>114.9</v>
      </c>
      <c r="H51" s="423" t="n">
        <v>106.7</v>
      </c>
      <c r="I51" s="423" t="n">
        <v>104.1</v>
      </c>
      <c r="J51" s="423" t="n">
        <v>119.4</v>
      </c>
      <c r="K51" s="423" t="n">
        <v>127.1</v>
      </c>
      <c r="L51" s="423" t="n">
        <v>102.8</v>
      </c>
      <c r="M51" s="423" t="n">
        <v>108.5</v>
      </c>
      <c r="N51" s="423" t="n">
        <v>101.9</v>
      </c>
      <c r="O51" s="423" t="n">
        <v>110.4</v>
      </c>
      <c r="P51" s="412"/>
      <c r="Q51" s="408" t="s">
        <v>801</v>
      </c>
    </row>
    <row r="52" customFormat="false" ht="12.75" hidden="false" customHeight="false" outlineLevel="0" collapsed="false">
      <c r="B52" s="223" t="s">
        <v>802</v>
      </c>
      <c r="C52" s="423" t="n">
        <v>103.1</v>
      </c>
      <c r="D52" s="423" t="n">
        <v>112.8</v>
      </c>
      <c r="E52" s="423" t="n">
        <v>105</v>
      </c>
      <c r="F52" s="423" t="n">
        <v>110.2</v>
      </c>
      <c r="G52" s="423" t="n">
        <v>115.9</v>
      </c>
      <c r="H52" s="423" t="n">
        <v>111</v>
      </c>
      <c r="I52" s="423" t="n">
        <v>102.7</v>
      </c>
      <c r="J52" s="423" t="n">
        <v>121.1</v>
      </c>
      <c r="K52" s="423" t="n">
        <v>130.5</v>
      </c>
      <c r="L52" s="423" t="n">
        <v>101.1</v>
      </c>
      <c r="M52" s="423" t="n">
        <v>107.6</v>
      </c>
      <c r="N52" s="423" t="n">
        <v>100</v>
      </c>
      <c r="O52" s="423" t="n">
        <v>101.1</v>
      </c>
      <c r="P52" s="412"/>
      <c r="Q52" s="408" t="s">
        <v>802</v>
      </c>
    </row>
    <row r="53" customFormat="false" ht="12.75" hidden="false" customHeight="false" outlineLevel="0" collapsed="false">
      <c r="B53" s="223" t="s">
        <v>803</v>
      </c>
      <c r="C53" s="423" t="n">
        <v>104.4</v>
      </c>
      <c r="D53" s="423" t="n">
        <v>114.8</v>
      </c>
      <c r="E53" s="423" t="n">
        <v>101.3</v>
      </c>
      <c r="F53" s="423" t="n">
        <v>110.9</v>
      </c>
      <c r="G53" s="423" t="n">
        <v>119.1</v>
      </c>
      <c r="H53" s="423" t="n">
        <v>112.7</v>
      </c>
      <c r="I53" s="423" t="n">
        <v>103.4</v>
      </c>
      <c r="J53" s="423" t="n">
        <v>123.7</v>
      </c>
      <c r="K53" s="423" t="n">
        <v>128.9</v>
      </c>
      <c r="L53" s="423" t="n">
        <v>102</v>
      </c>
      <c r="M53" s="423" t="n">
        <v>109.2</v>
      </c>
      <c r="N53" s="423" t="n">
        <v>101</v>
      </c>
      <c r="O53" s="423" t="n">
        <v>115.1</v>
      </c>
      <c r="P53" s="412"/>
      <c r="Q53" s="408" t="s">
        <v>803</v>
      </c>
    </row>
    <row r="54" customFormat="false" ht="12.75" hidden="false" customHeight="false" outlineLevel="0" collapsed="false">
      <c r="B54" s="223" t="s">
        <v>804</v>
      </c>
      <c r="C54" s="423" t="n">
        <v>103.9</v>
      </c>
      <c r="D54" s="423" t="n">
        <v>113.7</v>
      </c>
      <c r="E54" s="423" t="n">
        <v>92.5</v>
      </c>
      <c r="F54" s="423" t="n">
        <v>109.7</v>
      </c>
      <c r="G54" s="423" t="n">
        <v>118.5</v>
      </c>
      <c r="H54" s="423" t="n">
        <v>112.1</v>
      </c>
      <c r="I54" s="423" t="n">
        <v>102.9</v>
      </c>
      <c r="J54" s="423" t="n">
        <v>119.5</v>
      </c>
      <c r="K54" s="423" t="n">
        <v>125.2</v>
      </c>
      <c r="L54" s="423" t="n">
        <v>101.5</v>
      </c>
      <c r="M54" s="423" t="n">
        <v>108.8</v>
      </c>
      <c r="N54" s="423" t="n">
        <v>100.5</v>
      </c>
      <c r="O54" s="423" t="n">
        <v>117.6</v>
      </c>
      <c r="P54" s="412"/>
      <c r="Q54" s="408" t="s">
        <v>804</v>
      </c>
    </row>
    <row r="55" customFormat="false" ht="12.75" hidden="false" customHeight="false" outlineLevel="0" collapsed="false">
      <c r="B55" s="223" t="s">
        <v>805</v>
      </c>
      <c r="C55" s="423" t="n">
        <v>104.6</v>
      </c>
      <c r="D55" s="423" t="n">
        <v>115.9</v>
      </c>
      <c r="E55" s="423" t="n">
        <v>97.4</v>
      </c>
      <c r="F55" s="423" t="n">
        <v>110.5</v>
      </c>
      <c r="G55" s="423" t="n">
        <v>119.8</v>
      </c>
      <c r="H55" s="423" t="n">
        <v>117.9</v>
      </c>
      <c r="I55" s="423" t="n">
        <v>103.6</v>
      </c>
      <c r="J55" s="423" t="n">
        <v>122.9</v>
      </c>
      <c r="K55" s="423" t="n">
        <v>132.8</v>
      </c>
      <c r="L55" s="423" t="n">
        <v>102</v>
      </c>
      <c r="M55" s="423" t="n">
        <v>110.7</v>
      </c>
      <c r="N55" s="423" t="n">
        <v>100.8</v>
      </c>
      <c r="O55" s="423" t="n">
        <v>113.5</v>
      </c>
      <c r="P55" s="412"/>
      <c r="Q55" s="408" t="s">
        <v>805</v>
      </c>
    </row>
    <row r="56" customFormat="false" ht="12.75" hidden="false" customHeight="false" outlineLevel="0" collapsed="false">
      <c r="B56" s="223" t="s">
        <v>806</v>
      </c>
      <c r="C56" s="423" t="n">
        <v>106.5</v>
      </c>
      <c r="D56" s="423" t="n">
        <v>116.8</v>
      </c>
      <c r="E56" s="423" t="n">
        <v>103.9</v>
      </c>
      <c r="F56" s="423" t="n">
        <v>112.4</v>
      </c>
      <c r="G56" s="423" t="n">
        <v>120.8</v>
      </c>
      <c r="H56" s="423" t="n">
        <v>117.4</v>
      </c>
      <c r="I56" s="423" t="n">
        <v>105.5</v>
      </c>
      <c r="J56" s="423" t="n">
        <v>131.6</v>
      </c>
      <c r="K56" s="423" t="n">
        <v>143.1</v>
      </c>
      <c r="L56" s="423" t="n">
        <v>103.2</v>
      </c>
      <c r="M56" s="423" t="n">
        <v>109.1</v>
      </c>
      <c r="N56" s="423" t="n">
        <v>102.4</v>
      </c>
      <c r="O56" s="423" t="n">
        <v>121.8</v>
      </c>
      <c r="P56" s="412"/>
      <c r="Q56" s="408" t="s">
        <v>806</v>
      </c>
    </row>
    <row r="57" customFormat="false" ht="12.75" hidden="false" customHeight="false" outlineLevel="0" collapsed="false">
      <c r="A57" s="3" t="n">
        <v>2011</v>
      </c>
      <c r="B57" s="223" t="s">
        <v>813</v>
      </c>
      <c r="C57" s="423" t="n">
        <v>107.9</v>
      </c>
      <c r="D57" s="423" t="n">
        <v>118.2</v>
      </c>
      <c r="E57" s="423" t="n">
        <v>100.9</v>
      </c>
      <c r="F57" s="423" t="n">
        <v>112.2</v>
      </c>
      <c r="G57" s="423" t="n">
        <v>124.2</v>
      </c>
      <c r="H57" s="423" t="n">
        <v>117.3</v>
      </c>
      <c r="I57" s="423" t="n">
        <v>106.5</v>
      </c>
      <c r="J57" s="423" t="n">
        <v>131.5</v>
      </c>
      <c r="K57" s="423" t="n">
        <v>139.1</v>
      </c>
      <c r="L57" s="423" t="n">
        <v>104.4</v>
      </c>
      <c r="M57" s="423" t="n">
        <v>112.8</v>
      </c>
      <c r="N57" s="423" t="n">
        <v>103</v>
      </c>
      <c r="O57" s="423" t="n">
        <v>127.7</v>
      </c>
      <c r="P57" s="412" t="n">
        <v>2011</v>
      </c>
      <c r="Q57" s="408" t="s">
        <v>813</v>
      </c>
    </row>
    <row r="58" customFormat="false" ht="12.75" hidden="false" customHeight="false" outlineLevel="0" collapsed="false">
      <c r="B58" s="223" t="s">
        <v>807</v>
      </c>
      <c r="C58" s="423" t="n">
        <v>107.5</v>
      </c>
      <c r="D58" s="423" t="n">
        <v>121.3</v>
      </c>
      <c r="E58" s="423" t="n">
        <v>107</v>
      </c>
      <c r="F58" s="423" t="n">
        <v>113.7</v>
      </c>
      <c r="G58" s="423" t="n">
        <v>127.9</v>
      </c>
      <c r="H58" s="423" t="n">
        <v>120.7</v>
      </c>
      <c r="I58" s="423" t="n">
        <v>106.1</v>
      </c>
      <c r="J58" s="423" t="n">
        <v>136.9</v>
      </c>
      <c r="K58" s="423" t="n">
        <v>139.2</v>
      </c>
      <c r="L58" s="423" t="n">
        <v>104.1</v>
      </c>
      <c r="M58" s="423" t="n">
        <v>114.9</v>
      </c>
      <c r="N58" s="423" t="n">
        <v>102.4</v>
      </c>
      <c r="O58" s="423" t="n">
        <v>123.6</v>
      </c>
      <c r="P58" s="412"/>
      <c r="Q58" s="408" t="s">
        <v>807</v>
      </c>
    </row>
    <row r="59" customFormat="false" ht="12.75" hidden="false" customHeight="false" outlineLevel="0" collapsed="false">
      <c r="B59" s="223" t="s">
        <v>808</v>
      </c>
      <c r="C59" s="423" t="n">
        <v>107.4</v>
      </c>
      <c r="D59" s="423" t="n">
        <v>121.5</v>
      </c>
      <c r="E59" s="423" t="n">
        <v>110.3</v>
      </c>
      <c r="F59" s="423" t="n">
        <v>115.8</v>
      </c>
      <c r="G59" s="423" t="n">
        <v>126.3</v>
      </c>
      <c r="H59" s="423" t="n">
        <v>121.2</v>
      </c>
      <c r="I59" s="423" t="n">
        <v>105.9</v>
      </c>
      <c r="J59" s="423" t="n">
        <v>135.7</v>
      </c>
      <c r="K59" s="423" t="n">
        <v>144.6</v>
      </c>
      <c r="L59" s="423" t="n">
        <v>103.6</v>
      </c>
      <c r="M59" s="423" t="n">
        <v>115</v>
      </c>
      <c r="N59" s="423" t="n">
        <v>102</v>
      </c>
      <c r="O59" s="423" t="n">
        <v>124.8</v>
      </c>
      <c r="P59" s="412"/>
      <c r="Q59" s="408" t="s">
        <v>808</v>
      </c>
    </row>
    <row r="60" customFormat="false" ht="12.75" hidden="false" customHeight="false" outlineLevel="0" collapsed="false">
      <c r="B60" s="223" t="s">
        <v>791</v>
      </c>
      <c r="C60" s="423" t="n">
        <v>108</v>
      </c>
      <c r="D60" s="423" t="n">
        <v>121.9</v>
      </c>
      <c r="E60" s="423" t="n">
        <v>112.2</v>
      </c>
      <c r="F60" s="423" t="n">
        <v>117.5</v>
      </c>
      <c r="G60" s="423" t="n">
        <v>126</v>
      </c>
      <c r="H60" s="423" t="n">
        <v>121.3</v>
      </c>
      <c r="I60" s="423" t="n">
        <v>106.7</v>
      </c>
      <c r="J60" s="423" t="n">
        <v>133.6</v>
      </c>
      <c r="K60" s="423" t="n">
        <v>143.2</v>
      </c>
      <c r="L60" s="423" t="n">
        <v>104.6</v>
      </c>
      <c r="M60" s="423" t="n">
        <v>116.1</v>
      </c>
      <c r="N60" s="423" t="n">
        <v>102.9</v>
      </c>
      <c r="O60" s="423" t="n">
        <v>119.8</v>
      </c>
      <c r="P60" s="412"/>
      <c r="Q60" s="408" t="s">
        <v>791</v>
      </c>
    </row>
    <row r="61" customFormat="false" ht="12.75" hidden="false" customHeight="false" outlineLevel="0" collapsed="false">
      <c r="B61" s="223" t="s">
        <v>809</v>
      </c>
      <c r="C61" s="423" t="n">
        <v>107.5</v>
      </c>
      <c r="D61" s="423" t="n">
        <v>119.5</v>
      </c>
      <c r="E61" s="423" t="n">
        <v>105</v>
      </c>
      <c r="F61" s="423" t="n">
        <v>115.5</v>
      </c>
      <c r="G61" s="423" t="n">
        <v>124.1</v>
      </c>
      <c r="H61" s="423" t="n">
        <v>118</v>
      </c>
      <c r="I61" s="423" t="n">
        <v>106.2</v>
      </c>
      <c r="J61" s="423" t="n">
        <v>136.3</v>
      </c>
      <c r="K61" s="423" t="n">
        <v>147.9</v>
      </c>
      <c r="L61" s="423" t="n">
        <v>103.9</v>
      </c>
      <c r="M61" s="423" t="n">
        <v>116.5</v>
      </c>
      <c r="N61" s="423" t="n">
        <v>102</v>
      </c>
      <c r="O61" s="423" t="n">
        <v>122</v>
      </c>
      <c r="P61" s="412"/>
      <c r="Q61" s="408" t="s">
        <v>809</v>
      </c>
    </row>
    <row r="62" customFormat="false" ht="12.75" hidden="false" customHeight="false" outlineLevel="0" collapsed="false">
      <c r="B62" s="223" t="s">
        <v>800</v>
      </c>
      <c r="C62" s="423" t="n">
        <v>107.4</v>
      </c>
      <c r="D62" s="423" t="n">
        <v>121.5</v>
      </c>
      <c r="E62" s="423" t="n">
        <v>105.7</v>
      </c>
      <c r="F62" s="423" t="n">
        <v>117.8</v>
      </c>
      <c r="G62" s="423" t="n">
        <v>123.9</v>
      </c>
      <c r="H62" s="423" t="n">
        <v>124.6</v>
      </c>
      <c r="I62" s="423" t="n">
        <v>106.2</v>
      </c>
      <c r="J62" s="423" t="n">
        <v>140</v>
      </c>
      <c r="K62" s="423" t="n">
        <v>142.8</v>
      </c>
      <c r="L62" s="423" t="n">
        <v>104</v>
      </c>
      <c r="M62" s="423" t="n">
        <v>116.2</v>
      </c>
      <c r="N62" s="423" t="n">
        <v>102.1</v>
      </c>
      <c r="O62" s="423" t="n">
        <v>11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1</v>
      </c>
      <c r="B3" s="173"/>
      <c r="C3" s="173"/>
      <c r="D3" s="173"/>
      <c r="E3" s="173"/>
      <c r="F3" s="173"/>
      <c r="G3" s="173"/>
      <c r="H3" s="173"/>
      <c r="I3" s="173" t="s">
        <v>1711</v>
      </c>
      <c r="J3" s="173"/>
      <c r="K3" s="173"/>
      <c r="L3" s="173"/>
      <c r="M3" s="173"/>
      <c r="N3" s="173"/>
      <c r="O3" s="173"/>
      <c r="P3" s="173"/>
      <c r="Q3" s="173"/>
    </row>
    <row r="4" customFormat="false" ht="20.1" hidden="false" customHeight="true" outlineLevel="0" collapsed="false">
      <c r="A4" s="394" t="s">
        <v>1713</v>
      </c>
      <c r="B4" s="394"/>
      <c r="C4" s="394"/>
      <c r="D4" s="394"/>
      <c r="E4" s="394"/>
      <c r="F4" s="394"/>
      <c r="G4" s="394"/>
      <c r="H4" s="394"/>
      <c r="I4" s="394" t="s">
        <v>1713</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02.9</v>
      </c>
      <c r="D9" s="423" t="n">
        <v>103.9</v>
      </c>
      <c r="E9" s="423" t="n">
        <v>91.1</v>
      </c>
      <c r="F9" s="423" t="n">
        <v>101.4</v>
      </c>
      <c r="G9" s="423" t="n">
        <v>105.7</v>
      </c>
      <c r="H9" s="423" t="n">
        <v>106.6</v>
      </c>
      <c r="I9" s="423" t="n">
        <v>102.6</v>
      </c>
      <c r="J9" s="423" t="n">
        <v>121.2</v>
      </c>
      <c r="K9" s="423" t="n">
        <v>112</v>
      </c>
      <c r="L9" s="423" t="n">
        <v>101.7</v>
      </c>
      <c r="M9" s="423" t="n">
        <v>110.4</v>
      </c>
      <c r="N9" s="423" t="n">
        <v>100.2</v>
      </c>
      <c r="O9" s="423" t="n">
        <v>111.6</v>
      </c>
      <c r="P9" s="410" t="s">
        <v>776</v>
      </c>
      <c r="Q9" s="408" t="s">
        <v>813</v>
      </c>
    </row>
    <row r="10" customFormat="false" ht="12.75" hidden="false" customHeight="false" outlineLevel="0" collapsed="false">
      <c r="B10" s="223" t="s">
        <v>807</v>
      </c>
      <c r="C10" s="423" t="n">
        <v>104.6</v>
      </c>
      <c r="D10" s="423" t="n">
        <v>106</v>
      </c>
      <c r="E10" s="423" t="n">
        <v>88.5</v>
      </c>
      <c r="F10" s="423" t="n">
        <v>102.7</v>
      </c>
      <c r="G10" s="423" t="n">
        <v>109.2</v>
      </c>
      <c r="H10" s="423" t="n">
        <v>106.8</v>
      </c>
      <c r="I10" s="423" t="n">
        <v>104.3</v>
      </c>
      <c r="J10" s="423" t="n">
        <v>122.3</v>
      </c>
      <c r="K10" s="423" t="n">
        <v>109.7</v>
      </c>
      <c r="L10" s="423" t="n">
        <v>103.7</v>
      </c>
      <c r="M10" s="423" t="n">
        <v>110.9</v>
      </c>
      <c r="N10" s="423" t="n">
        <v>102.4</v>
      </c>
      <c r="O10" s="423" t="n">
        <v>111.6</v>
      </c>
      <c r="P10" s="412"/>
      <c r="Q10" s="408" t="s">
        <v>807</v>
      </c>
    </row>
    <row r="11" customFormat="false" ht="12.75" hidden="false" customHeight="false" outlineLevel="0" collapsed="false">
      <c r="B11" s="223" t="s">
        <v>808</v>
      </c>
      <c r="C11" s="423" t="n">
        <v>106.2</v>
      </c>
      <c r="D11" s="423" t="n">
        <v>105.4</v>
      </c>
      <c r="E11" s="423" t="n">
        <v>97.9</v>
      </c>
      <c r="F11" s="423" t="n">
        <v>102.8</v>
      </c>
      <c r="G11" s="423" t="n">
        <v>108.4</v>
      </c>
      <c r="H11" s="423" t="n">
        <v>103</v>
      </c>
      <c r="I11" s="423" t="n">
        <v>106</v>
      </c>
      <c r="J11" s="423" t="n">
        <v>122.6</v>
      </c>
      <c r="K11" s="423" t="n">
        <v>117.6</v>
      </c>
      <c r="L11" s="423" t="n">
        <v>105</v>
      </c>
      <c r="M11" s="423" t="n">
        <v>111.9</v>
      </c>
      <c r="N11" s="423" t="n">
        <v>103.9</v>
      </c>
      <c r="O11" s="423" t="n">
        <v>111.6</v>
      </c>
      <c r="P11" s="412"/>
      <c r="Q11" s="408" t="s">
        <v>808</v>
      </c>
    </row>
    <row r="12" customFormat="false" ht="12.75" hidden="false" customHeight="false" outlineLevel="0" collapsed="false">
      <c r="B12" s="223" t="s">
        <v>791</v>
      </c>
      <c r="C12" s="423" t="n">
        <v>104.9</v>
      </c>
      <c r="D12" s="423" t="n">
        <v>104.8</v>
      </c>
      <c r="E12" s="423" t="n">
        <v>91.6</v>
      </c>
      <c r="F12" s="423" t="n">
        <v>103.6</v>
      </c>
      <c r="G12" s="423" t="n">
        <v>106.2</v>
      </c>
      <c r="H12" s="423" t="n">
        <v>104.7</v>
      </c>
      <c r="I12" s="423" t="n">
        <v>104.7</v>
      </c>
      <c r="J12" s="423" t="n">
        <v>113.1</v>
      </c>
      <c r="K12" s="423" t="n">
        <v>118.8</v>
      </c>
      <c r="L12" s="423" t="n">
        <v>103.6</v>
      </c>
      <c r="M12" s="423" t="n">
        <v>111.5</v>
      </c>
      <c r="N12" s="423" t="n">
        <v>102.2</v>
      </c>
      <c r="O12" s="423" t="n">
        <v>111.6</v>
      </c>
      <c r="P12" s="412"/>
      <c r="Q12" s="408" t="s">
        <v>791</v>
      </c>
    </row>
    <row r="13" customFormat="false" ht="12.75" hidden="false" customHeight="false" outlineLevel="0" collapsed="false">
      <c r="B13" s="223" t="s">
        <v>809</v>
      </c>
      <c r="C13" s="423" t="n">
        <v>105.4</v>
      </c>
      <c r="D13" s="423" t="n">
        <v>105.6</v>
      </c>
      <c r="E13" s="423" t="n">
        <v>90.2</v>
      </c>
      <c r="F13" s="423" t="n">
        <v>101.8</v>
      </c>
      <c r="G13" s="423" t="n">
        <v>110.2</v>
      </c>
      <c r="H13" s="423" t="n">
        <v>103</v>
      </c>
      <c r="I13" s="423" t="n">
        <v>105.3</v>
      </c>
      <c r="J13" s="423" t="n">
        <v>114.9</v>
      </c>
      <c r="K13" s="423" t="n">
        <v>120.7</v>
      </c>
      <c r="L13" s="423" t="n">
        <v>104.1</v>
      </c>
      <c r="M13" s="423" t="n">
        <v>113.9</v>
      </c>
      <c r="N13" s="423" t="n">
        <v>102.4</v>
      </c>
      <c r="O13" s="423" t="n">
        <v>111.6</v>
      </c>
      <c r="P13" s="412"/>
      <c r="Q13" s="408" t="s">
        <v>809</v>
      </c>
    </row>
    <row r="14" customFormat="false" ht="12.75" hidden="false" customHeight="false" outlineLevel="0" collapsed="false">
      <c r="B14" s="223" t="s">
        <v>800</v>
      </c>
      <c r="C14" s="423" t="n">
        <v>104.8</v>
      </c>
      <c r="D14" s="423" t="n">
        <v>107.5</v>
      </c>
      <c r="E14" s="423" t="n">
        <v>98</v>
      </c>
      <c r="F14" s="423" t="n">
        <v>105</v>
      </c>
      <c r="G14" s="423" t="n">
        <v>110</v>
      </c>
      <c r="H14" s="423" t="n">
        <v>108.3</v>
      </c>
      <c r="I14" s="423" t="n">
        <v>104.5</v>
      </c>
      <c r="J14" s="423" t="n">
        <v>118</v>
      </c>
      <c r="K14" s="423" t="n">
        <v>120.6</v>
      </c>
      <c r="L14" s="423" t="n">
        <v>103.2</v>
      </c>
      <c r="M14" s="423" t="n">
        <v>113.9</v>
      </c>
      <c r="N14" s="423" t="n">
        <v>101.4</v>
      </c>
      <c r="O14" s="423" t="n">
        <v>111.6</v>
      </c>
      <c r="P14" s="412"/>
      <c r="Q14" s="408" t="s">
        <v>800</v>
      </c>
    </row>
    <row r="15" customFormat="false" ht="12.75" hidden="false" customHeight="false" outlineLevel="0" collapsed="false">
      <c r="B15" s="223" t="s">
        <v>801</v>
      </c>
      <c r="C15" s="423" t="n">
        <v>104.6</v>
      </c>
      <c r="D15" s="423" t="n">
        <v>108.8</v>
      </c>
      <c r="E15" s="423" t="n">
        <v>95.3</v>
      </c>
      <c r="F15" s="423" t="n">
        <v>108</v>
      </c>
      <c r="G15" s="423" t="n">
        <v>112.3</v>
      </c>
      <c r="H15" s="423" t="n">
        <v>102.5</v>
      </c>
      <c r="I15" s="423" t="n">
        <v>104.1</v>
      </c>
      <c r="J15" s="423" t="n">
        <v>117.8</v>
      </c>
      <c r="K15" s="423" t="n">
        <v>117</v>
      </c>
      <c r="L15" s="423" t="n">
        <v>103</v>
      </c>
      <c r="M15" s="423" t="n">
        <v>113.7</v>
      </c>
      <c r="N15" s="423" t="n">
        <v>101.3</v>
      </c>
      <c r="O15" s="423" t="n">
        <v>111.6</v>
      </c>
      <c r="P15" s="412"/>
      <c r="Q15" s="408" t="s">
        <v>801</v>
      </c>
    </row>
    <row r="16" customFormat="false" ht="12.75" hidden="false" customHeight="false" outlineLevel="0" collapsed="false">
      <c r="B16" s="223" t="s">
        <v>802</v>
      </c>
      <c r="C16" s="423" t="n">
        <v>103.7</v>
      </c>
      <c r="D16" s="423" t="n">
        <v>109.3</v>
      </c>
      <c r="E16" s="423" t="n">
        <v>127.8</v>
      </c>
      <c r="F16" s="423" t="n">
        <v>108.4</v>
      </c>
      <c r="G16" s="423" t="n">
        <v>110.5</v>
      </c>
      <c r="H16" s="423" t="n">
        <v>105.8</v>
      </c>
      <c r="I16" s="423" t="n">
        <v>103.1</v>
      </c>
      <c r="J16" s="423" t="n">
        <v>109.5</v>
      </c>
      <c r="K16" s="423" t="n">
        <v>115.8</v>
      </c>
      <c r="L16" s="423" t="n">
        <v>102.2</v>
      </c>
      <c r="M16" s="423" t="n">
        <v>111.5</v>
      </c>
      <c r="N16" s="423" t="n">
        <v>100.6</v>
      </c>
      <c r="O16" s="423" t="n">
        <v>111.6</v>
      </c>
      <c r="P16" s="412"/>
      <c r="Q16" s="408" t="s">
        <v>802</v>
      </c>
    </row>
    <row r="17" customFormat="false" ht="12.75" hidden="false" customHeight="false" outlineLevel="0" collapsed="false">
      <c r="B17" s="223" t="s">
        <v>803</v>
      </c>
      <c r="C17" s="423" t="n">
        <v>103.6</v>
      </c>
      <c r="D17" s="423" t="n">
        <v>112.3</v>
      </c>
      <c r="E17" s="423" t="n">
        <v>93.6</v>
      </c>
      <c r="F17" s="423" t="n">
        <v>112.7</v>
      </c>
      <c r="G17" s="423" t="n">
        <v>114.4</v>
      </c>
      <c r="H17" s="423" t="n">
        <v>105.9</v>
      </c>
      <c r="I17" s="423" t="n">
        <v>102.8</v>
      </c>
      <c r="J17" s="423" t="n">
        <v>113.2</v>
      </c>
      <c r="K17" s="423" t="n">
        <v>119.4</v>
      </c>
      <c r="L17" s="423" t="n">
        <v>101.6</v>
      </c>
      <c r="M17" s="423" t="n">
        <v>112.2</v>
      </c>
      <c r="N17" s="423" t="n">
        <v>99.9</v>
      </c>
      <c r="O17" s="423" t="n">
        <v>111.6</v>
      </c>
      <c r="P17" s="412"/>
      <c r="Q17" s="408" t="s">
        <v>803</v>
      </c>
    </row>
    <row r="18" customFormat="false" ht="12.75" hidden="false" customHeight="false" outlineLevel="0" collapsed="false">
      <c r="B18" s="223" t="s">
        <v>804</v>
      </c>
      <c r="C18" s="423" t="n">
        <v>105.4</v>
      </c>
      <c r="D18" s="423" t="n">
        <v>112.4</v>
      </c>
      <c r="E18" s="423" t="n">
        <v>97.9</v>
      </c>
      <c r="F18" s="423" t="n">
        <v>115.1</v>
      </c>
      <c r="G18" s="423" t="n">
        <v>114</v>
      </c>
      <c r="H18" s="423" t="n">
        <v>102.8</v>
      </c>
      <c r="I18" s="423" t="n">
        <v>104.8</v>
      </c>
      <c r="J18" s="423" t="n">
        <v>112.4</v>
      </c>
      <c r="K18" s="423" t="n">
        <v>118.3</v>
      </c>
      <c r="L18" s="423" t="n">
        <v>103.8</v>
      </c>
      <c r="M18" s="423" t="n">
        <v>112.5</v>
      </c>
      <c r="N18" s="423" t="n">
        <v>102.4</v>
      </c>
      <c r="O18" s="423" t="n">
        <v>111.6</v>
      </c>
      <c r="P18" s="412"/>
      <c r="Q18" s="408" t="s">
        <v>804</v>
      </c>
    </row>
    <row r="19" customFormat="false" ht="12.75" hidden="false" customHeight="false" outlineLevel="0" collapsed="false">
      <c r="B19" s="223" t="s">
        <v>805</v>
      </c>
      <c r="C19" s="423" t="n">
        <v>104.4</v>
      </c>
      <c r="D19" s="423" t="n">
        <v>113</v>
      </c>
      <c r="E19" s="423" t="n">
        <v>104.5</v>
      </c>
      <c r="F19" s="423" t="n">
        <v>112.9</v>
      </c>
      <c r="G19" s="423" t="n">
        <v>115.3</v>
      </c>
      <c r="H19" s="423" t="n">
        <v>106.6</v>
      </c>
      <c r="I19" s="423" t="n">
        <v>103.5</v>
      </c>
      <c r="J19" s="423" t="n">
        <v>115.4</v>
      </c>
      <c r="K19" s="423" t="n">
        <v>120.8</v>
      </c>
      <c r="L19" s="423" t="n">
        <v>102.3</v>
      </c>
      <c r="M19" s="423" t="n">
        <v>113</v>
      </c>
      <c r="N19" s="423" t="n">
        <v>100.6</v>
      </c>
      <c r="O19" s="423" t="n">
        <v>111.6</v>
      </c>
      <c r="P19" s="412"/>
      <c r="Q19" s="408" t="s">
        <v>805</v>
      </c>
    </row>
    <row r="20" customFormat="false" ht="12.75" hidden="false" customHeight="false" outlineLevel="0" collapsed="false">
      <c r="B20" s="223" t="s">
        <v>806</v>
      </c>
      <c r="C20" s="423" t="n">
        <v>105.4</v>
      </c>
      <c r="D20" s="423" t="n">
        <v>113.6</v>
      </c>
      <c r="E20" s="423" t="n">
        <v>94.8</v>
      </c>
      <c r="F20" s="423" t="n">
        <v>115.8</v>
      </c>
      <c r="G20" s="423" t="n">
        <v>114.3</v>
      </c>
      <c r="H20" s="423" t="n">
        <v>109</v>
      </c>
      <c r="I20" s="423" t="n">
        <v>104.5</v>
      </c>
      <c r="J20" s="423" t="n">
        <v>111.5</v>
      </c>
      <c r="K20" s="423" t="n">
        <v>120.8</v>
      </c>
      <c r="L20" s="423" t="n">
        <v>103.2</v>
      </c>
      <c r="M20" s="423" t="n">
        <v>110.7</v>
      </c>
      <c r="N20" s="423" t="n">
        <v>102.1</v>
      </c>
      <c r="O20" s="423" t="n">
        <v>111.6</v>
      </c>
      <c r="P20" s="412"/>
      <c r="Q20" s="408" t="s">
        <v>806</v>
      </c>
    </row>
    <row r="21" customFormat="false" ht="12.75" hidden="false" customHeight="false" outlineLevel="0" collapsed="false">
      <c r="A21" s="408" t="s">
        <v>777</v>
      </c>
      <c r="B21" s="223" t="s">
        <v>813</v>
      </c>
      <c r="C21" s="423" t="n">
        <v>105.1</v>
      </c>
      <c r="D21" s="423" t="n">
        <v>114.6</v>
      </c>
      <c r="E21" s="423" t="n">
        <v>94.2</v>
      </c>
      <c r="F21" s="423" t="n">
        <v>111.9</v>
      </c>
      <c r="G21" s="423" t="n">
        <v>119.5</v>
      </c>
      <c r="H21" s="423" t="n">
        <v>108.3</v>
      </c>
      <c r="I21" s="423" t="n">
        <v>104.3</v>
      </c>
      <c r="J21" s="423" t="n">
        <v>117</v>
      </c>
      <c r="K21" s="423" t="n">
        <v>123</v>
      </c>
      <c r="L21" s="423" t="n">
        <v>102.9</v>
      </c>
      <c r="M21" s="423" t="n">
        <v>113.4</v>
      </c>
      <c r="N21" s="423" t="n">
        <v>101</v>
      </c>
      <c r="O21" s="423" t="n">
        <v>114.9</v>
      </c>
      <c r="P21" s="410" t="s">
        <v>777</v>
      </c>
      <c r="Q21" s="408" t="s">
        <v>813</v>
      </c>
    </row>
    <row r="22" customFormat="false" ht="12.75" hidden="false" customHeight="false" outlineLevel="0" collapsed="false">
      <c r="B22" s="223" t="s">
        <v>807</v>
      </c>
      <c r="C22" s="423" t="n">
        <v>106</v>
      </c>
      <c r="D22" s="423" t="n">
        <v>115.6</v>
      </c>
      <c r="E22" s="423" t="n">
        <v>98.2</v>
      </c>
      <c r="F22" s="423" t="n">
        <v>112.3</v>
      </c>
      <c r="G22" s="423" t="n">
        <v>119.9</v>
      </c>
      <c r="H22" s="423" t="n">
        <v>111.7</v>
      </c>
      <c r="I22" s="423" t="n">
        <v>105.3</v>
      </c>
      <c r="J22" s="423" t="n">
        <v>120.1</v>
      </c>
      <c r="K22" s="423" t="n">
        <v>125.6</v>
      </c>
      <c r="L22" s="423" t="n">
        <v>103.8</v>
      </c>
      <c r="M22" s="423" t="n">
        <v>112.8</v>
      </c>
      <c r="N22" s="423" t="n">
        <v>102.3</v>
      </c>
      <c r="O22" s="423" t="n">
        <v>114.9</v>
      </c>
      <c r="P22" s="412"/>
      <c r="Q22" s="408" t="s">
        <v>807</v>
      </c>
    </row>
    <row r="23" customFormat="false" ht="12.75" hidden="false" customHeight="false" outlineLevel="0" collapsed="false">
      <c r="B23" s="223" t="s">
        <v>808</v>
      </c>
      <c r="C23" s="423" t="n">
        <v>103.7</v>
      </c>
      <c r="D23" s="423" t="n">
        <v>117.5</v>
      </c>
      <c r="E23" s="423" t="n">
        <v>99.3</v>
      </c>
      <c r="F23" s="423" t="n">
        <v>113.5</v>
      </c>
      <c r="G23" s="423" t="n">
        <v>123.9</v>
      </c>
      <c r="H23" s="423" t="n">
        <v>110.1</v>
      </c>
      <c r="I23" s="423" t="n">
        <v>102.6</v>
      </c>
      <c r="J23" s="423" t="n">
        <v>123.8</v>
      </c>
      <c r="K23" s="423" t="n">
        <v>128.4</v>
      </c>
      <c r="L23" s="423" t="n">
        <v>100.6</v>
      </c>
      <c r="M23" s="423" t="n">
        <v>113</v>
      </c>
      <c r="N23" s="423" t="n">
        <v>98.5</v>
      </c>
      <c r="O23" s="423" t="n">
        <v>114.9</v>
      </c>
      <c r="P23" s="412"/>
      <c r="Q23" s="408" t="s">
        <v>808</v>
      </c>
    </row>
    <row r="24" customFormat="false" ht="12.75" hidden="false" customHeight="false" outlineLevel="0" collapsed="false">
      <c r="B24" s="223" t="s">
        <v>791</v>
      </c>
      <c r="C24" s="423" t="n">
        <v>105.1</v>
      </c>
      <c r="D24" s="423" t="n">
        <v>117.2</v>
      </c>
      <c r="E24" s="423" t="n">
        <v>102.2</v>
      </c>
      <c r="F24" s="423" t="n">
        <v>109.7</v>
      </c>
      <c r="G24" s="423" t="n">
        <v>124.9</v>
      </c>
      <c r="H24" s="423" t="n">
        <v>114.2</v>
      </c>
      <c r="I24" s="423" t="n">
        <v>104.2</v>
      </c>
      <c r="J24" s="423" t="n">
        <v>127.8</v>
      </c>
      <c r="K24" s="423" t="n">
        <v>133.8</v>
      </c>
      <c r="L24" s="423" t="n">
        <v>102.1</v>
      </c>
      <c r="M24" s="423" t="n">
        <v>113.3</v>
      </c>
      <c r="N24" s="423" t="n">
        <v>100.3</v>
      </c>
      <c r="O24" s="423" t="n">
        <v>114.9</v>
      </c>
      <c r="P24" s="412"/>
      <c r="Q24" s="408" t="s">
        <v>791</v>
      </c>
    </row>
    <row r="25" customFormat="false" ht="12.75" hidden="false" customHeight="false" outlineLevel="0" collapsed="false">
      <c r="B25" s="223" t="s">
        <v>809</v>
      </c>
      <c r="C25" s="423" t="n">
        <v>104</v>
      </c>
      <c r="D25" s="423" t="n">
        <v>116.6</v>
      </c>
      <c r="E25" s="423" t="n">
        <v>99.2</v>
      </c>
      <c r="F25" s="423" t="n">
        <v>109</v>
      </c>
      <c r="G25" s="423" t="n">
        <v>125.3</v>
      </c>
      <c r="H25" s="423" t="n">
        <v>113</v>
      </c>
      <c r="I25" s="423" t="n">
        <v>102.9</v>
      </c>
      <c r="J25" s="423" t="n">
        <v>124</v>
      </c>
      <c r="K25" s="423" t="n">
        <v>139.3</v>
      </c>
      <c r="L25" s="423" t="n">
        <v>100.2</v>
      </c>
      <c r="M25" s="423" t="n">
        <v>114.2</v>
      </c>
      <c r="N25" s="423" t="n">
        <v>97.8</v>
      </c>
      <c r="O25" s="423" t="n">
        <v>114.9</v>
      </c>
      <c r="P25" s="412"/>
      <c r="Q25" s="408" t="s">
        <v>809</v>
      </c>
    </row>
    <row r="26" customFormat="false" ht="12.75" hidden="false" customHeight="false" outlineLevel="0" collapsed="false">
      <c r="B26" s="223" t="s">
        <v>800</v>
      </c>
      <c r="C26" s="423" t="n">
        <v>105.3</v>
      </c>
      <c r="D26" s="423" t="n">
        <v>117.4</v>
      </c>
      <c r="E26" s="423" t="n">
        <v>107.5</v>
      </c>
      <c r="F26" s="423" t="n">
        <v>112.5</v>
      </c>
      <c r="G26" s="423" t="n">
        <v>124</v>
      </c>
      <c r="H26" s="423" t="n">
        <v>111.4</v>
      </c>
      <c r="I26" s="423" t="n">
        <v>104.3</v>
      </c>
      <c r="J26" s="423" t="n">
        <v>121.4</v>
      </c>
      <c r="K26" s="423" t="n">
        <v>145.7</v>
      </c>
      <c r="L26" s="423" t="n">
        <v>101.4</v>
      </c>
      <c r="M26" s="423" t="n">
        <v>114.5</v>
      </c>
      <c r="N26" s="423" t="n">
        <v>99.2</v>
      </c>
      <c r="O26" s="423" t="n">
        <v>114.9</v>
      </c>
      <c r="P26" s="412"/>
      <c r="Q26" s="408" t="s">
        <v>800</v>
      </c>
    </row>
    <row r="27" customFormat="false" ht="12.75" hidden="false" customHeight="false" outlineLevel="0" collapsed="false">
      <c r="B27" s="223" t="s">
        <v>801</v>
      </c>
      <c r="C27" s="423" t="n">
        <v>107.9</v>
      </c>
      <c r="D27" s="423" t="n">
        <v>118.1</v>
      </c>
      <c r="E27" s="423" t="n">
        <v>106.1</v>
      </c>
      <c r="F27" s="423" t="n">
        <v>112.9</v>
      </c>
      <c r="G27" s="423" t="n">
        <v>125.4</v>
      </c>
      <c r="H27" s="423" t="n">
        <v>113.1</v>
      </c>
      <c r="I27" s="423" t="n">
        <v>107.1</v>
      </c>
      <c r="J27" s="423" t="n">
        <v>119.5</v>
      </c>
      <c r="K27" s="423" t="n">
        <v>142.5</v>
      </c>
      <c r="L27" s="423" t="n">
        <v>104.4</v>
      </c>
      <c r="M27" s="423" t="n">
        <v>117.6</v>
      </c>
      <c r="N27" s="423" t="n">
        <v>102.2</v>
      </c>
      <c r="O27" s="423" t="n">
        <v>114.9</v>
      </c>
      <c r="P27" s="412"/>
      <c r="Q27" s="408" t="s">
        <v>801</v>
      </c>
    </row>
    <row r="28" customFormat="false" ht="12.75" hidden="false" customHeight="false" outlineLevel="0" collapsed="false">
      <c r="B28" s="223" t="s">
        <v>802</v>
      </c>
      <c r="C28" s="423" t="n">
        <v>106</v>
      </c>
      <c r="D28" s="423" t="n">
        <v>117</v>
      </c>
      <c r="E28" s="423" t="n">
        <v>102</v>
      </c>
      <c r="F28" s="423" t="n">
        <v>114.1</v>
      </c>
      <c r="G28" s="423" t="n">
        <v>122.1</v>
      </c>
      <c r="H28" s="423" t="n">
        <v>110.5</v>
      </c>
      <c r="I28" s="423" t="n">
        <v>105</v>
      </c>
      <c r="J28" s="423" t="n">
        <v>128.4</v>
      </c>
      <c r="K28" s="423" t="n">
        <v>140.4</v>
      </c>
      <c r="L28" s="423" t="n">
        <v>102.4</v>
      </c>
      <c r="M28" s="423" t="n">
        <v>117</v>
      </c>
      <c r="N28" s="423" t="n">
        <v>100</v>
      </c>
      <c r="O28" s="423" t="n">
        <v>114.9</v>
      </c>
      <c r="P28" s="412"/>
      <c r="Q28" s="408" t="s">
        <v>802</v>
      </c>
    </row>
    <row r="29" customFormat="false" ht="12.75" hidden="false" customHeight="false" outlineLevel="0" collapsed="false">
      <c r="B29" s="223" t="s">
        <v>803</v>
      </c>
      <c r="C29" s="423" t="n">
        <v>107</v>
      </c>
      <c r="D29" s="423" t="n">
        <v>117.7</v>
      </c>
      <c r="E29" s="423" t="n">
        <v>93.9</v>
      </c>
      <c r="F29" s="423" t="n">
        <v>113.7</v>
      </c>
      <c r="G29" s="423" t="n">
        <v>123.9</v>
      </c>
      <c r="H29" s="423" t="n">
        <v>112.2</v>
      </c>
      <c r="I29" s="423" t="n">
        <v>106.1</v>
      </c>
      <c r="J29" s="423" t="n">
        <v>130</v>
      </c>
      <c r="K29" s="423" t="n">
        <v>138.8</v>
      </c>
      <c r="L29" s="423" t="n">
        <v>103.9</v>
      </c>
      <c r="M29" s="423" t="n">
        <v>117.1</v>
      </c>
      <c r="N29" s="423" t="n">
        <v>101.8</v>
      </c>
      <c r="O29" s="423" t="n">
        <v>114.9</v>
      </c>
      <c r="P29" s="412"/>
      <c r="Q29" s="408" t="s">
        <v>803</v>
      </c>
    </row>
    <row r="30" customFormat="false" ht="12.75" hidden="false" customHeight="false" outlineLevel="0" collapsed="false">
      <c r="B30" s="223" t="s">
        <v>804</v>
      </c>
      <c r="C30" s="423" t="n">
        <v>106.8</v>
      </c>
      <c r="D30" s="423" t="n">
        <v>117.3</v>
      </c>
      <c r="E30" s="423" t="n">
        <v>99.9</v>
      </c>
      <c r="F30" s="423" t="n">
        <v>110.6</v>
      </c>
      <c r="G30" s="423" t="n">
        <v>123.7</v>
      </c>
      <c r="H30" s="423" t="n">
        <v>115.1</v>
      </c>
      <c r="I30" s="423" t="n">
        <v>105.9</v>
      </c>
      <c r="J30" s="423" t="n">
        <v>131</v>
      </c>
      <c r="K30" s="423" t="n">
        <v>131.4</v>
      </c>
      <c r="L30" s="423" t="n">
        <v>104</v>
      </c>
      <c r="M30" s="423" t="n">
        <v>115.6</v>
      </c>
      <c r="N30" s="423" t="n">
        <v>102.1</v>
      </c>
      <c r="O30" s="423" t="n">
        <v>114.9</v>
      </c>
      <c r="P30" s="412"/>
      <c r="Q30" s="408" t="s">
        <v>804</v>
      </c>
    </row>
    <row r="31" customFormat="false" ht="12.75" hidden="false" customHeight="false" outlineLevel="0" collapsed="false">
      <c r="B31" s="223" t="s">
        <v>805</v>
      </c>
      <c r="C31" s="423" t="n">
        <v>105.6</v>
      </c>
      <c r="D31" s="423" t="n">
        <v>113.8</v>
      </c>
      <c r="E31" s="423" t="n">
        <v>100.9</v>
      </c>
      <c r="F31" s="423" t="n">
        <v>108.7</v>
      </c>
      <c r="G31" s="423" t="n">
        <v>118.8</v>
      </c>
      <c r="H31" s="423" t="n">
        <v>112.7</v>
      </c>
      <c r="I31" s="423" t="n">
        <v>104.8</v>
      </c>
      <c r="J31" s="423" t="n">
        <v>128</v>
      </c>
      <c r="K31" s="423" t="n">
        <v>121.2</v>
      </c>
      <c r="L31" s="423" t="n">
        <v>103.5</v>
      </c>
      <c r="M31" s="423" t="n">
        <v>113.3</v>
      </c>
      <c r="N31" s="423" t="n">
        <v>102</v>
      </c>
      <c r="O31" s="423" t="n">
        <v>114.9</v>
      </c>
      <c r="P31" s="412"/>
      <c r="Q31" s="408" t="s">
        <v>805</v>
      </c>
    </row>
    <row r="32" customFormat="false" ht="12.75" hidden="false" customHeight="false" outlineLevel="0" collapsed="false">
      <c r="B32" s="223" t="s">
        <v>806</v>
      </c>
      <c r="C32" s="423" t="n">
        <v>103.9</v>
      </c>
      <c r="D32" s="423" t="n">
        <v>113.7</v>
      </c>
      <c r="E32" s="423" t="n">
        <v>107.9</v>
      </c>
      <c r="F32" s="423" t="n">
        <v>108.8</v>
      </c>
      <c r="G32" s="423" t="n">
        <v>120</v>
      </c>
      <c r="H32" s="423" t="n">
        <v>108.4</v>
      </c>
      <c r="I32" s="423" t="n">
        <v>102.7</v>
      </c>
      <c r="J32" s="423" t="n">
        <v>136.4</v>
      </c>
      <c r="K32" s="423" t="n">
        <v>105</v>
      </c>
      <c r="L32" s="423" t="n">
        <v>102.2</v>
      </c>
      <c r="M32" s="423" t="n">
        <v>106.5</v>
      </c>
      <c r="N32" s="423" t="n">
        <v>101.6</v>
      </c>
      <c r="O32" s="423" t="n">
        <v>114.9</v>
      </c>
      <c r="P32" s="412"/>
      <c r="Q32" s="408" t="s">
        <v>806</v>
      </c>
    </row>
    <row r="33" customFormat="false" ht="12.75" hidden="false" customHeight="false" outlineLevel="0" collapsed="false">
      <c r="A33" s="408" t="s">
        <v>778</v>
      </c>
      <c r="B33" s="223" t="s">
        <v>813</v>
      </c>
      <c r="C33" s="423" t="n">
        <v>103.5</v>
      </c>
      <c r="D33" s="423" t="n">
        <v>111.7</v>
      </c>
      <c r="E33" s="423" t="n">
        <v>94.5</v>
      </c>
      <c r="F33" s="423" t="n">
        <v>103.2</v>
      </c>
      <c r="G33" s="423" t="n">
        <v>120.7</v>
      </c>
      <c r="H33" s="423" t="n">
        <v>112.7</v>
      </c>
      <c r="I33" s="423" t="n">
        <v>102.6</v>
      </c>
      <c r="J33" s="423" t="n">
        <v>128.6</v>
      </c>
      <c r="K33" s="423" t="n">
        <v>103.3</v>
      </c>
      <c r="L33" s="423" t="n">
        <v>102.2</v>
      </c>
      <c r="M33" s="423" t="n">
        <v>107.6</v>
      </c>
      <c r="N33" s="423" t="n">
        <v>101.3</v>
      </c>
      <c r="O33" s="423" t="n">
        <v>112.2</v>
      </c>
      <c r="P33" s="410" t="s">
        <v>778</v>
      </c>
      <c r="Q33" s="408" t="s">
        <v>813</v>
      </c>
    </row>
    <row r="34" customFormat="false" ht="12.75" hidden="false" customHeight="false" outlineLevel="0" collapsed="false">
      <c r="B34" s="223" t="s">
        <v>807</v>
      </c>
      <c r="C34" s="423" t="n">
        <v>103.8</v>
      </c>
      <c r="D34" s="423" t="n">
        <v>111.9</v>
      </c>
      <c r="E34" s="423" t="n">
        <v>103</v>
      </c>
      <c r="F34" s="423" t="n">
        <v>102</v>
      </c>
      <c r="G34" s="423" t="n">
        <v>121.1</v>
      </c>
      <c r="H34" s="423" t="n">
        <v>111.9</v>
      </c>
      <c r="I34" s="423" t="n">
        <v>103.1</v>
      </c>
      <c r="J34" s="423" t="n">
        <v>119.7</v>
      </c>
      <c r="K34" s="423" t="n">
        <v>102.2</v>
      </c>
      <c r="L34" s="423" t="n">
        <v>103</v>
      </c>
      <c r="M34" s="423" t="n">
        <v>104.5</v>
      </c>
      <c r="N34" s="423" t="n">
        <v>102.8</v>
      </c>
      <c r="O34" s="423" t="n">
        <v>104.1</v>
      </c>
      <c r="P34" s="412"/>
      <c r="Q34" s="408" t="s">
        <v>807</v>
      </c>
    </row>
    <row r="35" customFormat="false" ht="12.75" hidden="false" customHeight="false" outlineLevel="0" collapsed="false">
      <c r="B35" s="223" t="s">
        <v>808</v>
      </c>
      <c r="C35" s="423" t="n">
        <v>102.9</v>
      </c>
      <c r="D35" s="423" t="n">
        <v>110.4</v>
      </c>
      <c r="E35" s="423" t="n">
        <v>103.7</v>
      </c>
      <c r="F35" s="423" t="n">
        <v>100.7</v>
      </c>
      <c r="G35" s="423" t="n">
        <v>118.5</v>
      </c>
      <c r="H35" s="423" t="n">
        <v>111.6</v>
      </c>
      <c r="I35" s="423" t="n">
        <v>102.2</v>
      </c>
      <c r="J35" s="423" t="n">
        <v>116.6</v>
      </c>
      <c r="K35" s="423" t="n">
        <v>99.9</v>
      </c>
      <c r="L35" s="423" t="n">
        <v>102.2</v>
      </c>
      <c r="M35" s="423" t="n">
        <v>104.6</v>
      </c>
      <c r="N35" s="423" t="n">
        <v>101.8</v>
      </c>
      <c r="O35" s="423" t="n">
        <v>110.3</v>
      </c>
      <c r="P35" s="412"/>
      <c r="Q35" s="408" t="s">
        <v>808</v>
      </c>
    </row>
    <row r="36" customFormat="false" ht="12.75" hidden="false" customHeight="false" outlineLevel="0" collapsed="false">
      <c r="B36" s="223" t="s">
        <v>791</v>
      </c>
      <c r="C36" s="423" t="n">
        <v>100.6</v>
      </c>
      <c r="D36" s="423" t="n">
        <v>109.4</v>
      </c>
      <c r="E36" s="423" t="n">
        <v>100.2</v>
      </c>
      <c r="F36" s="423" t="n">
        <v>99.5</v>
      </c>
      <c r="G36" s="423" t="n">
        <v>118.2</v>
      </c>
      <c r="H36" s="423" t="n">
        <v>111.4</v>
      </c>
      <c r="I36" s="423" t="n">
        <v>100</v>
      </c>
      <c r="J36" s="423" t="n">
        <v>111.4</v>
      </c>
      <c r="K36" s="423" t="n">
        <v>98.4</v>
      </c>
      <c r="L36" s="423" t="n">
        <v>100</v>
      </c>
      <c r="M36" s="423" t="n">
        <v>101.9</v>
      </c>
      <c r="N36" s="423" t="n">
        <v>99.6</v>
      </c>
      <c r="O36" s="423" t="n">
        <v>96.2</v>
      </c>
      <c r="P36" s="412"/>
      <c r="Q36" s="408" t="s">
        <v>791</v>
      </c>
    </row>
    <row r="37" customFormat="false" ht="12.75" hidden="false" customHeight="false" outlineLevel="0" collapsed="false">
      <c r="B37" s="223" t="s">
        <v>809</v>
      </c>
      <c r="C37" s="423" t="n">
        <v>100.4</v>
      </c>
      <c r="D37" s="423" t="n">
        <v>108.4</v>
      </c>
      <c r="E37" s="423" t="n">
        <v>94.4</v>
      </c>
      <c r="F37" s="423" t="n">
        <v>99.7</v>
      </c>
      <c r="G37" s="423" t="n">
        <v>116.5</v>
      </c>
      <c r="H37" s="423" t="n">
        <v>111.1</v>
      </c>
      <c r="I37" s="423" t="n">
        <v>99.8</v>
      </c>
      <c r="J37" s="423" t="n">
        <v>108</v>
      </c>
      <c r="K37" s="423" t="n">
        <v>100.4</v>
      </c>
      <c r="L37" s="423" t="n">
        <v>99.6</v>
      </c>
      <c r="M37" s="423" t="n">
        <v>100.2</v>
      </c>
      <c r="N37" s="423" t="n">
        <v>99.5</v>
      </c>
      <c r="O37" s="423" t="n">
        <v>97.3</v>
      </c>
      <c r="P37" s="412"/>
      <c r="Q37" s="408" t="s">
        <v>809</v>
      </c>
    </row>
    <row r="38" customFormat="false" ht="12.75" hidden="false" customHeight="false" outlineLevel="0" collapsed="false">
      <c r="B38" s="223" t="s">
        <v>800</v>
      </c>
      <c r="C38" s="423" t="n">
        <v>99.6</v>
      </c>
      <c r="D38" s="423" t="n">
        <v>108.7</v>
      </c>
      <c r="E38" s="423" t="n">
        <v>103</v>
      </c>
      <c r="F38" s="423" t="n">
        <v>100.7</v>
      </c>
      <c r="G38" s="423" t="n">
        <v>117.1</v>
      </c>
      <c r="H38" s="423" t="n">
        <v>107.1</v>
      </c>
      <c r="I38" s="423" t="n">
        <v>98.8</v>
      </c>
      <c r="J38" s="423" t="n">
        <v>102.3</v>
      </c>
      <c r="K38" s="423" t="n">
        <v>106.8</v>
      </c>
      <c r="L38" s="423" t="n">
        <v>98.2</v>
      </c>
      <c r="M38" s="423" t="n">
        <v>98</v>
      </c>
      <c r="N38" s="423" t="n">
        <v>98.2</v>
      </c>
      <c r="O38" s="423" t="n">
        <v>101.6</v>
      </c>
      <c r="P38" s="412"/>
      <c r="Q38" s="408" t="s">
        <v>800</v>
      </c>
    </row>
    <row r="39" customFormat="false" ht="12.75" hidden="false" customHeight="false" outlineLevel="0" collapsed="false">
      <c r="B39" s="223" t="s">
        <v>801</v>
      </c>
      <c r="C39" s="423" t="n">
        <v>101.6</v>
      </c>
      <c r="D39" s="423" t="n">
        <v>107.8</v>
      </c>
      <c r="E39" s="423" t="n">
        <v>100.5</v>
      </c>
      <c r="F39" s="423" t="n">
        <v>101.3</v>
      </c>
      <c r="G39" s="423" t="n">
        <v>114.5</v>
      </c>
      <c r="H39" s="423" t="n">
        <v>106.9</v>
      </c>
      <c r="I39" s="423" t="n">
        <v>101</v>
      </c>
      <c r="J39" s="423" t="n">
        <v>98.7</v>
      </c>
      <c r="K39" s="423" t="n">
        <v>105.8</v>
      </c>
      <c r="L39" s="423" t="n">
        <v>100.7</v>
      </c>
      <c r="M39" s="423" t="n">
        <v>99.9</v>
      </c>
      <c r="N39" s="423" t="n">
        <v>100.9</v>
      </c>
      <c r="O39" s="423" t="n">
        <v>103</v>
      </c>
      <c r="P39" s="412"/>
      <c r="Q39" s="408" t="s">
        <v>801</v>
      </c>
    </row>
    <row r="40" customFormat="false" ht="12.75" hidden="false" customHeight="false" outlineLevel="0" collapsed="false">
      <c r="B40" s="223" t="s">
        <v>802</v>
      </c>
      <c r="C40" s="423" t="n">
        <v>100.1</v>
      </c>
      <c r="D40" s="423" t="n">
        <v>107.2</v>
      </c>
      <c r="E40" s="423" t="n">
        <v>98.4</v>
      </c>
      <c r="F40" s="423" t="n">
        <v>101.8</v>
      </c>
      <c r="G40" s="423" t="n">
        <v>112.9</v>
      </c>
      <c r="H40" s="423" t="n">
        <v>107</v>
      </c>
      <c r="I40" s="423" t="n">
        <v>99.4</v>
      </c>
      <c r="J40" s="423" t="n">
        <v>99</v>
      </c>
      <c r="K40" s="423" t="n">
        <v>107.6</v>
      </c>
      <c r="L40" s="423" t="n">
        <v>98.8</v>
      </c>
      <c r="M40" s="423" t="n">
        <v>97.4</v>
      </c>
      <c r="N40" s="423" t="n">
        <v>99</v>
      </c>
      <c r="O40" s="423" t="n">
        <v>102.2</v>
      </c>
      <c r="P40" s="412"/>
      <c r="Q40" s="408" t="s">
        <v>802</v>
      </c>
    </row>
    <row r="41" customFormat="false" ht="12.75" hidden="false" customHeight="false" outlineLevel="0" collapsed="false">
      <c r="B41" s="223" t="s">
        <v>803</v>
      </c>
      <c r="C41" s="423" t="n">
        <v>100.4</v>
      </c>
      <c r="D41" s="423" t="n">
        <v>108.3</v>
      </c>
      <c r="E41" s="423" t="n">
        <v>99.1</v>
      </c>
      <c r="F41" s="423" t="n">
        <v>101.9</v>
      </c>
      <c r="G41" s="423" t="n">
        <v>113.6</v>
      </c>
      <c r="H41" s="423" t="n">
        <v>109.3</v>
      </c>
      <c r="I41" s="423" t="n">
        <v>99.7</v>
      </c>
      <c r="J41" s="423" t="n">
        <v>98.5</v>
      </c>
      <c r="K41" s="423" t="n">
        <v>104.9</v>
      </c>
      <c r="L41" s="423" t="n">
        <v>99.3</v>
      </c>
      <c r="M41" s="423" t="n">
        <v>100.3</v>
      </c>
      <c r="N41" s="423" t="n">
        <v>99.2</v>
      </c>
      <c r="O41" s="423" t="n">
        <v>105.2</v>
      </c>
      <c r="P41" s="412"/>
      <c r="Q41" s="408" t="s">
        <v>803</v>
      </c>
    </row>
    <row r="42" customFormat="false" ht="12.75" hidden="false" customHeight="false" outlineLevel="0" collapsed="false">
      <c r="B42" s="223" t="s">
        <v>804</v>
      </c>
      <c r="C42" s="423" t="n">
        <v>100.5</v>
      </c>
      <c r="D42" s="423" t="n">
        <v>106.2</v>
      </c>
      <c r="E42" s="423" t="n">
        <v>96.9</v>
      </c>
      <c r="F42" s="423" t="n">
        <v>99.1</v>
      </c>
      <c r="G42" s="423" t="n">
        <v>112</v>
      </c>
      <c r="H42" s="423" t="n">
        <v>107.7</v>
      </c>
      <c r="I42" s="423" t="n">
        <v>99.8</v>
      </c>
      <c r="J42" s="423" t="n">
        <v>97.4</v>
      </c>
      <c r="K42" s="423" t="n">
        <v>109.4</v>
      </c>
      <c r="L42" s="423" t="n">
        <v>99.2</v>
      </c>
      <c r="M42" s="423" t="n">
        <v>99.9</v>
      </c>
      <c r="N42" s="423" t="n">
        <v>99.1</v>
      </c>
      <c r="O42" s="423" t="n">
        <v>110.2</v>
      </c>
      <c r="P42" s="412"/>
      <c r="Q42" s="408" t="s">
        <v>804</v>
      </c>
    </row>
    <row r="43" customFormat="false" ht="12.75" hidden="false" customHeight="false" outlineLevel="0" collapsed="false">
      <c r="B43" s="223" t="s">
        <v>805</v>
      </c>
      <c r="C43" s="423" t="n">
        <v>98.7</v>
      </c>
      <c r="D43" s="423" t="n">
        <v>108.2</v>
      </c>
      <c r="E43" s="423" t="n">
        <v>95.8</v>
      </c>
      <c r="F43" s="423" t="n">
        <v>102.3</v>
      </c>
      <c r="G43" s="423" t="n">
        <v>113.2</v>
      </c>
      <c r="H43" s="423" t="n">
        <v>109.9</v>
      </c>
      <c r="I43" s="423" t="n">
        <v>97.7</v>
      </c>
      <c r="J43" s="423" t="n">
        <v>99.9</v>
      </c>
      <c r="K43" s="423" t="n">
        <v>110.9</v>
      </c>
      <c r="L43" s="423" t="n">
        <v>97</v>
      </c>
      <c r="M43" s="423" t="n">
        <v>99.2</v>
      </c>
      <c r="N43" s="423" t="n">
        <v>96.6</v>
      </c>
      <c r="O43" s="423" t="n">
        <v>108.3</v>
      </c>
      <c r="P43" s="412"/>
      <c r="Q43" s="408" t="s">
        <v>805</v>
      </c>
    </row>
    <row r="44" customFormat="false" ht="12.75" hidden="false" customHeight="false" outlineLevel="0" collapsed="false">
      <c r="B44" s="223" t="s">
        <v>806</v>
      </c>
      <c r="C44" s="423" t="n">
        <v>99.2</v>
      </c>
      <c r="D44" s="423" t="n">
        <v>107.3</v>
      </c>
      <c r="E44" s="423" t="n">
        <v>94.7</v>
      </c>
      <c r="F44" s="423" t="n">
        <v>102.3</v>
      </c>
      <c r="G44" s="423" t="n">
        <v>113.5</v>
      </c>
      <c r="H44" s="423" t="n">
        <v>104.3</v>
      </c>
      <c r="I44" s="423" t="n">
        <v>98.2</v>
      </c>
      <c r="J44" s="423" t="n">
        <v>98.8</v>
      </c>
      <c r="K44" s="423" t="n">
        <v>105.1</v>
      </c>
      <c r="L44" s="423" t="n">
        <v>97.8</v>
      </c>
      <c r="M44" s="423" t="n">
        <v>99.9</v>
      </c>
      <c r="N44" s="423" t="n">
        <v>97.4</v>
      </c>
      <c r="O44" s="423" t="n">
        <v>108.2</v>
      </c>
      <c r="P44" s="412"/>
      <c r="Q44" s="408" t="s">
        <v>806</v>
      </c>
    </row>
    <row r="45" customFormat="false" ht="12.75" hidden="false" customHeight="false" outlineLevel="0" collapsed="false">
      <c r="A45" s="3" t="s">
        <v>779</v>
      </c>
      <c r="B45" s="223" t="s">
        <v>813</v>
      </c>
      <c r="C45" s="423" t="n">
        <v>103.9</v>
      </c>
      <c r="D45" s="423" t="n">
        <v>108.2</v>
      </c>
      <c r="E45" s="423" t="n">
        <v>95</v>
      </c>
      <c r="F45" s="423" t="n">
        <v>100.1</v>
      </c>
      <c r="G45" s="423" t="n">
        <v>114.9</v>
      </c>
      <c r="H45" s="423" t="n">
        <v>113.8</v>
      </c>
      <c r="I45" s="423" t="n">
        <v>102.6</v>
      </c>
      <c r="J45" s="423" t="n">
        <v>102</v>
      </c>
      <c r="K45" s="423" t="n">
        <v>117.5</v>
      </c>
      <c r="L45" s="423" t="n">
        <v>101.7</v>
      </c>
      <c r="M45" s="423" t="n">
        <v>101.1</v>
      </c>
      <c r="N45" s="423" t="n">
        <v>101.8</v>
      </c>
      <c r="O45" s="423" t="n">
        <v>119.6</v>
      </c>
      <c r="P45" s="412" t="s">
        <v>779</v>
      </c>
      <c r="Q45" s="408" t="s">
        <v>813</v>
      </c>
    </row>
    <row r="46" customFormat="false" ht="12.75" hidden="false" customHeight="false" outlineLevel="0" collapsed="false">
      <c r="B46" s="223" t="s">
        <v>807</v>
      </c>
      <c r="C46" s="423" t="n">
        <v>103.6</v>
      </c>
      <c r="D46" s="423" t="n">
        <v>108.9</v>
      </c>
      <c r="E46" s="423" t="n">
        <v>92.8</v>
      </c>
      <c r="F46" s="423" t="n">
        <v>101.4</v>
      </c>
      <c r="G46" s="423" t="n">
        <v>115</v>
      </c>
      <c r="H46" s="423" t="n">
        <v>111.9</v>
      </c>
      <c r="I46" s="423" t="n">
        <v>102.2</v>
      </c>
      <c r="J46" s="423" t="n">
        <v>108.2</v>
      </c>
      <c r="K46" s="423" t="n">
        <v>118.5</v>
      </c>
      <c r="L46" s="423" t="n">
        <v>101.1</v>
      </c>
      <c r="M46" s="423" t="n">
        <v>102.1</v>
      </c>
      <c r="N46" s="423" t="n">
        <v>100.9</v>
      </c>
      <c r="O46" s="423" t="n">
        <v>120</v>
      </c>
      <c r="P46" s="412"/>
      <c r="Q46" s="408" t="s">
        <v>807</v>
      </c>
    </row>
    <row r="47" customFormat="false" ht="12.75" hidden="false" customHeight="false" outlineLevel="0" collapsed="false">
      <c r="B47" s="223" t="s">
        <v>808</v>
      </c>
      <c r="C47" s="423" t="n">
        <v>103.9</v>
      </c>
      <c r="D47" s="423" t="n">
        <v>109.2</v>
      </c>
      <c r="E47" s="423" t="n">
        <v>105.3</v>
      </c>
      <c r="F47" s="423" t="n">
        <v>102.4</v>
      </c>
      <c r="G47" s="423" t="n">
        <v>112.8</v>
      </c>
      <c r="H47" s="423" t="n">
        <v>118</v>
      </c>
      <c r="I47" s="423" t="n">
        <v>102.8</v>
      </c>
      <c r="J47" s="423" t="n">
        <v>114.1</v>
      </c>
      <c r="K47" s="423" t="n">
        <v>121.6</v>
      </c>
      <c r="L47" s="423" t="n">
        <v>101.5</v>
      </c>
      <c r="M47" s="423" t="n">
        <v>102.4</v>
      </c>
      <c r="N47" s="423" t="n">
        <v>101.3</v>
      </c>
      <c r="O47" s="423" t="n">
        <v>115.3</v>
      </c>
      <c r="P47" s="412"/>
      <c r="Q47" s="408" t="s">
        <v>808</v>
      </c>
    </row>
    <row r="48" customFormat="false" ht="12.75" hidden="false" customHeight="false" outlineLevel="0" collapsed="false">
      <c r="B48" s="223" t="s">
        <v>791</v>
      </c>
      <c r="C48" s="423" t="n">
        <v>103.6</v>
      </c>
      <c r="D48" s="423" t="n">
        <v>108.9</v>
      </c>
      <c r="E48" s="423" t="n">
        <v>92.4</v>
      </c>
      <c r="F48" s="423" t="n">
        <v>103.8</v>
      </c>
      <c r="G48" s="423" t="n">
        <v>113.9</v>
      </c>
      <c r="H48" s="423" t="n">
        <v>111.3</v>
      </c>
      <c r="I48" s="423" t="n">
        <v>102.5</v>
      </c>
      <c r="J48" s="423" t="n">
        <v>114.7</v>
      </c>
      <c r="K48" s="423" t="n">
        <v>127.6</v>
      </c>
      <c r="L48" s="423" t="n">
        <v>100.7</v>
      </c>
      <c r="M48" s="423" t="n">
        <v>106.1</v>
      </c>
      <c r="N48" s="423" t="n">
        <v>99.7</v>
      </c>
      <c r="O48" s="423" t="n">
        <v>113.8</v>
      </c>
      <c r="P48" s="412"/>
      <c r="Q48" s="408" t="s">
        <v>791</v>
      </c>
    </row>
    <row r="49" customFormat="false" ht="12.75" hidden="false" customHeight="false" outlineLevel="0" collapsed="false">
      <c r="B49" s="223" t="s">
        <v>809</v>
      </c>
      <c r="C49" s="423" t="n">
        <v>101.8</v>
      </c>
      <c r="D49" s="423" t="n">
        <v>108.8</v>
      </c>
      <c r="E49" s="423" t="n">
        <v>102.3</v>
      </c>
      <c r="F49" s="423" t="n">
        <v>104.1</v>
      </c>
      <c r="G49" s="423" t="n">
        <v>112.1</v>
      </c>
      <c r="H49" s="423" t="n">
        <v>112</v>
      </c>
      <c r="I49" s="423" t="n">
        <v>101.1</v>
      </c>
      <c r="J49" s="423" t="n">
        <v>118.3</v>
      </c>
      <c r="K49" s="423" t="n">
        <v>129.1</v>
      </c>
      <c r="L49" s="423" t="n">
        <v>99</v>
      </c>
      <c r="M49" s="423" t="n">
        <v>105.5</v>
      </c>
      <c r="N49" s="423" t="n">
        <v>97.8</v>
      </c>
      <c r="O49" s="423" t="n">
        <v>104.1</v>
      </c>
      <c r="P49" s="412"/>
      <c r="Q49" s="408" t="s">
        <v>809</v>
      </c>
    </row>
    <row r="50" customFormat="false" ht="12.75" hidden="false" customHeight="false" outlineLevel="0" collapsed="false">
      <c r="B50" s="223" t="s">
        <v>800</v>
      </c>
      <c r="C50" s="423" t="n">
        <v>103.6</v>
      </c>
      <c r="D50" s="423" t="n">
        <v>109.8</v>
      </c>
      <c r="E50" s="423" t="n">
        <v>99.4</v>
      </c>
      <c r="F50" s="423" t="n">
        <v>104.1</v>
      </c>
      <c r="G50" s="423" t="n">
        <v>113.9</v>
      </c>
      <c r="H50" s="423" t="n">
        <v>114.8</v>
      </c>
      <c r="I50" s="423" t="n">
        <v>102.5</v>
      </c>
      <c r="J50" s="423" t="n">
        <v>115.7</v>
      </c>
      <c r="K50" s="423" t="n">
        <v>131</v>
      </c>
      <c r="L50" s="423" t="n">
        <v>100.6</v>
      </c>
      <c r="M50" s="423" t="n">
        <v>107.4</v>
      </c>
      <c r="N50" s="423" t="n">
        <v>99.4</v>
      </c>
      <c r="O50" s="423" t="n">
        <v>115.7</v>
      </c>
      <c r="P50" s="412"/>
      <c r="Q50" s="408" t="s">
        <v>800</v>
      </c>
    </row>
    <row r="51" customFormat="false" ht="12.75" hidden="false" customHeight="false" outlineLevel="0" collapsed="false">
      <c r="B51" s="223" t="s">
        <v>801</v>
      </c>
      <c r="C51" s="423" t="n">
        <v>103.2</v>
      </c>
      <c r="D51" s="423" t="n">
        <v>111.3</v>
      </c>
      <c r="E51" s="423" t="n">
        <v>102.5</v>
      </c>
      <c r="F51" s="423" t="n">
        <v>107.2</v>
      </c>
      <c r="G51" s="423" t="n">
        <v>115.2</v>
      </c>
      <c r="H51" s="423" t="n">
        <v>111.8</v>
      </c>
      <c r="I51" s="423" t="n">
        <v>102.2</v>
      </c>
      <c r="J51" s="423" t="n">
        <v>120.2</v>
      </c>
      <c r="K51" s="423" t="n">
        <v>125.3</v>
      </c>
      <c r="L51" s="423" t="n">
        <v>100.6</v>
      </c>
      <c r="M51" s="423" t="n">
        <v>108.4</v>
      </c>
      <c r="N51" s="423" t="n">
        <v>99.2</v>
      </c>
      <c r="O51" s="423" t="n">
        <v>110.4</v>
      </c>
      <c r="P51" s="412"/>
      <c r="Q51" s="408" t="s">
        <v>801</v>
      </c>
    </row>
    <row r="52" customFormat="false" ht="12.75" hidden="false" customHeight="false" outlineLevel="0" collapsed="false">
      <c r="B52" s="223" t="s">
        <v>802</v>
      </c>
      <c r="C52" s="423" t="n">
        <v>102.7</v>
      </c>
      <c r="D52" s="423" t="n">
        <v>113</v>
      </c>
      <c r="E52" s="423" t="n">
        <v>103.2</v>
      </c>
      <c r="F52" s="423" t="n">
        <v>108.1</v>
      </c>
      <c r="G52" s="423" t="n">
        <v>116.4</v>
      </c>
      <c r="H52" s="423" t="n">
        <v>117.4</v>
      </c>
      <c r="I52" s="423" t="n">
        <v>101.9</v>
      </c>
      <c r="J52" s="423" t="n">
        <v>121.1</v>
      </c>
      <c r="K52" s="423" t="n">
        <v>128.5</v>
      </c>
      <c r="L52" s="423" t="n">
        <v>100</v>
      </c>
      <c r="M52" s="423" t="n">
        <v>109.4</v>
      </c>
      <c r="N52" s="423" t="n">
        <v>98.4</v>
      </c>
      <c r="O52" s="423" t="n">
        <v>101.1</v>
      </c>
      <c r="P52" s="412"/>
      <c r="Q52" s="408" t="s">
        <v>802</v>
      </c>
    </row>
    <row r="53" customFormat="false" ht="12.75" hidden="false" customHeight="false" outlineLevel="0" collapsed="false">
      <c r="B53" s="223" t="s">
        <v>803</v>
      </c>
      <c r="C53" s="423" t="n">
        <v>103.8</v>
      </c>
      <c r="D53" s="423" t="n">
        <v>114.9</v>
      </c>
      <c r="E53" s="423" t="n">
        <v>101.7</v>
      </c>
      <c r="F53" s="423" t="n">
        <v>108.7</v>
      </c>
      <c r="G53" s="423" t="n">
        <v>119.3</v>
      </c>
      <c r="H53" s="423" t="n">
        <v>119.9</v>
      </c>
      <c r="I53" s="423" t="n">
        <v>102.4</v>
      </c>
      <c r="J53" s="423" t="n">
        <v>123.6</v>
      </c>
      <c r="K53" s="423" t="n">
        <v>128.7</v>
      </c>
      <c r="L53" s="423" t="n">
        <v>100.6</v>
      </c>
      <c r="M53" s="423" t="n">
        <v>111</v>
      </c>
      <c r="N53" s="423" t="n">
        <v>98.9</v>
      </c>
      <c r="O53" s="423" t="n">
        <v>115.1</v>
      </c>
      <c r="P53" s="412"/>
      <c r="Q53" s="408" t="s">
        <v>803</v>
      </c>
    </row>
    <row r="54" customFormat="false" ht="12.75" hidden="false" customHeight="false" outlineLevel="0" collapsed="false">
      <c r="B54" s="223" t="s">
        <v>804</v>
      </c>
      <c r="C54" s="423" t="n">
        <v>103.2</v>
      </c>
      <c r="D54" s="423" t="n">
        <v>113.7</v>
      </c>
      <c r="E54" s="423" t="n">
        <v>92.1</v>
      </c>
      <c r="F54" s="423" t="n">
        <v>106.7</v>
      </c>
      <c r="G54" s="423" t="n">
        <v>119</v>
      </c>
      <c r="H54" s="423" t="n">
        <v>119.2</v>
      </c>
      <c r="I54" s="423" t="n">
        <v>101.6</v>
      </c>
      <c r="J54" s="423" t="n">
        <v>126.6</v>
      </c>
      <c r="K54" s="423" t="n">
        <v>121.3</v>
      </c>
      <c r="L54" s="423" t="n">
        <v>100</v>
      </c>
      <c r="M54" s="423" t="n">
        <v>111.4</v>
      </c>
      <c r="N54" s="423" t="n">
        <v>98.2</v>
      </c>
      <c r="O54" s="423" t="n">
        <v>117.6</v>
      </c>
      <c r="P54" s="412"/>
      <c r="Q54" s="408" t="s">
        <v>804</v>
      </c>
    </row>
    <row r="55" customFormat="false" ht="12.75" hidden="false" customHeight="false" outlineLevel="0" collapsed="false">
      <c r="B55" s="223" t="s">
        <v>805</v>
      </c>
      <c r="C55" s="423" t="n">
        <v>103.8</v>
      </c>
      <c r="D55" s="423" t="n">
        <v>116.4</v>
      </c>
      <c r="E55" s="423" t="n">
        <v>97.8</v>
      </c>
      <c r="F55" s="423" t="n">
        <v>108</v>
      </c>
      <c r="G55" s="423" t="n">
        <v>120.3</v>
      </c>
      <c r="H55" s="423" t="n">
        <v>129.2</v>
      </c>
      <c r="I55" s="423" t="n">
        <v>102.3</v>
      </c>
      <c r="J55" s="423" t="n">
        <v>130.8</v>
      </c>
      <c r="K55" s="423" t="n">
        <v>131.2</v>
      </c>
      <c r="L55" s="423" t="n">
        <v>100.3</v>
      </c>
      <c r="M55" s="423" t="n">
        <v>112.9</v>
      </c>
      <c r="N55" s="423" t="n">
        <v>98.3</v>
      </c>
      <c r="O55" s="423" t="n">
        <v>113.5</v>
      </c>
      <c r="P55" s="412"/>
      <c r="Q55" s="408" t="s">
        <v>805</v>
      </c>
    </row>
    <row r="56" customFormat="false" ht="12.75" hidden="false" customHeight="false" outlineLevel="0" collapsed="false">
      <c r="B56" s="223" t="s">
        <v>806</v>
      </c>
      <c r="C56" s="423" t="n">
        <v>105.7</v>
      </c>
      <c r="D56" s="423" t="n">
        <v>117.1</v>
      </c>
      <c r="E56" s="423" t="n">
        <v>104.3</v>
      </c>
      <c r="F56" s="423" t="n">
        <v>110.1</v>
      </c>
      <c r="G56" s="423" t="n">
        <v>121.4</v>
      </c>
      <c r="H56" s="423" t="n">
        <v>125.7</v>
      </c>
      <c r="I56" s="423" t="n">
        <v>104.1</v>
      </c>
      <c r="J56" s="423" t="n">
        <v>133.5</v>
      </c>
      <c r="K56" s="423" t="n">
        <v>143.6</v>
      </c>
      <c r="L56" s="423" t="n">
        <v>101.1</v>
      </c>
      <c r="M56" s="423" t="n">
        <v>111.1</v>
      </c>
      <c r="N56" s="423" t="n">
        <v>99.7</v>
      </c>
      <c r="O56" s="423" t="n">
        <v>121.8</v>
      </c>
      <c r="P56" s="412"/>
      <c r="Q56" s="408" t="s">
        <v>806</v>
      </c>
    </row>
    <row r="57" customFormat="false" ht="12.75" hidden="false" customHeight="false" outlineLevel="0" collapsed="false">
      <c r="A57" s="3" t="n">
        <v>2011</v>
      </c>
      <c r="B57" s="223" t="s">
        <v>813</v>
      </c>
      <c r="C57" s="423" t="n">
        <v>108.2</v>
      </c>
      <c r="D57" s="423" t="n">
        <v>118.8</v>
      </c>
      <c r="E57" s="423" t="n">
        <v>100.5</v>
      </c>
      <c r="F57" s="423" t="n">
        <v>109.9</v>
      </c>
      <c r="G57" s="423" t="n">
        <v>124.7</v>
      </c>
      <c r="H57" s="423" t="n">
        <v>129.4</v>
      </c>
      <c r="I57" s="423" t="n">
        <v>106</v>
      </c>
      <c r="J57" s="423" t="n">
        <v>142.3</v>
      </c>
      <c r="K57" s="423" t="n">
        <v>137</v>
      </c>
      <c r="L57" s="423" t="n">
        <v>103.5</v>
      </c>
      <c r="M57" s="423" t="n">
        <v>115.5</v>
      </c>
      <c r="N57" s="423" t="n">
        <v>101.3</v>
      </c>
      <c r="O57" s="423" t="n">
        <v>127.7</v>
      </c>
      <c r="P57" s="412" t="n">
        <v>2011</v>
      </c>
      <c r="Q57" s="408" t="s">
        <v>813</v>
      </c>
    </row>
    <row r="58" customFormat="false" ht="12.75" hidden="false" customHeight="false" outlineLevel="0" collapsed="false">
      <c r="B58" s="223" t="s">
        <v>807</v>
      </c>
      <c r="C58" s="423" t="n">
        <v>107.9</v>
      </c>
      <c r="D58" s="423" t="n">
        <v>122</v>
      </c>
      <c r="E58" s="423" t="n">
        <v>107.9</v>
      </c>
      <c r="F58" s="423" t="n">
        <v>111.6</v>
      </c>
      <c r="G58" s="423" t="n">
        <v>128.1</v>
      </c>
      <c r="H58" s="423" t="n">
        <v>134.1</v>
      </c>
      <c r="I58" s="423" t="n">
        <v>105.8</v>
      </c>
      <c r="J58" s="423" t="n">
        <v>138.4</v>
      </c>
      <c r="K58" s="423" t="n">
        <v>140.4</v>
      </c>
      <c r="L58" s="423" t="n">
        <v>103.1</v>
      </c>
      <c r="M58" s="423" t="n">
        <v>118.2</v>
      </c>
      <c r="N58" s="423" t="n">
        <v>100.5</v>
      </c>
      <c r="O58" s="423" t="n">
        <v>123.6</v>
      </c>
      <c r="P58" s="412"/>
      <c r="Q58" s="408" t="s">
        <v>807</v>
      </c>
    </row>
    <row r="59" customFormat="false" ht="12.75" hidden="false" customHeight="false" outlineLevel="0" collapsed="false">
      <c r="B59" s="223" t="s">
        <v>808</v>
      </c>
      <c r="C59" s="423" t="n">
        <v>108.5</v>
      </c>
      <c r="D59" s="423" t="n">
        <v>122</v>
      </c>
      <c r="E59" s="423" t="n">
        <v>110.9</v>
      </c>
      <c r="F59" s="423" t="n">
        <v>113.2</v>
      </c>
      <c r="G59" s="423" t="n">
        <v>126.3</v>
      </c>
      <c r="H59" s="423" t="n">
        <v>132.9</v>
      </c>
      <c r="I59" s="423" t="n">
        <v>106.4</v>
      </c>
      <c r="J59" s="423" t="n">
        <v>141.1</v>
      </c>
      <c r="K59" s="423" t="n">
        <v>146.1</v>
      </c>
      <c r="L59" s="423" t="n">
        <v>103.5</v>
      </c>
      <c r="M59" s="423" t="n">
        <v>118.3</v>
      </c>
      <c r="N59" s="423" t="n">
        <v>101.1</v>
      </c>
      <c r="O59" s="423" t="n">
        <v>124.8</v>
      </c>
      <c r="P59" s="412"/>
      <c r="Q59" s="408" t="s">
        <v>808</v>
      </c>
    </row>
    <row r="60" customFormat="false" ht="12.75" hidden="false" customHeight="false" outlineLevel="0" collapsed="false">
      <c r="B60" s="223" t="s">
        <v>791</v>
      </c>
      <c r="C60" s="423" t="n">
        <v>108.8</v>
      </c>
      <c r="D60" s="423" t="n">
        <v>123.1</v>
      </c>
      <c r="E60" s="423" t="n">
        <v>112.6</v>
      </c>
      <c r="F60" s="423" t="n">
        <v>115.3</v>
      </c>
      <c r="G60" s="423" t="n">
        <v>127.5</v>
      </c>
      <c r="H60" s="423" t="n">
        <v>133.2</v>
      </c>
      <c r="I60" s="423" t="n">
        <v>106.9</v>
      </c>
      <c r="J60" s="423" t="n">
        <v>142.6</v>
      </c>
      <c r="K60" s="423" t="n">
        <v>143</v>
      </c>
      <c r="L60" s="423" t="n">
        <v>104.3</v>
      </c>
      <c r="M60" s="423" t="n">
        <v>118.8</v>
      </c>
      <c r="N60" s="423" t="n">
        <v>101.7</v>
      </c>
      <c r="O60" s="423" t="n">
        <v>119.8</v>
      </c>
      <c r="P60" s="412"/>
      <c r="Q60" s="408" t="s">
        <v>791</v>
      </c>
    </row>
    <row r="61" customFormat="false" ht="12.75" hidden="false" customHeight="false" outlineLevel="0" collapsed="false">
      <c r="B61" s="223" t="s">
        <v>809</v>
      </c>
      <c r="C61" s="423" t="n">
        <v>108.4</v>
      </c>
      <c r="D61" s="423" t="n">
        <v>121.5</v>
      </c>
      <c r="E61" s="423" t="n">
        <v>103.4</v>
      </c>
      <c r="F61" s="423" t="n">
        <v>113.1</v>
      </c>
      <c r="G61" s="423" t="n">
        <v>127.6</v>
      </c>
      <c r="H61" s="423" t="n">
        <v>128.2</v>
      </c>
      <c r="I61" s="423" t="n">
        <v>106.5</v>
      </c>
      <c r="J61" s="423" t="n">
        <v>141.8</v>
      </c>
      <c r="K61" s="423" t="n">
        <v>150.6</v>
      </c>
      <c r="L61" s="423" t="n">
        <v>103.4</v>
      </c>
      <c r="M61" s="423" t="n">
        <v>119.1</v>
      </c>
      <c r="N61" s="423" t="n">
        <v>100.8</v>
      </c>
      <c r="O61" s="423" t="n">
        <v>122</v>
      </c>
      <c r="P61" s="412"/>
      <c r="Q61" s="408" t="s">
        <v>809</v>
      </c>
    </row>
    <row r="62" customFormat="false" ht="12.75" hidden="false" customHeight="false" outlineLevel="0" collapsed="false">
      <c r="B62" s="223" t="s">
        <v>800</v>
      </c>
      <c r="C62" s="423" t="n">
        <v>108</v>
      </c>
      <c r="D62" s="423" t="n">
        <v>122.5</v>
      </c>
      <c r="E62" s="423" t="n">
        <v>103.5</v>
      </c>
      <c r="F62" s="423" t="n">
        <v>115.4</v>
      </c>
      <c r="G62" s="423" t="n">
        <v>125.6</v>
      </c>
      <c r="H62" s="423" t="n">
        <v>134.7</v>
      </c>
      <c r="I62" s="423" t="n">
        <v>106.2</v>
      </c>
      <c r="J62" s="423" t="n">
        <v>144.5</v>
      </c>
      <c r="K62" s="423" t="n">
        <v>144.9</v>
      </c>
      <c r="L62" s="423" t="n">
        <v>103.3</v>
      </c>
      <c r="M62" s="423" t="n">
        <v>119.8</v>
      </c>
      <c r="N62" s="423" t="n">
        <v>100.5</v>
      </c>
      <c r="O62" s="423" t="n">
        <v>11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1</v>
      </c>
      <c r="B3" s="173"/>
      <c r="C3" s="173"/>
      <c r="D3" s="173"/>
      <c r="E3" s="173"/>
      <c r="F3" s="173"/>
      <c r="G3" s="173"/>
      <c r="H3" s="173"/>
      <c r="I3" s="173" t="s">
        <v>1711</v>
      </c>
      <c r="J3" s="173"/>
      <c r="K3" s="173"/>
      <c r="L3" s="173"/>
      <c r="M3" s="173"/>
      <c r="N3" s="173"/>
      <c r="O3" s="173"/>
      <c r="P3" s="173"/>
      <c r="Q3" s="173"/>
    </row>
    <row r="4" customFormat="false" ht="20.1" hidden="false" customHeight="true" outlineLevel="0" collapsed="false">
      <c r="A4" s="394" t="s">
        <v>1714</v>
      </c>
      <c r="B4" s="394"/>
      <c r="C4" s="394"/>
      <c r="D4" s="394"/>
      <c r="E4" s="394"/>
      <c r="F4" s="394"/>
      <c r="G4" s="394"/>
      <c r="H4" s="394"/>
      <c r="I4" s="394" t="s">
        <v>1714</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99.8</v>
      </c>
      <c r="D9" s="423" t="n">
        <v>102.9</v>
      </c>
      <c r="E9" s="423" t="n">
        <v>90.4</v>
      </c>
      <c r="F9" s="423" t="n">
        <v>102.5</v>
      </c>
      <c r="G9" s="423" t="n">
        <v>103.1</v>
      </c>
      <c r="H9" s="423" t="n">
        <v>104.3</v>
      </c>
      <c r="I9" s="423" t="n">
        <v>99.7</v>
      </c>
      <c r="J9" s="423" t="n">
        <v>111.2</v>
      </c>
      <c r="K9" s="423" t="n">
        <v>112.9</v>
      </c>
      <c r="L9" s="423" t="n">
        <v>99.1</v>
      </c>
      <c r="M9" s="423" t="n">
        <v>110.4</v>
      </c>
      <c r="N9" s="423" t="n">
        <v>97.4</v>
      </c>
      <c r="O9" s="423" t="n">
        <v>111.6</v>
      </c>
      <c r="P9" s="410" t="s">
        <v>776</v>
      </c>
      <c r="Q9" s="408" t="s">
        <v>813</v>
      </c>
    </row>
    <row r="10" customFormat="false" ht="12.75" hidden="false" customHeight="false" outlineLevel="0" collapsed="false">
      <c r="B10" s="223" t="s">
        <v>807</v>
      </c>
      <c r="C10" s="423" t="n">
        <v>101.1</v>
      </c>
      <c r="D10" s="423" t="n">
        <v>101.2</v>
      </c>
      <c r="E10" s="423" t="n">
        <v>96.3</v>
      </c>
      <c r="F10" s="423" t="n">
        <v>100.3</v>
      </c>
      <c r="G10" s="423" t="n">
        <v>105.4</v>
      </c>
      <c r="H10" s="423" t="n">
        <v>95.2</v>
      </c>
      <c r="I10" s="423" t="n">
        <v>101.1</v>
      </c>
      <c r="J10" s="423" t="n">
        <v>114.7</v>
      </c>
      <c r="K10" s="423" t="n">
        <v>117.4</v>
      </c>
      <c r="L10" s="423" t="n">
        <v>100.4</v>
      </c>
      <c r="M10" s="423" t="n">
        <v>107.9</v>
      </c>
      <c r="N10" s="423" t="n">
        <v>99.2</v>
      </c>
      <c r="O10" s="423" t="n">
        <v>111.6</v>
      </c>
      <c r="P10" s="412"/>
      <c r="Q10" s="408" t="s">
        <v>807</v>
      </c>
    </row>
    <row r="11" customFormat="false" ht="12.75" hidden="false" customHeight="false" outlineLevel="0" collapsed="false">
      <c r="B11" s="223" t="s">
        <v>808</v>
      </c>
      <c r="C11" s="423" t="n">
        <v>100.7</v>
      </c>
      <c r="D11" s="423" t="n">
        <v>103.7</v>
      </c>
      <c r="E11" s="423" t="n">
        <v>102</v>
      </c>
      <c r="F11" s="423" t="n">
        <v>100.6</v>
      </c>
      <c r="G11" s="423" t="n">
        <v>105.1</v>
      </c>
      <c r="H11" s="423" t="n">
        <v>103.7</v>
      </c>
      <c r="I11" s="423" t="n">
        <v>100.5</v>
      </c>
      <c r="J11" s="423" t="n">
        <v>113.6</v>
      </c>
      <c r="K11" s="423" t="n">
        <v>114.3</v>
      </c>
      <c r="L11" s="423" t="n">
        <v>99.9</v>
      </c>
      <c r="M11" s="423" t="n">
        <v>106.2</v>
      </c>
      <c r="N11" s="423" t="n">
        <v>99</v>
      </c>
      <c r="O11" s="423" t="n">
        <v>111.6</v>
      </c>
      <c r="P11" s="412"/>
      <c r="Q11" s="408" t="s">
        <v>808</v>
      </c>
    </row>
    <row r="12" customFormat="false" ht="12.75" hidden="false" customHeight="false" outlineLevel="0" collapsed="false">
      <c r="B12" s="223" t="s">
        <v>791</v>
      </c>
      <c r="C12" s="423" t="n">
        <v>101.9</v>
      </c>
      <c r="D12" s="423" t="n">
        <v>99.4</v>
      </c>
      <c r="E12" s="423" t="n">
        <v>91.7</v>
      </c>
      <c r="F12" s="423" t="n">
        <v>104.7</v>
      </c>
      <c r="G12" s="423" t="n">
        <v>99.1</v>
      </c>
      <c r="H12" s="423" t="n">
        <v>97.1</v>
      </c>
      <c r="I12" s="423" t="n">
        <v>101.9</v>
      </c>
      <c r="J12" s="423" t="n">
        <v>111.2</v>
      </c>
      <c r="K12" s="423" t="n">
        <v>120.8</v>
      </c>
      <c r="L12" s="423" t="n">
        <v>101.2</v>
      </c>
      <c r="M12" s="423" t="n">
        <v>110.1</v>
      </c>
      <c r="N12" s="423" t="n">
        <v>99.9</v>
      </c>
      <c r="O12" s="423" t="n">
        <v>111.6</v>
      </c>
      <c r="P12" s="412"/>
      <c r="Q12" s="408" t="s">
        <v>791</v>
      </c>
    </row>
    <row r="13" customFormat="false" ht="12.75" hidden="false" customHeight="false" outlineLevel="0" collapsed="false">
      <c r="B13" s="223" t="s">
        <v>809</v>
      </c>
      <c r="C13" s="423" t="n">
        <v>100.6</v>
      </c>
      <c r="D13" s="423" t="n">
        <v>101.9</v>
      </c>
      <c r="E13" s="423" t="n">
        <v>94.4</v>
      </c>
      <c r="F13" s="423" t="n">
        <v>104.3</v>
      </c>
      <c r="G13" s="423" t="n">
        <v>102.3</v>
      </c>
      <c r="H13" s="423" t="n">
        <v>100.8</v>
      </c>
      <c r="I13" s="423" t="n">
        <v>100.5</v>
      </c>
      <c r="J13" s="423" t="n">
        <v>109.1</v>
      </c>
      <c r="K13" s="423" t="n">
        <v>118.8</v>
      </c>
      <c r="L13" s="423" t="n">
        <v>99.7</v>
      </c>
      <c r="M13" s="423" t="n">
        <v>110.3</v>
      </c>
      <c r="N13" s="423" t="n">
        <v>98.3</v>
      </c>
      <c r="O13" s="423" t="n">
        <v>111.6</v>
      </c>
      <c r="P13" s="412"/>
      <c r="Q13" s="408" t="s">
        <v>809</v>
      </c>
    </row>
    <row r="14" customFormat="false" ht="12.75" hidden="false" customHeight="false" outlineLevel="0" collapsed="false">
      <c r="B14" s="223" t="s">
        <v>800</v>
      </c>
      <c r="C14" s="423" t="n">
        <v>101</v>
      </c>
      <c r="D14" s="423" t="n">
        <v>103</v>
      </c>
      <c r="E14" s="423" t="n">
        <v>97</v>
      </c>
      <c r="F14" s="423" t="n">
        <v>109.6</v>
      </c>
      <c r="G14" s="423" t="n">
        <v>101.6</v>
      </c>
      <c r="H14" s="423" t="n">
        <v>100.9</v>
      </c>
      <c r="I14" s="423" t="n">
        <v>100.9</v>
      </c>
      <c r="J14" s="423" t="n">
        <v>112.2</v>
      </c>
      <c r="K14" s="423" t="n">
        <v>121.4</v>
      </c>
      <c r="L14" s="423" t="n">
        <v>100</v>
      </c>
      <c r="M14" s="423" t="n">
        <v>111.4</v>
      </c>
      <c r="N14" s="423" t="n">
        <v>98.4</v>
      </c>
      <c r="O14" s="423" t="n">
        <v>111.6</v>
      </c>
      <c r="P14" s="412"/>
      <c r="Q14" s="408" t="s">
        <v>800</v>
      </c>
    </row>
    <row r="15" customFormat="false" ht="12.75" hidden="false" customHeight="false" outlineLevel="0" collapsed="false">
      <c r="B15" s="223" t="s">
        <v>801</v>
      </c>
      <c r="C15" s="423" t="n">
        <v>100</v>
      </c>
      <c r="D15" s="423" t="n">
        <v>104.9</v>
      </c>
      <c r="E15" s="423" t="n">
        <v>95.7</v>
      </c>
      <c r="F15" s="423" t="n">
        <v>111.6</v>
      </c>
      <c r="G15" s="423" t="n">
        <v>103.9</v>
      </c>
      <c r="H15" s="423" t="n">
        <v>102.9</v>
      </c>
      <c r="I15" s="423" t="n">
        <v>99.8</v>
      </c>
      <c r="J15" s="423" t="n">
        <v>115.2</v>
      </c>
      <c r="K15" s="423" t="n">
        <v>105.3</v>
      </c>
      <c r="L15" s="423" t="n">
        <v>99.5</v>
      </c>
      <c r="M15" s="423" t="n">
        <v>110.7</v>
      </c>
      <c r="N15" s="423" t="n">
        <v>98</v>
      </c>
      <c r="O15" s="423" t="n">
        <v>111.6</v>
      </c>
      <c r="P15" s="412"/>
      <c r="Q15" s="408" t="s">
        <v>801</v>
      </c>
    </row>
    <row r="16" customFormat="false" ht="12.75" hidden="false" customHeight="false" outlineLevel="0" collapsed="false">
      <c r="B16" s="223" t="s">
        <v>802</v>
      </c>
      <c r="C16" s="423" t="n">
        <v>99.2</v>
      </c>
      <c r="D16" s="423" t="n">
        <v>104.7</v>
      </c>
      <c r="E16" s="423" t="n">
        <v>150.5</v>
      </c>
      <c r="F16" s="423" t="n">
        <v>111.4</v>
      </c>
      <c r="G16" s="423" t="n">
        <v>105.9</v>
      </c>
      <c r="H16" s="423" t="n">
        <v>96.6</v>
      </c>
      <c r="I16" s="423" t="n">
        <v>98.9</v>
      </c>
      <c r="J16" s="423" t="n">
        <v>114.8</v>
      </c>
      <c r="K16" s="423" t="n">
        <v>120</v>
      </c>
      <c r="L16" s="423" t="n">
        <v>98.2</v>
      </c>
      <c r="M16" s="423" t="n">
        <v>109.5</v>
      </c>
      <c r="N16" s="423" t="n">
        <v>96.5</v>
      </c>
      <c r="O16" s="423" t="n">
        <v>111.6</v>
      </c>
      <c r="P16" s="412"/>
      <c r="Q16" s="408" t="s">
        <v>802</v>
      </c>
    </row>
    <row r="17" customFormat="false" ht="12.75" hidden="false" customHeight="false" outlineLevel="0" collapsed="false">
      <c r="B17" s="223" t="s">
        <v>803</v>
      </c>
      <c r="C17" s="423" t="n">
        <v>99.6</v>
      </c>
      <c r="D17" s="423" t="n">
        <v>105.2</v>
      </c>
      <c r="E17" s="423" t="n">
        <v>94.2</v>
      </c>
      <c r="F17" s="423" t="n">
        <v>115.2</v>
      </c>
      <c r="G17" s="423" t="n">
        <v>105.7</v>
      </c>
      <c r="H17" s="423" t="n">
        <v>99.8</v>
      </c>
      <c r="I17" s="423" t="n">
        <v>99.4</v>
      </c>
      <c r="J17" s="423" t="n">
        <v>113.1</v>
      </c>
      <c r="K17" s="423" t="n">
        <v>121.1</v>
      </c>
      <c r="L17" s="423" t="n">
        <v>98.6</v>
      </c>
      <c r="M17" s="423" t="n">
        <v>109.3</v>
      </c>
      <c r="N17" s="423" t="n">
        <v>97.1</v>
      </c>
      <c r="O17" s="423" t="n">
        <v>111.6</v>
      </c>
      <c r="P17" s="412"/>
      <c r="Q17" s="408" t="s">
        <v>803</v>
      </c>
    </row>
    <row r="18" customFormat="false" ht="12.75" hidden="false" customHeight="false" outlineLevel="0" collapsed="false">
      <c r="B18" s="223" t="s">
        <v>804</v>
      </c>
      <c r="C18" s="423" t="n">
        <v>99.4</v>
      </c>
      <c r="D18" s="423" t="n">
        <v>108.3</v>
      </c>
      <c r="E18" s="423" t="n">
        <v>93.5</v>
      </c>
      <c r="F18" s="423" t="n">
        <v>116.6</v>
      </c>
      <c r="G18" s="423" t="n">
        <v>111.7</v>
      </c>
      <c r="H18" s="423" t="n">
        <v>100.2</v>
      </c>
      <c r="I18" s="423" t="n">
        <v>99.1</v>
      </c>
      <c r="J18" s="423" t="n">
        <v>107.7</v>
      </c>
      <c r="K18" s="423" t="n">
        <v>120.8</v>
      </c>
      <c r="L18" s="423" t="n">
        <v>98.4</v>
      </c>
      <c r="M18" s="423" t="n">
        <v>108.7</v>
      </c>
      <c r="N18" s="423" t="n">
        <v>97</v>
      </c>
      <c r="O18" s="423" t="n">
        <v>111.6</v>
      </c>
      <c r="P18" s="412"/>
      <c r="Q18" s="408" t="s">
        <v>804</v>
      </c>
    </row>
    <row r="19" customFormat="false" ht="12.75" hidden="false" customHeight="false" outlineLevel="0" collapsed="false">
      <c r="B19" s="223" t="s">
        <v>805</v>
      </c>
      <c r="C19" s="423" t="n">
        <v>99.9</v>
      </c>
      <c r="D19" s="423" t="n">
        <v>106</v>
      </c>
      <c r="E19" s="423" t="n">
        <v>104.5</v>
      </c>
      <c r="F19" s="423" t="n">
        <v>119.1</v>
      </c>
      <c r="G19" s="423" t="n">
        <v>104.9</v>
      </c>
      <c r="H19" s="423" t="n">
        <v>100.1</v>
      </c>
      <c r="I19" s="423" t="n">
        <v>99.7</v>
      </c>
      <c r="J19" s="423" t="n">
        <v>109.8</v>
      </c>
      <c r="K19" s="423" t="n">
        <v>124.9</v>
      </c>
      <c r="L19" s="423" t="n">
        <v>98.7</v>
      </c>
      <c r="M19" s="423" t="n">
        <v>107.9</v>
      </c>
      <c r="N19" s="423" t="n">
        <v>97.5</v>
      </c>
      <c r="O19" s="423" t="n">
        <v>111.6</v>
      </c>
      <c r="P19" s="412"/>
      <c r="Q19" s="408" t="s">
        <v>805</v>
      </c>
    </row>
    <row r="20" customFormat="false" ht="12.75" hidden="false" customHeight="false" outlineLevel="0" collapsed="false">
      <c r="B20" s="223" t="s">
        <v>806</v>
      </c>
      <c r="C20" s="423" t="n">
        <v>100.3</v>
      </c>
      <c r="D20" s="423" t="n">
        <v>107.7</v>
      </c>
      <c r="E20" s="423" t="n">
        <v>90.1</v>
      </c>
      <c r="F20" s="423" t="n">
        <v>119.1</v>
      </c>
      <c r="G20" s="423" t="n">
        <v>108.8</v>
      </c>
      <c r="H20" s="423" t="n">
        <v>100.2</v>
      </c>
      <c r="I20" s="423" t="n">
        <v>100</v>
      </c>
      <c r="J20" s="423" t="n">
        <v>111.1</v>
      </c>
      <c r="K20" s="423" t="n">
        <v>123.6</v>
      </c>
      <c r="L20" s="423" t="n">
        <v>99</v>
      </c>
      <c r="M20" s="423" t="n">
        <v>110.3</v>
      </c>
      <c r="N20" s="423" t="n">
        <v>97.6</v>
      </c>
      <c r="O20" s="423" t="n">
        <v>111.6</v>
      </c>
      <c r="P20" s="412"/>
      <c r="Q20" s="408" t="s">
        <v>806</v>
      </c>
    </row>
    <row r="21" customFormat="false" ht="12.75" hidden="false" customHeight="false" outlineLevel="0" collapsed="false">
      <c r="A21" s="408" t="s">
        <v>777</v>
      </c>
      <c r="B21" s="223" t="s">
        <v>813</v>
      </c>
      <c r="C21" s="423" t="n">
        <v>100.3</v>
      </c>
      <c r="D21" s="423" t="n">
        <v>104.5</v>
      </c>
      <c r="E21" s="423" t="n">
        <v>88.2</v>
      </c>
      <c r="F21" s="423" t="n">
        <v>117.7</v>
      </c>
      <c r="G21" s="423" t="n">
        <v>105.8</v>
      </c>
      <c r="H21" s="423" t="n">
        <v>97.2</v>
      </c>
      <c r="I21" s="423" t="n">
        <v>100.1</v>
      </c>
      <c r="J21" s="423" t="n">
        <v>114.5</v>
      </c>
      <c r="K21" s="423" t="n">
        <v>123.6</v>
      </c>
      <c r="L21" s="423" t="n">
        <v>99</v>
      </c>
      <c r="M21" s="423" t="n">
        <v>109.5</v>
      </c>
      <c r="N21" s="423" t="n">
        <v>97.3</v>
      </c>
      <c r="O21" s="423" t="n">
        <v>114.9</v>
      </c>
      <c r="P21" s="410" t="s">
        <v>777</v>
      </c>
      <c r="Q21" s="408" t="s">
        <v>813</v>
      </c>
    </row>
    <row r="22" customFormat="false" ht="12.75" hidden="false" customHeight="false" outlineLevel="0" collapsed="false">
      <c r="B22" s="223" t="s">
        <v>807</v>
      </c>
      <c r="C22" s="423" t="n">
        <v>98.1</v>
      </c>
      <c r="D22" s="423" t="n">
        <v>108.3</v>
      </c>
      <c r="E22" s="423" t="n">
        <v>90.6</v>
      </c>
      <c r="F22" s="423" t="n">
        <v>114.5</v>
      </c>
      <c r="G22" s="423" t="n">
        <v>111.3</v>
      </c>
      <c r="H22" s="423" t="n">
        <v>102.1</v>
      </c>
      <c r="I22" s="423" t="n">
        <v>97.8</v>
      </c>
      <c r="J22" s="423" t="n">
        <v>118</v>
      </c>
      <c r="K22" s="423" t="n">
        <v>130.9</v>
      </c>
      <c r="L22" s="423" t="n">
        <v>96.5</v>
      </c>
      <c r="M22" s="423" t="n">
        <v>108.7</v>
      </c>
      <c r="N22" s="423" t="n">
        <v>94.9</v>
      </c>
      <c r="O22" s="423" t="n">
        <v>114.9</v>
      </c>
      <c r="P22" s="412"/>
      <c r="Q22" s="408" t="s">
        <v>807</v>
      </c>
    </row>
    <row r="23" customFormat="false" ht="12.75" hidden="false" customHeight="false" outlineLevel="0" collapsed="false">
      <c r="B23" s="223" t="s">
        <v>808</v>
      </c>
      <c r="C23" s="423" t="n">
        <v>100.3</v>
      </c>
      <c r="D23" s="423" t="n">
        <v>108.2</v>
      </c>
      <c r="E23" s="423" t="n">
        <v>96.7</v>
      </c>
      <c r="F23" s="423" t="n">
        <v>116.5</v>
      </c>
      <c r="G23" s="423" t="n">
        <v>110.8</v>
      </c>
      <c r="H23" s="423" t="n">
        <v>101.1</v>
      </c>
      <c r="I23" s="423" t="n">
        <v>100</v>
      </c>
      <c r="J23" s="423" t="n">
        <v>122.2</v>
      </c>
      <c r="K23" s="423" t="n">
        <v>133.4</v>
      </c>
      <c r="L23" s="423" t="n">
        <v>98.5</v>
      </c>
      <c r="M23" s="423" t="n">
        <v>110</v>
      </c>
      <c r="N23" s="423" t="n">
        <v>96.9</v>
      </c>
      <c r="O23" s="423" t="n">
        <v>114.9</v>
      </c>
      <c r="P23" s="412"/>
      <c r="Q23" s="408" t="s">
        <v>808</v>
      </c>
    </row>
    <row r="24" customFormat="false" ht="12.75" hidden="false" customHeight="false" outlineLevel="0" collapsed="false">
      <c r="B24" s="223" t="s">
        <v>791</v>
      </c>
      <c r="C24" s="423" t="n">
        <v>99.9</v>
      </c>
      <c r="D24" s="423" t="n">
        <v>107.3</v>
      </c>
      <c r="E24" s="423" t="n">
        <v>105.9</v>
      </c>
      <c r="F24" s="423" t="n">
        <v>112.8</v>
      </c>
      <c r="G24" s="423" t="n">
        <v>110.6</v>
      </c>
      <c r="H24" s="423" t="n">
        <v>99</v>
      </c>
      <c r="I24" s="423" t="n">
        <v>99.6</v>
      </c>
      <c r="J24" s="423" t="n">
        <v>118</v>
      </c>
      <c r="K24" s="423" t="n">
        <v>131.5</v>
      </c>
      <c r="L24" s="423" t="n">
        <v>98.3</v>
      </c>
      <c r="M24" s="423" t="n">
        <v>107.8</v>
      </c>
      <c r="N24" s="423" t="n">
        <v>97</v>
      </c>
      <c r="O24" s="423" t="n">
        <v>114.9</v>
      </c>
      <c r="P24" s="412"/>
      <c r="Q24" s="408" t="s">
        <v>791</v>
      </c>
    </row>
    <row r="25" customFormat="false" ht="12.75" hidden="false" customHeight="false" outlineLevel="0" collapsed="false">
      <c r="B25" s="223" t="s">
        <v>809</v>
      </c>
      <c r="C25" s="423" t="n">
        <v>99.9</v>
      </c>
      <c r="D25" s="423" t="n">
        <v>106.7</v>
      </c>
      <c r="E25" s="423" t="n">
        <v>99.2</v>
      </c>
      <c r="F25" s="423" t="n">
        <v>112.2</v>
      </c>
      <c r="G25" s="423" t="n">
        <v>110.7</v>
      </c>
      <c r="H25" s="423" t="n">
        <v>97.8</v>
      </c>
      <c r="I25" s="423" t="n">
        <v>99.6</v>
      </c>
      <c r="J25" s="423" t="n">
        <v>115.6</v>
      </c>
      <c r="K25" s="423" t="n">
        <v>136.1</v>
      </c>
      <c r="L25" s="423" t="n">
        <v>98.2</v>
      </c>
      <c r="M25" s="423" t="n">
        <v>107.9</v>
      </c>
      <c r="N25" s="423" t="n">
        <v>96.8</v>
      </c>
      <c r="O25" s="423" t="n">
        <v>114.9</v>
      </c>
      <c r="P25" s="412"/>
      <c r="Q25" s="408" t="s">
        <v>809</v>
      </c>
    </row>
    <row r="26" customFormat="false" ht="12.75" hidden="false" customHeight="false" outlineLevel="0" collapsed="false">
      <c r="B26" s="223" t="s">
        <v>800</v>
      </c>
      <c r="C26" s="423" t="n">
        <v>99.9</v>
      </c>
      <c r="D26" s="423" t="n">
        <v>107.6</v>
      </c>
      <c r="E26" s="423" t="n">
        <v>105.3</v>
      </c>
      <c r="F26" s="423" t="n">
        <v>114.2</v>
      </c>
      <c r="G26" s="423" t="n">
        <v>112.4</v>
      </c>
      <c r="H26" s="423" t="n">
        <v>97.9</v>
      </c>
      <c r="I26" s="423" t="n">
        <v>99.6</v>
      </c>
      <c r="J26" s="423" t="n">
        <v>118.7</v>
      </c>
      <c r="K26" s="423" t="n">
        <v>140.9</v>
      </c>
      <c r="L26" s="423" t="n">
        <v>98.1</v>
      </c>
      <c r="M26" s="423" t="n">
        <v>109.5</v>
      </c>
      <c r="N26" s="423" t="n">
        <v>96.2</v>
      </c>
      <c r="O26" s="423" t="n">
        <v>114.9</v>
      </c>
      <c r="P26" s="412"/>
      <c r="Q26" s="408" t="s">
        <v>800</v>
      </c>
    </row>
    <row r="27" customFormat="false" ht="12.75" hidden="false" customHeight="false" outlineLevel="0" collapsed="false">
      <c r="B27" s="223" t="s">
        <v>801</v>
      </c>
      <c r="C27" s="423" t="n">
        <v>100.4</v>
      </c>
      <c r="D27" s="423" t="n">
        <v>109.9</v>
      </c>
      <c r="E27" s="423" t="n">
        <v>102.6</v>
      </c>
      <c r="F27" s="423" t="n">
        <v>119.8</v>
      </c>
      <c r="G27" s="423" t="n">
        <v>112.5</v>
      </c>
      <c r="H27" s="423" t="n">
        <v>99.7</v>
      </c>
      <c r="I27" s="423" t="n">
        <v>100.1</v>
      </c>
      <c r="J27" s="423" t="n">
        <v>117.7</v>
      </c>
      <c r="K27" s="423" t="n">
        <v>149.9</v>
      </c>
      <c r="L27" s="423" t="n">
        <v>98.4</v>
      </c>
      <c r="M27" s="423" t="n">
        <v>109.3</v>
      </c>
      <c r="N27" s="423" t="n">
        <v>96.9</v>
      </c>
      <c r="O27" s="423" t="n">
        <v>114.9</v>
      </c>
      <c r="P27" s="412"/>
      <c r="Q27" s="408" t="s">
        <v>801</v>
      </c>
    </row>
    <row r="28" customFormat="false" ht="12.75" hidden="false" customHeight="false" outlineLevel="0" collapsed="false">
      <c r="B28" s="223" t="s">
        <v>802</v>
      </c>
      <c r="C28" s="423" t="n">
        <v>101</v>
      </c>
      <c r="D28" s="423" t="n">
        <v>108.9</v>
      </c>
      <c r="E28" s="423" t="n">
        <v>109.6</v>
      </c>
      <c r="F28" s="423" t="n">
        <v>122.1</v>
      </c>
      <c r="G28" s="423" t="n">
        <v>113.5</v>
      </c>
      <c r="H28" s="423" t="n">
        <v>93.2</v>
      </c>
      <c r="I28" s="423" t="n">
        <v>100.7</v>
      </c>
      <c r="J28" s="423" t="n">
        <v>132.1</v>
      </c>
      <c r="K28" s="423" t="n">
        <v>145.8</v>
      </c>
      <c r="L28" s="423" t="n">
        <v>99</v>
      </c>
      <c r="M28" s="423" t="n">
        <v>111.8</v>
      </c>
      <c r="N28" s="423" t="n">
        <v>96.9</v>
      </c>
      <c r="O28" s="423" t="n">
        <v>114.9</v>
      </c>
      <c r="P28" s="412"/>
      <c r="Q28" s="408" t="s">
        <v>802</v>
      </c>
    </row>
    <row r="29" customFormat="false" ht="12.75" hidden="false" customHeight="false" outlineLevel="0" collapsed="false">
      <c r="B29" s="223" t="s">
        <v>803</v>
      </c>
      <c r="C29" s="423" t="n">
        <v>100.2</v>
      </c>
      <c r="D29" s="423" t="n">
        <v>110.3</v>
      </c>
      <c r="E29" s="423" t="n">
        <v>96.4</v>
      </c>
      <c r="F29" s="423" t="n">
        <v>126.6</v>
      </c>
      <c r="G29" s="423" t="n">
        <v>115.4</v>
      </c>
      <c r="H29" s="423" t="n">
        <v>93.7</v>
      </c>
      <c r="I29" s="423" t="n">
        <v>99.8</v>
      </c>
      <c r="J29" s="423" t="n">
        <v>130.6</v>
      </c>
      <c r="K29" s="423" t="n">
        <v>137.3</v>
      </c>
      <c r="L29" s="423" t="n">
        <v>98.4</v>
      </c>
      <c r="M29" s="423" t="n">
        <v>114.1</v>
      </c>
      <c r="N29" s="423" t="n">
        <v>96.3</v>
      </c>
      <c r="O29" s="423" t="n">
        <v>114.9</v>
      </c>
      <c r="P29" s="412"/>
      <c r="Q29" s="408" t="s">
        <v>803</v>
      </c>
    </row>
    <row r="30" customFormat="false" ht="12.75" hidden="false" customHeight="false" outlineLevel="0" collapsed="false">
      <c r="B30" s="223" t="s">
        <v>804</v>
      </c>
      <c r="C30" s="423" t="n">
        <v>101.5</v>
      </c>
      <c r="D30" s="423" t="n">
        <v>114.3</v>
      </c>
      <c r="E30" s="423" t="n">
        <v>104.6</v>
      </c>
      <c r="F30" s="423" t="n">
        <v>131.7</v>
      </c>
      <c r="G30" s="423" t="n">
        <v>117.7</v>
      </c>
      <c r="H30" s="423" t="n">
        <v>97.2</v>
      </c>
      <c r="I30" s="423" t="n">
        <v>101</v>
      </c>
      <c r="J30" s="423" t="n">
        <v>138.7</v>
      </c>
      <c r="K30" s="423" t="n">
        <v>129</v>
      </c>
      <c r="L30" s="423" t="n">
        <v>99.9</v>
      </c>
      <c r="M30" s="423" t="n">
        <v>111.1</v>
      </c>
      <c r="N30" s="423" t="n">
        <v>98.4</v>
      </c>
      <c r="O30" s="423" t="n">
        <v>114.9</v>
      </c>
      <c r="P30" s="412"/>
      <c r="Q30" s="408" t="s">
        <v>804</v>
      </c>
    </row>
    <row r="31" customFormat="false" ht="12.75" hidden="false" customHeight="false" outlineLevel="0" collapsed="false">
      <c r="B31" s="223" t="s">
        <v>805</v>
      </c>
      <c r="C31" s="423" t="n">
        <v>103.5</v>
      </c>
      <c r="D31" s="423" t="n">
        <v>111.5</v>
      </c>
      <c r="E31" s="423" t="n">
        <v>98.7</v>
      </c>
      <c r="F31" s="423" t="n">
        <v>125.8</v>
      </c>
      <c r="G31" s="423" t="n">
        <v>115.2</v>
      </c>
      <c r="H31" s="423" t="n">
        <v>96.5</v>
      </c>
      <c r="I31" s="423" t="n">
        <v>103.2</v>
      </c>
      <c r="J31" s="423" t="n">
        <v>131.5</v>
      </c>
      <c r="K31" s="423" t="n">
        <v>120.8</v>
      </c>
      <c r="L31" s="423" t="n">
        <v>102.3</v>
      </c>
      <c r="M31" s="423" t="n">
        <v>117.9</v>
      </c>
      <c r="N31" s="423" t="n">
        <v>100.5</v>
      </c>
      <c r="O31" s="423" t="n">
        <v>114.9</v>
      </c>
      <c r="P31" s="412"/>
      <c r="Q31" s="408" t="s">
        <v>805</v>
      </c>
    </row>
    <row r="32" customFormat="false" ht="12.75" hidden="false" customHeight="false" outlineLevel="0" collapsed="false">
      <c r="B32" s="223" t="s">
        <v>806</v>
      </c>
      <c r="C32" s="423" t="n">
        <v>105.7</v>
      </c>
      <c r="D32" s="423" t="n">
        <v>110.9</v>
      </c>
      <c r="E32" s="423" t="n">
        <v>107.6</v>
      </c>
      <c r="F32" s="423" t="n">
        <v>120.3</v>
      </c>
      <c r="G32" s="423" t="n">
        <v>115.6</v>
      </c>
      <c r="H32" s="423" t="n">
        <v>96.2</v>
      </c>
      <c r="I32" s="423" t="n">
        <v>105.5</v>
      </c>
      <c r="J32" s="423" t="n">
        <v>140.5</v>
      </c>
      <c r="K32" s="423" t="n">
        <v>114.8</v>
      </c>
      <c r="L32" s="423" t="n">
        <v>104.8</v>
      </c>
      <c r="M32" s="423" t="n">
        <v>118.1</v>
      </c>
      <c r="N32" s="423" t="n">
        <v>103.3</v>
      </c>
      <c r="O32" s="423" t="n">
        <v>114.9</v>
      </c>
      <c r="P32" s="412"/>
      <c r="Q32" s="408" t="s">
        <v>806</v>
      </c>
    </row>
    <row r="33" customFormat="false" ht="12.75" hidden="false" customHeight="false" outlineLevel="0" collapsed="false">
      <c r="A33" s="408" t="s">
        <v>778</v>
      </c>
      <c r="B33" s="223" t="s">
        <v>813</v>
      </c>
      <c r="C33" s="423" t="n">
        <v>103.4</v>
      </c>
      <c r="D33" s="423" t="n">
        <v>105.2</v>
      </c>
      <c r="E33" s="423" t="n">
        <v>95.5</v>
      </c>
      <c r="F33" s="423" t="n">
        <v>112.9</v>
      </c>
      <c r="G33" s="423" t="n">
        <v>113.1</v>
      </c>
      <c r="H33" s="423" t="n">
        <v>91</v>
      </c>
      <c r="I33" s="423" t="n">
        <v>103.3</v>
      </c>
      <c r="J33" s="423" t="n">
        <v>147.7</v>
      </c>
      <c r="K33" s="423" t="n">
        <v>105.2</v>
      </c>
      <c r="L33" s="423" t="n">
        <v>102.8</v>
      </c>
      <c r="M33" s="423" t="n">
        <v>109.9</v>
      </c>
      <c r="N33" s="423" t="n">
        <v>101.9</v>
      </c>
      <c r="O33" s="423" t="n">
        <v>112.2</v>
      </c>
      <c r="P33" s="410" t="s">
        <v>778</v>
      </c>
      <c r="Q33" s="408" t="s">
        <v>813</v>
      </c>
    </row>
    <row r="34" customFormat="false" ht="12.75" hidden="false" customHeight="false" outlineLevel="0" collapsed="false">
      <c r="B34" s="223" t="s">
        <v>807</v>
      </c>
      <c r="C34" s="423" t="n">
        <v>105.4</v>
      </c>
      <c r="D34" s="423" t="n">
        <v>109.3</v>
      </c>
      <c r="E34" s="423" t="n">
        <v>127.1</v>
      </c>
      <c r="F34" s="423" t="n">
        <v>110.3</v>
      </c>
      <c r="G34" s="423" t="n">
        <v>118.5</v>
      </c>
      <c r="H34" s="423" t="n">
        <v>93.7</v>
      </c>
      <c r="I34" s="423" t="n">
        <v>105.3</v>
      </c>
      <c r="J34" s="423" t="n">
        <v>131.3</v>
      </c>
      <c r="K34" s="423" t="n">
        <v>106.6</v>
      </c>
      <c r="L34" s="423" t="n">
        <v>105</v>
      </c>
      <c r="M34" s="423" t="n">
        <v>114</v>
      </c>
      <c r="N34" s="423" t="n">
        <v>103.8</v>
      </c>
      <c r="O34" s="423" t="n">
        <v>104.1</v>
      </c>
      <c r="P34" s="412"/>
      <c r="Q34" s="408" t="s">
        <v>807</v>
      </c>
    </row>
    <row r="35" customFormat="false" ht="12.75" hidden="false" customHeight="false" outlineLevel="0" collapsed="false">
      <c r="B35" s="223" t="s">
        <v>808</v>
      </c>
      <c r="C35" s="423" t="n">
        <v>102.7</v>
      </c>
      <c r="D35" s="423" t="n">
        <v>107.6</v>
      </c>
      <c r="E35" s="423" t="n">
        <v>107.2</v>
      </c>
      <c r="F35" s="423" t="n">
        <v>108.6</v>
      </c>
      <c r="G35" s="423" t="n">
        <v>114.6</v>
      </c>
      <c r="H35" s="423" t="n">
        <v>96.4</v>
      </c>
      <c r="I35" s="423" t="n">
        <v>102.5</v>
      </c>
      <c r="J35" s="423" t="n">
        <v>120.2</v>
      </c>
      <c r="K35" s="423" t="n">
        <v>112.7</v>
      </c>
      <c r="L35" s="423" t="n">
        <v>101.9</v>
      </c>
      <c r="M35" s="423" t="n">
        <v>105.3</v>
      </c>
      <c r="N35" s="423" t="n">
        <v>101.4</v>
      </c>
      <c r="O35" s="423" t="n">
        <v>110.3</v>
      </c>
      <c r="P35" s="412"/>
      <c r="Q35" s="408" t="s">
        <v>808</v>
      </c>
    </row>
    <row r="36" customFormat="false" ht="12.75" hidden="false" customHeight="false" outlineLevel="0" collapsed="false">
      <c r="B36" s="223" t="s">
        <v>791</v>
      </c>
      <c r="C36" s="423" t="n">
        <v>101.4</v>
      </c>
      <c r="D36" s="423" t="n">
        <v>106.2</v>
      </c>
      <c r="E36" s="423" t="n">
        <v>106.1</v>
      </c>
      <c r="F36" s="423" t="n">
        <v>107.8</v>
      </c>
      <c r="G36" s="423" t="n">
        <v>109.4</v>
      </c>
      <c r="H36" s="423" t="n">
        <v>100</v>
      </c>
      <c r="I36" s="423" t="n">
        <v>101.3</v>
      </c>
      <c r="J36" s="423" t="n">
        <v>106.8</v>
      </c>
      <c r="K36" s="423" t="n">
        <v>109.4</v>
      </c>
      <c r="L36" s="423" t="n">
        <v>100.9</v>
      </c>
      <c r="M36" s="423" t="n">
        <v>105.6</v>
      </c>
      <c r="N36" s="423" t="n">
        <v>100.1</v>
      </c>
      <c r="O36" s="423" t="n">
        <v>96.2</v>
      </c>
      <c r="P36" s="412"/>
      <c r="Q36" s="408" t="s">
        <v>791</v>
      </c>
    </row>
    <row r="37" customFormat="false" ht="12.75" hidden="false" customHeight="false" outlineLevel="0" collapsed="false">
      <c r="B37" s="223" t="s">
        <v>809</v>
      </c>
      <c r="C37" s="423" t="n">
        <v>100.6</v>
      </c>
      <c r="D37" s="423" t="n">
        <v>100.9</v>
      </c>
      <c r="E37" s="423" t="n">
        <v>108.2</v>
      </c>
      <c r="F37" s="423" t="n">
        <v>108.4</v>
      </c>
      <c r="G37" s="423" t="n">
        <v>109.9</v>
      </c>
      <c r="H37" s="423" t="n">
        <v>84.1</v>
      </c>
      <c r="I37" s="423" t="n">
        <v>100.7</v>
      </c>
      <c r="J37" s="423" t="n">
        <v>102</v>
      </c>
      <c r="K37" s="423" t="n">
        <v>109.7</v>
      </c>
      <c r="L37" s="423" t="n">
        <v>100.3</v>
      </c>
      <c r="M37" s="423" t="n">
        <v>100.5</v>
      </c>
      <c r="N37" s="423" t="n">
        <v>100.2</v>
      </c>
      <c r="O37" s="423" t="n">
        <v>97.3</v>
      </c>
      <c r="P37" s="412"/>
      <c r="Q37" s="408" t="s">
        <v>809</v>
      </c>
    </row>
    <row r="38" customFormat="false" ht="12.75" hidden="false" customHeight="false" outlineLevel="0" collapsed="false">
      <c r="B38" s="223" t="s">
        <v>800</v>
      </c>
      <c r="C38" s="423" t="n">
        <v>101.8</v>
      </c>
      <c r="D38" s="423" t="n">
        <v>107.4</v>
      </c>
      <c r="E38" s="423" t="n">
        <v>103.8</v>
      </c>
      <c r="F38" s="423" t="n">
        <v>106.4</v>
      </c>
      <c r="G38" s="423" t="n">
        <v>114.1</v>
      </c>
      <c r="H38" s="423" t="n">
        <v>94.7</v>
      </c>
      <c r="I38" s="423" t="n">
        <v>101.6</v>
      </c>
      <c r="J38" s="423" t="n">
        <v>98.5</v>
      </c>
      <c r="K38" s="423" t="n">
        <v>112.7</v>
      </c>
      <c r="L38" s="423" t="n">
        <v>101.2</v>
      </c>
      <c r="M38" s="423" t="n">
        <v>98.7</v>
      </c>
      <c r="N38" s="423" t="n">
        <v>101.6</v>
      </c>
      <c r="O38" s="423" t="n">
        <v>101.7</v>
      </c>
      <c r="P38" s="412"/>
      <c r="Q38" s="408" t="s">
        <v>800</v>
      </c>
    </row>
    <row r="39" customFormat="false" ht="12.75" hidden="false" customHeight="false" outlineLevel="0" collapsed="false">
      <c r="B39" s="223" t="s">
        <v>801</v>
      </c>
      <c r="C39" s="423" t="n">
        <v>102.8</v>
      </c>
      <c r="D39" s="423" t="n">
        <v>104.7</v>
      </c>
      <c r="E39" s="423" t="n">
        <v>124.4</v>
      </c>
      <c r="F39" s="423" t="n">
        <v>106.1</v>
      </c>
      <c r="G39" s="423" t="n">
        <v>110.3</v>
      </c>
      <c r="H39" s="423" t="n">
        <v>94.2</v>
      </c>
      <c r="I39" s="423" t="n">
        <v>102.7</v>
      </c>
      <c r="J39" s="423" t="n">
        <v>105</v>
      </c>
      <c r="K39" s="423" t="n">
        <v>107.8</v>
      </c>
      <c r="L39" s="423" t="n">
        <v>102.4</v>
      </c>
      <c r="M39" s="423" t="n">
        <v>98.1</v>
      </c>
      <c r="N39" s="423" t="n">
        <v>103.1</v>
      </c>
      <c r="O39" s="423" t="n">
        <v>103</v>
      </c>
      <c r="P39" s="412"/>
      <c r="Q39" s="408" t="s">
        <v>801</v>
      </c>
    </row>
    <row r="40" customFormat="false" ht="12.75" hidden="false" customHeight="false" outlineLevel="0" collapsed="false">
      <c r="B40" s="223" t="s">
        <v>802</v>
      </c>
      <c r="C40" s="423" t="n">
        <v>100.5</v>
      </c>
      <c r="D40" s="423" t="n">
        <v>104.1</v>
      </c>
      <c r="E40" s="423" t="n">
        <v>96.3</v>
      </c>
      <c r="F40" s="423" t="n">
        <v>107.6</v>
      </c>
      <c r="G40" s="423" t="n">
        <v>111.5</v>
      </c>
      <c r="H40" s="423" t="n">
        <v>90.9</v>
      </c>
      <c r="I40" s="423" t="n">
        <v>100.4</v>
      </c>
      <c r="J40" s="423" t="n">
        <v>71.9</v>
      </c>
      <c r="K40" s="423" t="n">
        <v>110</v>
      </c>
      <c r="L40" s="423" t="n">
        <v>100.2</v>
      </c>
      <c r="M40" s="423" t="n">
        <v>97.5</v>
      </c>
      <c r="N40" s="423" t="n">
        <v>100.6</v>
      </c>
      <c r="O40" s="423" t="n">
        <v>102.1</v>
      </c>
      <c r="P40" s="412"/>
      <c r="Q40" s="408" t="s">
        <v>802</v>
      </c>
    </row>
    <row r="41" customFormat="false" ht="12.75" hidden="false" customHeight="false" outlineLevel="0" collapsed="false">
      <c r="B41" s="223" t="s">
        <v>803</v>
      </c>
      <c r="C41" s="423" t="n">
        <v>100.7</v>
      </c>
      <c r="D41" s="423" t="n">
        <v>105.3</v>
      </c>
      <c r="E41" s="423" t="n">
        <v>97.6</v>
      </c>
      <c r="F41" s="423" t="n">
        <v>109</v>
      </c>
      <c r="G41" s="423" t="n">
        <v>111.9</v>
      </c>
      <c r="H41" s="423" t="n">
        <v>92.1</v>
      </c>
      <c r="I41" s="423" t="n">
        <v>100.5</v>
      </c>
      <c r="J41" s="423" t="n">
        <v>72.1</v>
      </c>
      <c r="K41" s="423" t="n">
        <v>112.9</v>
      </c>
      <c r="L41" s="423" t="n">
        <v>100.3</v>
      </c>
      <c r="M41" s="423" t="n">
        <v>99.6</v>
      </c>
      <c r="N41" s="423" t="n">
        <v>100.4</v>
      </c>
      <c r="O41" s="423" t="n">
        <v>105.2</v>
      </c>
      <c r="P41" s="412"/>
      <c r="Q41" s="408" t="s">
        <v>803</v>
      </c>
    </row>
    <row r="42" customFormat="false" ht="12.75" hidden="false" customHeight="false" outlineLevel="0" collapsed="false">
      <c r="B42" s="223" t="s">
        <v>804</v>
      </c>
      <c r="C42" s="423" t="n">
        <v>98.9</v>
      </c>
      <c r="D42" s="423" t="n">
        <v>104.2</v>
      </c>
      <c r="E42" s="423" t="n">
        <v>89.4</v>
      </c>
      <c r="F42" s="423" t="n">
        <v>110</v>
      </c>
      <c r="G42" s="423" t="n">
        <v>111.4</v>
      </c>
      <c r="H42" s="423" t="n">
        <v>90.1</v>
      </c>
      <c r="I42" s="423" t="n">
        <v>98.6</v>
      </c>
      <c r="J42" s="423" t="n">
        <v>79.4</v>
      </c>
      <c r="K42" s="423" t="n">
        <v>111.2</v>
      </c>
      <c r="L42" s="423" t="n">
        <v>98.3</v>
      </c>
      <c r="M42" s="423" t="n">
        <v>95.7</v>
      </c>
      <c r="N42" s="423" t="n">
        <v>98.7</v>
      </c>
      <c r="O42" s="423" t="n">
        <v>110.2</v>
      </c>
      <c r="P42" s="412"/>
      <c r="Q42" s="408" t="s">
        <v>804</v>
      </c>
    </row>
    <row r="43" customFormat="false" ht="12.75" hidden="false" customHeight="false" outlineLevel="0" collapsed="false">
      <c r="B43" s="223" t="s">
        <v>805</v>
      </c>
      <c r="C43" s="423" t="n">
        <v>99.8</v>
      </c>
      <c r="D43" s="423" t="n">
        <v>104.1</v>
      </c>
      <c r="E43" s="423" t="n">
        <v>96.8</v>
      </c>
      <c r="F43" s="423" t="n">
        <v>111.1</v>
      </c>
      <c r="G43" s="423" t="n">
        <v>110.9</v>
      </c>
      <c r="H43" s="423" t="n">
        <v>89.9</v>
      </c>
      <c r="I43" s="423" t="n">
        <v>99.6</v>
      </c>
      <c r="J43" s="423" t="n">
        <v>89.4</v>
      </c>
      <c r="K43" s="423" t="n">
        <v>109.8</v>
      </c>
      <c r="L43" s="423" t="n">
        <v>99.3</v>
      </c>
      <c r="M43" s="423" t="n">
        <v>97.6</v>
      </c>
      <c r="N43" s="423" t="n">
        <v>99.6</v>
      </c>
      <c r="O43" s="423" t="n">
        <v>108.3</v>
      </c>
      <c r="P43" s="412"/>
      <c r="Q43" s="408" t="s">
        <v>805</v>
      </c>
    </row>
    <row r="44" customFormat="false" ht="12.75" hidden="false" customHeight="false" outlineLevel="0" collapsed="false">
      <c r="B44" s="223" t="s">
        <v>806</v>
      </c>
      <c r="C44" s="423" t="n">
        <v>101.4</v>
      </c>
      <c r="D44" s="423" t="n">
        <v>104.8</v>
      </c>
      <c r="E44" s="423" t="n">
        <v>96.7</v>
      </c>
      <c r="F44" s="423" t="n">
        <v>109.4</v>
      </c>
      <c r="G44" s="423" t="n">
        <v>113.5</v>
      </c>
      <c r="H44" s="423" t="n">
        <v>88.9</v>
      </c>
      <c r="I44" s="423" t="n">
        <v>101.2</v>
      </c>
      <c r="J44" s="423" t="n">
        <v>99.3</v>
      </c>
      <c r="K44" s="423" t="n">
        <v>115.1</v>
      </c>
      <c r="L44" s="423" t="n">
        <v>100.7</v>
      </c>
      <c r="M44" s="423" t="n">
        <v>95.6</v>
      </c>
      <c r="N44" s="423" t="n">
        <v>101.4</v>
      </c>
      <c r="O44" s="423" t="n">
        <v>108.2</v>
      </c>
      <c r="P44" s="412"/>
      <c r="Q44" s="408" t="s">
        <v>806</v>
      </c>
    </row>
    <row r="45" customFormat="false" ht="12.75" hidden="false" customHeight="false" outlineLevel="0" collapsed="false">
      <c r="A45" s="3" t="s">
        <v>779</v>
      </c>
      <c r="B45" s="223" t="s">
        <v>813</v>
      </c>
      <c r="C45" s="423" t="n">
        <v>101.9</v>
      </c>
      <c r="D45" s="423" t="n">
        <v>104.1</v>
      </c>
      <c r="E45" s="423" t="n">
        <v>96.7</v>
      </c>
      <c r="F45" s="423" t="n">
        <v>112</v>
      </c>
      <c r="G45" s="423" t="n">
        <v>111</v>
      </c>
      <c r="H45" s="423" t="n">
        <v>89.6</v>
      </c>
      <c r="I45" s="423" t="n">
        <v>101.7</v>
      </c>
      <c r="J45" s="423" t="n">
        <v>106.3</v>
      </c>
      <c r="K45" s="423" t="n">
        <v>114.9</v>
      </c>
      <c r="L45" s="423" t="n">
        <v>101.1</v>
      </c>
      <c r="M45" s="423" t="n">
        <v>97.4</v>
      </c>
      <c r="N45" s="423" t="n">
        <v>101.7</v>
      </c>
      <c r="O45" s="423" t="n">
        <v>119.6</v>
      </c>
      <c r="P45" s="412" t="s">
        <v>779</v>
      </c>
      <c r="Q45" s="408" t="s">
        <v>813</v>
      </c>
    </row>
    <row r="46" customFormat="false" ht="12.75" hidden="false" customHeight="false" outlineLevel="0" collapsed="false">
      <c r="B46" s="223" t="s">
        <v>807</v>
      </c>
      <c r="C46" s="423" t="n">
        <v>101.8</v>
      </c>
      <c r="D46" s="423" t="n">
        <v>106.4</v>
      </c>
      <c r="E46" s="423" t="n">
        <v>99</v>
      </c>
      <c r="F46" s="423" t="n">
        <v>111.4</v>
      </c>
      <c r="G46" s="423" t="n">
        <v>115.2</v>
      </c>
      <c r="H46" s="423" t="n">
        <v>90.8</v>
      </c>
      <c r="I46" s="423" t="n">
        <v>101.6</v>
      </c>
      <c r="J46" s="423" t="n">
        <v>106.8</v>
      </c>
      <c r="K46" s="423" t="n">
        <v>119.5</v>
      </c>
      <c r="L46" s="423" t="n">
        <v>100.8</v>
      </c>
      <c r="M46" s="423" t="n">
        <v>101.4</v>
      </c>
      <c r="N46" s="423" t="n">
        <v>100.7</v>
      </c>
      <c r="O46" s="423" t="n">
        <v>120</v>
      </c>
      <c r="P46" s="412"/>
      <c r="Q46" s="408" t="s">
        <v>807</v>
      </c>
    </row>
    <row r="47" customFormat="false" ht="12.75" hidden="false" customHeight="false" outlineLevel="0" collapsed="false">
      <c r="B47" s="223" t="s">
        <v>808</v>
      </c>
      <c r="C47" s="423" t="n">
        <v>101</v>
      </c>
      <c r="D47" s="423" t="n">
        <v>107.6</v>
      </c>
      <c r="E47" s="423" t="n">
        <v>104.9</v>
      </c>
      <c r="F47" s="423" t="n">
        <v>110.9</v>
      </c>
      <c r="G47" s="423" t="n">
        <v>112.9</v>
      </c>
      <c r="H47" s="423" t="n">
        <v>96.5</v>
      </c>
      <c r="I47" s="423" t="n">
        <v>100.7</v>
      </c>
      <c r="J47" s="423" t="n">
        <v>104.1</v>
      </c>
      <c r="K47" s="423" t="n">
        <v>122.9</v>
      </c>
      <c r="L47" s="423" t="n">
        <v>99.9</v>
      </c>
      <c r="M47" s="423" t="n">
        <v>97.4</v>
      </c>
      <c r="N47" s="423" t="n">
        <v>100.3</v>
      </c>
      <c r="O47" s="423" t="n">
        <v>115.3</v>
      </c>
      <c r="P47" s="412"/>
      <c r="Q47" s="408" t="s">
        <v>808</v>
      </c>
    </row>
    <row r="48" customFormat="false" ht="12.75" hidden="false" customHeight="false" outlineLevel="0" collapsed="false">
      <c r="B48" s="223" t="s">
        <v>791</v>
      </c>
      <c r="C48" s="423" t="n">
        <v>103</v>
      </c>
      <c r="D48" s="423" t="n">
        <v>105</v>
      </c>
      <c r="E48" s="423" t="n">
        <v>95.7</v>
      </c>
      <c r="F48" s="423" t="n">
        <v>114.9</v>
      </c>
      <c r="G48" s="423" t="n">
        <v>110.5</v>
      </c>
      <c r="H48" s="423" t="n">
        <v>90.9</v>
      </c>
      <c r="I48" s="423" t="n">
        <v>102.8</v>
      </c>
      <c r="J48" s="423" t="n">
        <v>127.1</v>
      </c>
      <c r="K48" s="423" t="n">
        <v>127.9</v>
      </c>
      <c r="L48" s="423" t="n">
        <v>101.7</v>
      </c>
      <c r="M48" s="423" t="n">
        <v>101.3</v>
      </c>
      <c r="N48" s="423" t="n">
        <v>101.8</v>
      </c>
      <c r="O48" s="423" t="n">
        <v>113.8</v>
      </c>
      <c r="P48" s="412"/>
      <c r="Q48" s="408" t="s">
        <v>791</v>
      </c>
    </row>
    <row r="49" customFormat="false" ht="12.75" hidden="false" customHeight="false" outlineLevel="0" collapsed="false">
      <c r="B49" s="223" t="s">
        <v>809</v>
      </c>
      <c r="C49" s="423" t="n">
        <v>104.1</v>
      </c>
      <c r="D49" s="423" t="n">
        <v>107.6</v>
      </c>
      <c r="E49" s="423" t="n">
        <v>105.9</v>
      </c>
      <c r="F49" s="423" t="n">
        <v>117.4</v>
      </c>
      <c r="G49" s="423" t="n">
        <v>113.6</v>
      </c>
      <c r="H49" s="423" t="n">
        <v>93</v>
      </c>
      <c r="I49" s="423" t="n">
        <v>104</v>
      </c>
      <c r="J49" s="423" t="n">
        <v>103.4</v>
      </c>
      <c r="K49" s="423" t="n">
        <v>131.7</v>
      </c>
      <c r="L49" s="423" t="n">
        <v>103</v>
      </c>
      <c r="M49" s="423" t="n">
        <v>104.5</v>
      </c>
      <c r="N49" s="423" t="n">
        <v>102.8</v>
      </c>
      <c r="O49" s="423" t="n">
        <v>104.1</v>
      </c>
      <c r="P49" s="412"/>
      <c r="Q49" s="408" t="s">
        <v>809</v>
      </c>
    </row>
    <row r="50" customFormat="false" ht="12.75" hidden="false" customHeight="false" outlineLevel="0" collapsed="false">
      <c r="B50" s="223" t="s">
        <v>800</v>
      </c>
      <c r="C50" s="423" t="n">
        <v>106.8</v>
      </c>
      <c r="D50" s="423" t="n">
        <v>109.6</v>
      </c>
      <c r="E50" s="423" t="n">
        <v>104.1</v>
      </c>
      <c r="F50" s="423" t="n">
        <v>121.1</v>
      </c>
      <c r="G50" s="423" t="n">
        <v>112.7</v>
      </c>
      <c r="H50" s="423" t="n">
        <v>96.4</v>
      </c>
      <c r="I50" s="423" t="n">
        <v>106.7</v>
      </c>
      <c r="J50" s="423" t="n">
        <v>107.3</v>
      </c>
      <c r="K50" s="423" t="n">
        <v>134</v>
      </c>
      <c r="L50" s="423" t="n">
        <v>105.7</v>
      </c>
      <c r="M50" s="423" t="n">
        <v>107.7</v>
      </c>
      <c r="N50" s="423" t="n">
        <v>105.4</v>
      </c>
      <c r="O50" s="423" t="n">
        <v>115.7</v>
      </c>
      <c r="P50" s="412"/>
      <c r="Q50" s="408" t="s">
        <v>800</v>
      </c>
    </row>
    <row r="51" customFormat="false" ht="12.75" hidden="false" customHeight="false" outlineLevel="0" collapsed="false">
      <c r="B51" s="223" t="s">
        <v>801</v>
      </c>
      <c r="C51" s="423" t="n">
        <v>106.6</v>
      </c>
      <c r="D51" s="423" t="n">
        <v>110.2</v>
      </c>
      <c r="E51" s="423" t="n">
        <v>101.4</v>
      </c>
      <c r="F51" s="423" t="n">
        <v>121</v>
      </c>
      <c r="G51" s="423" t="n">
        <v>113.9</v>
      </c>
      <c r="H51" s="423" t="n">
        <v>97.8</v>
      </c>
      <c r="I51" s="423" t="n">
        <v>106.5</v>
      </c>
      <c r="J51" s="423" t="n">
        <v>116.9</v>
      </c>
      <c r="K51" s="423" t="n">
        <v>130.6</v>
      </c>
      <c r="L51" s="423" t="n">
        <v>105.5</v>
      </c>
      <c r="M51" s="423" t="n">
        <v>108.7</v>
      </c>
      <c r="N51" s="423" t="n">
        <v>105.1</v>
      </c>
      <c r="O51" s="423" t="n">
        <v>110.4</v>
      </c>
      <c r="P51" s="412"/>
      <c r="Q51" s="408" t="s">
        <v>801</v>
      </c>
    </row>
    <row r="52" customFormat="false" ht="12.75" hidden="false" customHeight="false" outlineLevel="0" collapsed="false">
      <c r="B52" s="223" t="s">
        <v>802</v>
      </c>
      <c r="C52" s="423" t="n">
        <v>103.8</v>
      </c>
      <c r="D52" s="423" t="n">
        <v>111.9</v>
      </c>
      <c r="E52" s="423" t="n">
        <v>112</v>
      </c>
      <c r="F52" s="423" t="n">
        <v>122.3</v>
      </c>
      <c r="G52" s="423" t="n">
        <v>114.3</v>
      </c>
      <c r="H52" s="423" t="n">
        <v>100.2</v>
      </c>
      <c r="I52" s="423" t="n">
        <v>103.6</v>
      </c>
      <c r="J52" s="423" t="n">
        <v>121</v>
      </c>
      <c r="K52" s="423" t="n">
        <v>134.6</v>
      </c>
      <c r="L52" s="423" t="n">
        <v>102.4</v>
      </c>
      <c r="M52" s="423" t="n">
        <v>105.2</v>
      </c>
      <c r="N52" s="423" t="n">
        <v>101.9</v>
      </c>
      <c r="O52" s="423" t="n">
        <v>101.1</v>
      </c>
      <c r="P52" s="412"/>
      <c r="Q52" s="408" t="s">
        <v>802</v>
      </c>
    </row>
    <row r="53" customFormat="false" ht="12.75" hidden="false" customHeight="false" outlineLevel="0" collapsed="false">
      <c r="B53" s="223" t="s">
        <v>803</v>
      </c>
      <c r="C53" s="423" t="n">
        <v>105.2</v>
      </c>
      <c r="D53" s="423" t="n">
        <v>114.3</v>
      </c>
      <c r="E53" s="423" t="n">
        <v>100.4</v>
      </c>
      <c r="F53" s="423" t="n">
        <v>121.9</v>
      </c>
      <c r="G53" s="423" t="n">
        <v>118.8</v>
      </c>
      <c r="H53" s="423" t="n">
        <v>101</v>
      </c>
      <c r="I53" s="423" t="n">
        <v>104.9</v>
      </c>
      <c r="J53" s="423" t="n">
        <v>124.1</v>
      </c>
      <c r="K53" s="423" t="n">
        <v>129.3</v>
      </c>
      <c r="L53" s="423" t="n">
        <v>103.9</v>
      </c>
      <c r="M53" s="423" t="n">
        <v>106.4</v>
      </c>
      <c r="N53" s="423" t="n">
        <v>103.6</v>
      </c>
      <c r="O53" s="423" t="n">
        <v>115.1</v>
      </c>
      <c r="P53" s="412"/>
      <c r="Q53" s="408" t="s">
        <v>803</v>
      </c>
    </row>
    <row r="54" customFormat="false" ht="12.75" hidden="false" customHeight="false" outlineLevel="0" collapsed="false">
      <c r="B54" s="223" t="s">
        <v>804</v>
      </c>
      <c r="C54" s="423" t="n">
        <v>105</v>
      </c>
      <c r="D54" s="423" t="n">
        <v>113.7</v>
      </c>
      <c r="E54" s="423" t="n">
        <v>93.8</v>
      </c>
      <c r="F54" s="423" t="n">
        <v>125.3</v>
      </c>
      <c r="G54" s="423" t="n">
        <v>116.8</v>
      </c>
      <c r="H54" s="423" t="n">
        <v>100</v>
      </c>
      <c r="I54" s="423" t="n">
        <v>104.7</v>
      </c>
      <c r="J54" s="423" t="n">
        <v>99.2</v>
      </c>
      <c r="K54" s="423" t="n">
        <v>133.8</v>
      </c>
      <c r="L54" s="423" t="n">
        <v>103.6</v>
      </c>
      <c r="M54" s="423" t="n">
        <v>104.6</v>
      </c>
      <c r="N54" s="423" t="n">
        <v>103.5</v>
      </c>
      <c r="O54" s="423" t="n">
        <v>117.6</v>
      </c>
      <c r="P54" s="412"/>
      <c r="Q54" s="408" t="s">
        <v>804</v>
      </c>
    </row>
    <row r="55" customFormat="false" ht="12.75" hidden="false" customHeight="false" outlineLevel="0" collapsed="false">
      <c r="B55" s="223" t="s">
        <v>805</v>
      </c>
      <c r="C55" s="423" t="n">
        <v>105.7</v>
      </c>
      <c r="D55" s="423" t="n">
        <v>114.3</v>
      </c>
      <c r="E55" s="423" t="n">
        <v>97</v>
      </c>
      <c r="F55" s="423" t="n">
        <v>123.2</v>
      </c>
      <c r="G55" s="423" t="n">
        <v>118.4</v>
      </c>
      <c r="H55" s="423" t="n">
        <v>101.4</v>
      </c>
      <c r="I55" s="423" t="n">
        <v>105.3</v>
      </c>
      <c r="J55" s="423" t="n">
        <v>103.5</v>
      </c>
      <c r="K55" s="423" t="n">
        <v>135.9</v>
      </c>
      <c r="L55" s="423" t="n">
        <v>104.2</v>
      </c>
      <c r="M55" s="423" t="n">
        <v>107.1</v>
      </c>
      <c r="N55" s="423" t="n">
        <v>103.8</v>
      </c>
      <c r="O55" s="423" t="n">
        <v>113.5</v>
      </c>
      <c r="P55" s="412"/>
      <c r="Q55" s="408" t="s">
        <v>805</v>
      </c>
    </row>
    <row r="56" customFormat="false" ht="12.75" hidden="false" customHeight="false" outlineLevel="0" collapsed="false">
      <c r="B56" s="223" t="s">
        <v>806</v>
      </c>
      <c r="C56" s="423" t="n">
        <v>107.7</v>
      </c>
      <c r="D56" s="423" t="n">
        <v>115.8</v>
      </c>
      <c r="E56" s="423" t="n">
        <v>102.7</v>
      </c>
      <c r="F56" s="423" t="n">
        <v>124.8</v>
      </c>
      <c r="G56" s="423" t="n">
        <v>118.9</v>
      </c>
      <c r="H56" s="423" t="n">
        <v>102.8</v>
      </c>
      <c r="I56" s="423" t="n">
        <v>107.4</v>
      </c>
      <c r="J56" s="423" t="n">
        <v>125.9</v>
      </c>
      <c r="K56" s="423" t="n">
        <v>142</v>
      </c>
      <c r="L56" s="423" t="n">
        <v>106</v>
      </c>
      <c r="M56" s="423" t="n">
        <v>106.4</v>
      </c>
      <c r="N56" s="423" t="n">
        <v>105.9</v>
      </c>
      <c r="O56" s="423" t="n">
        <v>121.8</v>
      </c>
      <c r="P56" s="412"/>
      <c r="Q56" s="408" t="s">
        <v>806</v>
      </c>
    </row>
    <row r="57" customFormat="false" ht="12.75" hidden="false" customHeight="false" outlineLevel="0" collapsed="false">
      <c r="A57" s="3" t="n">
        <v>2011</v>
      </c>
      <c r="B57" s="223" t="s">
        <v>813</v>
      </c>
      <c r="C57" s="423" t="n">
        <v>107.5</v>
      </c>
      <c r="D57" s="423" t="n">
        <v>116.3</v>
      </c>
      <c r="E57" s="423" t="n">
        <v>101.6</v>
      </c>
      <c r="F57" s="423" t="n">
        <v>126.2</v>
      </c>
      <c r="G57" s="423" t="n">
        <v>122.8</v>
      </c>
      <c r="H57" s="423" t="n">
        <v>100.7</v>
      </c>
      <c r="I57" s="423" t="n">
        <v>107.1</v>
      </c>
      <c r="J57" s="423" t="n">
        <v>105.3</v>
      </c>
      <c r="K57" s="423" t="n">
        <v>143.8</v>
      </c>
      <c r="L57" s="423" t="n">
        <v>105.7</v>
      </c>
      <c r="M57" s="423" t="n">
        <v>108.7</v>
      </c>
      <c r="N57" s="423" t="n">
        <v>105.2</v>
      </c>
      <c r="O57" s="423" t="n">
        <v>127.7</v>
      </c>
      <c r="P57" s="412" t="n">
        <v>2011</v>
      </c>
      <c r="Q57" s="408" t="s">
        <v>813</v>
      </c>
    </row>
    <row r="58" customFormat="false" ht="12.75" hidden="false" customHeight="false" outlineLevel="0" collapsed="false">
      <c r="B58" s="223" t="s">
        <v>807</v>
      </c>
      <c r="C58" s="423" t="n">
        <v>107.1</v>
      </c>
      <c r="D58" s="423" t="n">
        <v>119.3</v>
      </c>
      <c r="E58" s="423" t="n">
        <v>104.9</v>
      </c>
      <c r="F58" s="423" t="n">
        <v>125.5</v>
      </c>
      <c r="G58" s="423" t="n">
        <v>127.1</v>
      </c>
      <c r="H58" s="423" t="n">
        <v>102.6</v>
      </c>
      <c r="I58" s="423" t="n">
        <v>106.6</v>
      </c>
      <c r="J58" s="423" t="n">
        <v>132</v>
      </c>
      <c r="K58" s="423" t="n">
        <v>136.7</v>
      </c>
      <c r="L58" s="423" t="n">
        <v>105.3</v>
      </c>
      <c r="M58" s="423" t="n">
        <v>109.7</v>
      </c>
      <c r="N58" s="423" t="n">
        <v>104.7</v>
      </c>
      <c r="O58" s="423" t="n">
        <v>123.6</v>
      </c>
      <c r="P58" s="412"/>
      <c r="Q58" s="408" t="s">
        <v>807</v>
      </c>
    </row>
    <row r="59" customFormat="false" ht="12.75" hidden="false" customHeight="false" outlineLevel="0" collapsed="false">
      <c r="B59" s="223" t="s">
        <v>808</v>
      </c>
      <c r="C59" s="423" t="n">
        <v>105.8</v>
      </c>
      <c r="D59" s="423" t="n">
        <v>120.4</v>
      </c>
      <c r="E59" s="423" t="n">
        <v>108.5</v>
      </c>
      <c r="F59" s="423" t="n">
        <v>127.8</v>
      </c>
      <c r="G59" s="423" t="n">
        <v>126.2</v>
      </c>
      <c r="H59" s="423" t="n">
        <v>105.1</v>
      </c>
      <c r="I59" s="423" t="n">
        <v>105.3</v>
      </c>
      <c r="J59" s="423" t="n">
        <v>121</v>
      </c>
      <c r="K59" s="423" t="n">
        <v>141.6</v>
      </c>
      <c r="L59" s="423" t="n">
        <v>103.8</v>
      </c>
      <c r="M59" s="423" t="n">
        <v>110.1</v>
      </c>
      <c r="N59" s="423" t="n">
        <v>103</v>
      </c>
      <c r="O59" s="423" t="n">
        <v>124.8</v>
      </c>
      <c r="P59" s="412"/>
      <c r="Q59" s="408" t="s">
        <v>808</v>
      </c>
    </row>
    <row r="60" customFormat="false" ht="12.75" hidden="false" customHeight="false" outlineLevel="0" collapsed="false">
      <c r="B60" s="223" t="s">
        <v>791</v>
      </c>
      <c r="C60" s="423" t="n">
        <v>106.8</v>
      </c>
      <c r="D60" s="423" t="n">
        <v>117.9</v>
      </c>
      <c r="E60" s="423" t="n">
        <v>110.8</v>
      </c>
      <c r="F60" s="423" t="n">
        <v>128.9</v>
      </c>
      <c r="G60" s="423" t="n">
        <v>121</v>
      </c>
      <c r="H60" s="423" t="n">
        <v>105.3</v>
      </c>
      <c r="I60" s="423" t="n">
        <v>106.4</v>
      </c>
      <c r="J60" s="423" t="n">
        <v>108.5</v>
      </c>
      <c r="K60" s="423" t="n">
        <v>143.8</v>
      </c>
      <c r="L60" s="423" t="n">
        <v>105.1</v>
      </c>
      <c r="M60" s="423" t="n">
        <v>111.6</v>
      </c>
      <c r="N60" s="423" t="n">
        <v>104.2</v>
      </c>
      <c r="O60" s="423" t="n">
        <v>119.8</v>
      </c>
      <c r="P60" s="412"/>
      <c r="Q60" s="408" t="s">
        <v>791</v>
      </c>
    </row>
    <row r="61" customFormat="false" ht="12.75" hidden="false" customHeight="false" outlineLevel="0" collapsed="false">
      <c r="B61" s="223" t="s">
        <v>809</v>
      </c>
      <c r="C61" s="423" t="n">
        <v>106.3</v>
      </c>
      <c r="D61" s="423" t="n">
        <v>114</v>
      </c>
      <c r="E61" s="423" t="n">
        <v>108.3</v>
      </c>
      <c r="F61" s="423" t="n">
        <v>127.9</v>
      </c>
      <c r="G61" s="423" t="n">
        <v>114</v>
      </c>
      <c r="H61" s="423" t="n">
        <v>104.4</v>
      </c>
      <c r="I61" s="423" t="n">
        <v>105.9</v>
      </c>
      <c r="J61" s="423" t="n">
        <v>120.2</v>
      </c>
      <c r="K61" s="423" t="n">
        <v>142.9</v>
      </c>
      <c r="L61" s="423" t="n">
        <v>104.5</v>
      </c>
      <c r="M61" s="423" t="n">
        <v>112.7</v>
      </c>
      <c r="N61" s="423" t="n">
        <v>103.4</v>
      </c>
      <c r="O61" s="423" t="n">
        <v>122</v>
      </c>
      <c r="P61" s="412"/>
      <c r="Q61" s="408" t="s">
        <v>809</v>
      </c>
    </row>
    <row r="62" customFormat="false" ht="12.75" hidden="false" customHeight="false" outlineLevel="0" collapsed="false">
      <c r="B62" s="223" t="s">
        <v>800</v>
      </c>
      <c r="C62" s="423" t="n">
        <v>106.5</v>
      </c>
      <c r="D62" s="423" t="n">
        <v>118</v>
      </c>
      <c r="E62" s="423" t="n">
        <v>112</v>
      </c>
      <c r="F62" s="423" t="n">
        <v>130.6</v>
      </c>
      <c r="G62" s="423" t="n">
        <v>117.8</v>
      </c>
      <c r="H62" s="423" t="n">
        <v>108.1</v>
      </c>
      <c r="I62" s="423" t="n">
        <v>106.1</v>
      </c>
      <c r="J62" s="423" t="n">
        <v>125.6</v>
      </c>
      <c r="K62" s="423" t="n">
        <v>137.7</v>
      </c>
      <c r="L62" s="423" t="n">
        <v>104.9</v>
      </c>
      <c r="M62" s="423" t="n">
        <v>110.6</v>
      </c>
      <c r="N62" s="423" t="n">
        <v>104.2</v>
      </c>
      <c r="O62" s="423" t="n">
        <v>118</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5</v>
      </c>
      <c r="B3" s="173"/>
      <c r="C3" s="173"/>
      <c r="D3" s="173"/>
      <c r="E3" s="173"/>
      <c r="F3" s="173"/>
      <c r="G3" s="173"/>
      <c r="H3" s="173"/>
      <c r="I3" s="173" t="s">
        <v>1715</v>
      </c>
      <c r="J3" s="173"/>
      <c r="K3" s="173"/>
      <c r="L3" s="173"/>
      <c r="M3" s="173"/>
      <c r="N3" s="173"/>
      <c r="O3" s="173"/>
      <c r="P3" s="173"/>
      <c r="Q3" s="173"/>
    </row>
    <row r="4" customFormat="false" ht="20.1" hidden="false" customHeight="true" outlineLevel="0" collapsed="false">
      <c r="A4" s="394" t="s">
        <v>1716</v>
      </c>
      <c r="B4" s="394"/>
      <c r="C4" s="394"/>
      <c r="D4" s="394"/>
      <c r="E4" s="394"/>
      <c r="F4" s="394"/>
      <c r="G4" s="394"/>
      <c r="H4" s="394"/>
      <c r="I4" s="394" t="s">
        <v>1716</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04.7</v>
      </c>
      <c r="D9" s="423" t="n">
        <v>104</v>
      </c>
      <c r="E9" s="423" t="n">
        <v>103.3</v>
      </c>
      <c r="F9" s="423" t="n">
        <v>104.1</v>
      </c>
      <c r="G9" s="423" t="n">
        <v>104.7</v>
      </c>
      <c r="H9" s="423" t="n">
        <v>101.4</v>
      </c>
      <c r="I9" s="423" t="n">
        <v>104.5</v>
      </c>
      <c r="J9" s="423" t="n">
        <v>110.3</v>
      </c>
      <c r="K9" s="423" t="n">
        <v>121.9</v>
      </c>
      <c r="L9" s="423" t="n">
        <v>101.9</v>
      </c>
      <c r="M9" s="423" t="n">
        <v>109.8</v>
      </c>
      <c r="N9" s="423" t="n">
        <v>100.5</v>
      </c>
      <c r="O9" s="423" t="n">
        <v>112.3</v>
      </c>
      <c r="P9" s="410" t="s">
        <v>776</v>
      </c>
      <c r="Q9" s="408" t="s">
        <v>813</v>
      </c>
    </row>
    <row r="10" customFormat="false" ht="12.75" hidden="false" customHeight="false" outlineLevel="0" collapsed="false">
      <c r="B10" s="223" t="s">
        <v>807</v>
      </c>
      <c r="C10" s="423" t="n">
        <v>103.9</v>
      </c>
      <c r="D10" s="423" t="n">
        <v>104</v>
      </c>
      <c r="E10" s="423" t="n">
        <v>100.9</v>
      </c>
      <c r="F10" s="423" t="n">
        <v>101.9</v>
      </c>
      <c r="G10" s="423" t="n">
        <v>105.3</v>
      </c>
      <c r="H10" s="423" t="n">
        <v>103</v>
      </c>
      <c r="I10" s="423" t="n">
        <v>103.7</v>
      </c>
      <c r="J10" s="423" t="n">
        <v>106.6</v>
      </c>
      <c r="K10" s="423" t="n">
        <v>123.3</v>
      </c>
      <c r="L10" s="423" t="n">
        <v>101.3</v>
      </c>
      <c r="M10" s="423" t="n">
        <v>108.8</v>
      </c>
      <c r="N10" s="423" t="n">
        <v>99.9</v>
      </c>
      <c r="O10" s="423" t="n">
        <v>111.6</v>
      </c>
      <c r="P10" s="412"/>
      <c r="Q10" s="408" t="s">
        <v>807</v>
      </c>
    </row>
    <row r="11" customFormat="false" ht="12.75" hidden="false" customHeight="false" outlineLevel="0" collapsed="false">
      <c r="B11" s="223" t="s">
        <v>808</v>
      </c>
      <c r="C11" s="423" t="n">
        <v>105.2</v>
      </c>
      <c r="D11" s="423" t="n">
        <v>104.8</v>
      </c>
      <c r="E11" s="423" t="n">
        <v>101.8</v>
      </c>
      <c r="F11" s="423" t="n">
        <v>101.4</v>
      </c>
      <c r="G11" s="423" t="n">
        <v>106.6</v>
      </c>
      <c r="H11" s="423" t="n">
        <v>104.6</v>
      </c>
      <c r="I11" s="423" t="n">
        <v>104.9</v>
      </c>
      <c r="J11" s="423" t="n">
        <v>107.9</v>
      </c>
      <c r="K11" s="423" t="n">
        <v>125.7</v>
      </c>
      <c r="L11" s="423" t="n">
        <v>102.6</v>
      </c>
      <c r="M11" s="423" t="n">
        <v>109.9</v>
      </c>
      <c r="N11" s="423" t="n">
        <v>101.2</v>
      </c>
      <c r="O11" s="423" t="n">
        <v>112.3</v>
      </c>
      <c r="P11" s="412"/>
      <c r="Q11" s="408" t="s">
        <v>808</v>
      </c>
    </row>
    <row r="12" customFormat="false" ht="12.75" hidden="false" customHeight="false" outlineLevel="0" collapsed="false">
      <c r="B12" s="223" t="s">
        <v>791</v>
      </c>
      <c r="C12" s="423" t="n">
        <v>104</v>
      </c>
      <c r="D12" s="423" t="n">
        <v>104.8</v>
      </c>
      <c r="E12" s="423" t="n">
        <v>96.3</v>
      </c>
      <c r="F12" s="423" t="n">
        <v>101.7</v>
      </c>
      <c r="G12" s="423" t="n">
        <v>106.2</v>
      </c>
      <c r="H12" s="423" t="n">
        <v>105.8</v>
      </c>
      <c r="I12" s="423" t="n">
        <v>103.7</v>
      </c>
      <c r="J12" s="423" t="n">
        <v>109</v>
      </c>
      <c r="K12" s="423" t="n">
        <v>127.5</v>
      </c>
      <c r="L12" s="423" t="n">
        <v>100.8</v>
      </c>
      <c r="M12" s="423" t="n">
        <v>109.8</v>
      </c>
      <c r="N12" s="423" t="n">
        <v>99</v>
      </c>
      <c r="O12" s="423" t="n">
        <v>111.6</v>
      </c>
      <c r="P12" s="412"/>
      <c r="Q12" s="408" t="s">
        <v>791</v>
      </c>
    </row>
    <row r="13" customFormat="false" ht="12.75" hidden="false" customHeight="false" outlineLevel="0" collapsed="false">
      <c r="B13" s="223" t="s">
        <v>809</v>
      </c>
      <c r="C13" s="423" t="n">
        <v>106.1</v>
      </c>
      <c r="D13" s="423" t="n">
        <v>104.4</v>
      </c>
      <c r="E13" s="423" t="n">
        <v>98.4</v>
      </c>
      <c r="F13" s="423" t="n">
        <v>104</v>
      </c>
      <c r="G13" s="423" t="n">
        <v>105.1</v>
      </c>
      <c r="H13" s="423" t="n">
        <v>103.1</v>
      </c>
      <c r="I13" s="423" t="n">
        <v>106</v>
      </c>
      <c r="J13" s="423" t="n">
        <v>113.8</v>
      </c>
      <c r="K13" s="423" t="n">
        <v>133.1</v>
      </c>
      <c r="L13" s="423" t="n">
        <v>102.3</v>
      </c>
      <c r="M13" s="423" t="n">
        <v>114</v>
      </c>
      <c r="N13" s="423" t="n">
        <v>100.1</v>
      </c>
      <c r="O13" s="423" t="n">
        <v>112.3</v>
      </c>
      <c r="P13" s="412"/>
      <c r="Q13" s="408" t="s">
        <v>809</v>
      </c>
    </row>
    <row r="14" customFormat="false" ht="12.75" hidden="false" customHeight="false" outlineLevel="0" collapsed="false">
      <c r="B14" s="223" t="s">
        <v>800</v>
      </c>
      <c r="C14" s="423" t="n">
        <v>107</v>
      </c>
      <c r="D14" s="423" t="n">
        <v>105.2</v>
      </c>
      <c r="E14" s="423" t="n">
        <v>97.7</v>
      </c>
      <c r="F14" s="423" t="n">
        <v>104.9</v>
      </c>
      <c r="G14" s="423" t="n">
        <v>106.4</v>
      </c>
      <c r="H14" s="423" t="n">
        <v>101.5</v>
      </c>
      <c r="I14" s="423" t="n">
        <v>107</v>
      </c>
      <c r="J14" s="423" t="n">
        <v>113.7</v>
      </c>
      <c r="K14" s="423" t="n">
        <v>133.3</v>
      </c>
      <c r="L14" s="423" t="n">
        <v>103.6</v>
      </c>
      <c r="M14" s="423" t="n">
        <v>117.8</v>
      </c>
      <c r="N14" s="423" t="n">
        <v>101</v>
      </c>
      <c r="O14" s="423" t="n">
        <v>111.4</v>
      </c>
      <c r="P14" s="412"/>
      <c r="Q14" s="408" t="s">
        <v>800</v>
      </c>
    </row>
    <row r="15" customFormat="false" ht="12.75" hidden="false" customHeight="false" outlineLevel="0" collapsed="false">
      <c r="B15" s="223" t="s">
        <v>801</v>
      </c>
      <c r="C15" s="423" t="n">
        <v>106.5</v>
      </c>
      <c r="D15" s="423" t="n">
        <v>106.7</v>
      </c>
      <c r="E15" s="423" t="n">
        <v>96.3</v>
      </c>
      <c r="F15" s="423" t="n">
        <v>105</v>
      </c>
      <c r="G15" s="423" t="n">
        <v>108.7</v>
      </c>
      <c r="H15" s="423" t="n">
        <v>103.7</v>
      </c>
      <c r="I15" s="423" t="n">
        <v>106.3</v>
      </c>
      <c r="J15" s="423" t="n">
        <v>118</v>
      </c>
      <c r="K15" s="423" t="n">
        <v>133</v>
      </c>
      <c r="L15" s="423" t="n">
        <v>102.4</v>
      </c>
      <c r="M15" s="423" t="n">
        <v>111.6</v>
      </c>
      <c r="N15" s="423" t="n">
        <v>100.6</v>
      </c>
      <c r="O15" s="423" t="n">
        <v>111.7</v>
      </c>
      <c r="P15" s="412"/>
      <c r="Q15" s="408" t="s">
        <v>801</v>
      </c>
    </row>
    <row r="16" customFormat="false" ht="12.75" hidden="false" customHeight="false" outlineLevel="0" collapsed="false">
      <c r="B16" s="223" t="s">
        <v>802</v>
      </c>
      <c r="C16" s="423" t="n">
        <v>104.2</v>
      </c>
      <c r="D16" s="423" t="n">
        <v>107.5</v>
      </c>
      <c r="E16" s="423" t="n">
        <v>95.5</v>
      </c>
      <c r="F16" s="423" t="n">
        <v>105.9</v>
      </c>
      <c r="G16" s="423" t="n">
        <v>109.1</v>
      </c>
      <c r="H16" s="423" t="n">
        <v>105.4</v>
      </c>
      <c r="I16" s="423" t="n">
        <v>103.7</v>
      </c>
      <c r="J16" s="423" t="n">
        <v>123.3</v>
      </c>
      <c r="K16" s="423" t="n">
        <v>126.6</v>
      </c>
      <c r="L16" s="423" t="n">
        <v>99.1</v>
      </c>
      <c r="M16" s="423" t="n">
        <v>112.7</v>
      </c>
      <c r="N16" s="423" t="n">
        <v>96.7</v>
      </c>
      <c r="O16" s="423" t="n">
        <v>111.4</v>
      </c>
      <c r="P16" s="412"/>
      <c r="Q16" s="408" t="s">
        <v>802</v>
      </c>
    </row>
    <row r="17" customFormat="false" ht="12.75" hidden="false" customHeight="false" outlineLevel="0" collapsed="false">
      <c r="B17" s="223" t="s">
        <v>803</v>
      </c>
      <c r="C17" s="423" t="n">
        <v>105.7</v>
      </c>
      <c r="D17" s="423" t="n">
        <v>109.2</v>
      </c>
      <c r="E17" s="423" t="n">
        <v>97.2</v>
      </c>
      <c r="F17" s="423" t="n">
        <v>109.9</v>
      </c>
      <c r="G17" s="423" t="n">
        <v>110.6</v>
      </c>
      <c r="H17" s="423" t="n">
        <v>103.8</v>
      </c>
      <c r="I17" s="423" t="n">
        <v>105.2</v>
      </c>
      <c r="J17" s="423" t="n">
        <v>117.3</v>
      </c>
      <c r="K17" s="423" t="n">
        <v>128.8</v>
      </c>
      <c r="L17" s="423" t="n">
        <v>101.6</v>
      </c>
      <c r="M17" s="423" t="n">
        <v>113.4</v>
      </c>
      <c r="N17" s="423" t="n">
        <v>99.6</v>
      </c>
      <c r="O17" s="423" t="n">
        <v>112.3</v>
      </c>
      <c r="P17" s="412"/>
      <c r="Q17" s="408" t="s">
        <v>803</v>
      </c>
    </row>
    <row r="18" customFormat="false" ht="12.75" hidden="false" customHeight="false" outlineLevel="0" collapsed="false">
      <c r="B18" s="223" t="s">
        <v>804</v>
      </c>
      <c r="C18" s="423" t="n">
        <v>104.6</v>
      </c>
      <c r="D18" s="423" t="n">
        <v>110.9</v>
      </c>
      <c r="E18" s="423" t="n">
        <v>91.9</v>
      </c>
      <c r="F18" s="423" t="n">
        <v>111.9</v>
      </c>
      <c r="G18" s="423" t="n">
        <v>112</v>
      </c>
      <c r="H18" s="423" t="n">
        <v>106.7</v>
      </c>
      <c r="I18" s="423" t="n">
        <v>103.8</v>
      </c>
      <c r="J18" s="423" t="n">
        <v>121.7</v>
      </c>
      <c r="K18" s="423" t="n">
        <v>127.6</v>
      </c>
      <c r="L18" s="423" t="n">
        <v>99.7</v>
      </c>
      <c r="M18" s="423" t="n">
        <v>114.3</v>
      </c>
      <c r="N18" s="423" t="n">
        <v>97.3</v>
      </c>
      <c r="O18" s="423" t="n">
        <v>111.8</v>
      </c>
      <c r="P18" s="412"/>
      <c r="Q18" s="408" t="s">
        <v>804</v>
      </c>
    </row>
    <row r="19" customFormat="false" ht="12.75" hidden="false" customHeight="false" outlineLevel="0" collapsed="false">
      <c r="B19" s="223" t="s">
        <v>805</v>
      </c>
      <c r="C19" s="423" t="n">
        <v>105.3</v>
      </c>
      <c r="D19" s="423" t="n">
        <v>111.2</v>
      </c>
      <c r="E19" s="423" t="n">
        <v>92.6</v>
      </c>
      <c r="F19" s="423" t="n">
        <v>111.1</v>
      </c>
      <c r="G19" s="423" t="n">
        <v>112.5</v>
      </c>
      <c r="H19" s="423" t="n">
        <v>108.8</v>
      </c>
      <c r="I19" s="423" t="n">
        <v>104.6</v>
      </c>
      <c r="J19" s="423" t="n">
        <v>122.9</v>
      </c>
      <c r="K19" s="423" t="n">
        <v>130.9</v>
      </c>
      <c r="L19" s="423" t="n">
        <v>99.9</v>
      </c>
      <c r="M19" s="423" t="n">
        <v>110.5</v>
      </c>
      <c r="N19" s="423" t="n">
        <v>98.1</v>
      </c>
      <c r="O19" s="423" t="n">
        <v>111.8</v>
      </c>
      <c r="P19" s="412"/>
      <c r="Q19" s="408" t="s">
        <v>805</v>
      </c>
    </row>
    <row r="20" customFormat="false" ht="12.75" hidden="false" customHeight="false" outlineLevel="0" collapsed="false">
      <c r="B20" s="223" t="s">
        <v>806</v>
      </c>
      <c r="C20" s="423" t="n">
        <v>107.7</v>
      </c>
      <c r="D20" s="423" t="n">
        <v>112.8</v>
      </c>
      <c r="E20" s="423" t="n">
        <v>92.3</v>
      </c>
      <c r="F20" s="423" t="n">
        <v>114.5</v>
      </c>
      <c r="G20" s="423" t="n">
        <v>114.7</v>
      </c>
      <c r="H20" s="423" t="n">
        <v>105.8</v>
      </c>
      <c r="I20" s="423" t="n">
        <v>107</v>
      </c>
      <c r="J20" s="423" t="n">
        <v>129.8</v>
      </c>
      <c r="K20" s="423" t="n">
        <v>133.5</v>
      </c>
      <c r="L20" s="423" t="n">
        <v>100.8</v>
      </c>
      <c r="M20" s="423" t="n">
        <v>108.1</v>
      </c>
      <c r="N20" s="423" t="n">
        <v>99.6</v>
      </c>
      <c r="O20" s="423" t="n">
        <v>111.8</v>
      </c>
      <c r="P20" s="412"/>
      <c r="Q20" s="408" t="s">
        <v>806</v>
      </c>
    </row>
    <row r="21" customFormat="false" ht="12.75" hidden="false" customHeight="false" outlineLevel="0" collapsed="false">
      <c r="A21" s="408" t="s">
        <v>777</v>
      </c>
      <c r="B21" s="223" t="s">
        <v>813</v>
      </c>
      <c r="C21" s="423" t="n">
        <v>105.1</v>
      </c>
      <c r="D21" s="423" t="n">
        <v>112.7</v>
      </c>
      <c r="E21" s="423" t="n">
        <v>89.7</v>
      </c>
      <c r="F21" s="423" t="n">
        <v>110.6</v>
      </c>
      <c r="G21" s="423" t="n">
        <v>114.9</v>
      </c>
      <c r="H21" s="423" t="n">
        <v>111.9</v>
      </c>
      <c r="I21" s="423" t="n">
        <v>104.2</v>
      </c>
      <c r="J21" s="423" t="n">
        <v>131.6</v>
      </c>
      <c r="K21" s="423" t="n">
        <v>131.9</v>
      </c>
      <c r="L21" s="423" t="n">
        <v>97.9</v>
      </c>
      <c r="M21" s="423" t="n">
        <v>103.7</v>
      </c>
      <c r="N21" s="423" t="n">
        <v>96.8</v>
      </c>
      <c r="O21" s="423" t="n">
        <v>118</v>
      </c>
      <c r="P21" s="410" t="s">
        <v>777</v>
      </c>
      <c r="Q21" s="408" t="s">
        <v>813</v>
      </c>
    </row>
    <row r="22" customFormat="false" ht="12.75" hidden="false" customHeight="false" outlineLevel="0" collapsed="false">
      <c r="B22" s="223" t="s">
        <v>807</v>
      </c>
      <c r="C22" s="423" t="n">
        <v>107.1</v>
      </c>
      <c r="D22" s="423" t="n">
        <v>113.8</v>
      </c>
      <c r="E22" s="423" t="n">
        <v>94</v>
      </c>
      <c r="F22" s="423" t="n">
        <v>110.3</v>
      </c>
      <c r="G22" s="423" t="n">
        <v>117.8</v>
      </c>
      <c r="H22" s="423" t="n">
        <v>106.5</v>
      </c>
      <c r="I22" s="423" t="n">
        <v>106.4</v>
      </c>
      <c r="J22" s="423" t="n">
        <v>137.6</v>
      </c>
      <c r="K22" s="423" t="n">
        <v>132.7</v>
      </c>
      <c r="L22" s="423" t="n">
        <v>99.8</v>
      </c>
      <c r="M22" s="423" t="n">
        <v>109.2</v>
      </c>
      <c r="N22" s="423" t="n">
        <v>98.1</v>
      </c>
      <c r="O22" s="423" t="n">
        <v>118</v>
      </c>
      <c r="P22" s="412"/>
      <c r="Q22" s="408" t="s">
        <v>807</v>
      </c>
    </row>
    <row r="23" customFormat="false" ht="12.75" hidden="false" customHeight="false" outlineLevel="0" collapsed="false">
      <c r="B23" s="223" t="s">
        <v>808</v>
      </c>
      <c r="C23" s="423" t="n">
        <v>107</v>
      </c>
      <c r="D23" s="423" t="n">
        <v>114.4</v>
      </c>
      <c r="E23" s="423" t="n">
        <v>95.6</v>
      </c>
      <c r="F23" s="423" t="n">
        <v>110.9</v>
      </c>
      <c r="G23" s="423" t="n">
        <v>117.5</v>
      </c>
      <c r="H23" s="423" t="n">
        <v>110.6</v>
      </c>
      <c r="I23" s="423" t="n">
        <v>106.1</v>
      </c>
      <c r="J23" s="423" t="n">
        <v>137</v>
      </c>
      <c r="K23" s="423" t="n">
        <v>135.2</v>
      </c>
      <c r="L23" s="423" t="n">
        <v>99.5</v>
      </c>
      <c r="M23" s="423" t="n">
        <v>108.6</v>
      </c>
      <c r="N23" s="423" t="n">
        <v>97.8</v>
      </c>
      <c r="O23" s="423" t="n">
        <v>118</v>
      </c>
      <c r="P23" s="412"/>
      <c r="Q23" s="408" t="s">
        <v>808</v>
      </c>
    </row>
    <row r="24" customFormat="false" ht="12.75" hidden="false" customHeight="false" outlineLevel="0" collapsed="false">
      <c r="B24" s="223" t="s">
        <v>791</v>
      </c>
      <c r="C24" s="423" t="n">
        <v>109.2</v>
      </c>
      <c r="D24" s="423" t="n">
        <v>115.6</v>
      </c>
      <c r="E24" s="423" t="n">
        <v>104.7</v>
      </c>
      <c r="F24" s="423" t="n">
        <v>109.9</v>
      </c>
      <c r="G24" s="423" t="n">
        <v>118.9</v>
      </c>
      <c r="H24" s="423" t="n">
        <v>113.6</v>
      </c>
      <c r="I24" s="423" t="n">
        <v>108.4</v>
      </c>
      <c r="J24" s="423" t="n">
        <v>146.2</v>
      </c>
      <c r="K24" s="423" t="n">
        <v>140.2</v>
      </c>
      <c r="L24" s="423" t="n">
        <v>100.9</v>
      </c>
      <c r="M24" s="423" t="n">
        <v>109.7</v>
      </c>
      <c r="N24" s="423" t="n">
        <v>99.2</v>
      </c>
      <c r="O24" s="423" t="n">
        <v>118</v>
      </c>
      <c r="P24" s="412"/>
      <c r="Q24" s="408" t="s">
        <v>791</v>
      </c>
    </row>
    <row r="25" customFormat="false" ht="12.75" hidden="false" customHeight="false" outlineLevel="0" collapsed="false">
      <c r="B25" s="223" t="s">
        <v>809</v>
      </c>
      <c r="C25" s="423" t="n">
        <v>107.7</v>
      </c>
      <c r="D25" s="423" t="n">
        <v>114.4</v>
      </c>
      <c r="E25" s="423" t="n">
        <v>96.4</v>
      </c>
      <c r="F25" s="423" t="n">
        <v>108.9</v>
      </c>
      <c r="G25" s="423" t="n">
        <v>118.5</v>
      </c>
      <c r="H25" s="423" t="n">
        <v>110.3</v>
      </c>
      <c r="I25" s="423" t="n">
        <v>106.8</v>
      </c>
      <c r="J25" s="423" t="n">
        <v>150.1</v>
      </c>
      <c r="K25" s="423" t="n">
        <v>143.5</v>
      </c>
      <c r="L25" s="423" t="n">
        <v>98.1</v>
      </c>
      <c r="M25" s="423" t="n">
        <v>112.2</v>
      </c>
      <c r="N25" s="423" t="n">
        <v>95.5</v>
      </c>
      <c r="O25" s="423" t="n">
        <v>118</v>
      </c>
      <c r="P25" s="412"/>
      <c r="Q25" s="408" t="s">
        <v>809</v>
      </c>
    </row>
    <row r="26" customFormat="false" ht="12.75" hidden="false" customHeight="false" outlineLevel="0" collapsed="false">
      <c r="B26" s="223" t="s">
        <v>800</v>
      </c>
      <c r="C26" s="423" t="n">
        <v>110.2</v>
      </c>
      <c r="D26" s="423" t="n">
        <v>116.1</v>
      </c>
      <c r="E26" s="423" t="n">
        <v>106</v>
      </c>
      <c r="F26" s="423" t="n">
        <v>113.2</v>
      </c>
      <c r="G26" s="423" t="n">
        <v>119.7</v>
      </c>
      <c r="H26" s="423" t="n">
        <v>109.1</v>
      </c>
      <c r="I26" s="423" t="n">
        <v>109.4</v>
      </c>
      <c r="J26" s="423" t="n">
        <v>163.5</v>
      </c>
      <c r="K26" s="423" t="n">
        <v>146.5</v>
      </c>
      <c r="L26" s="423" t="n">
        <v>99.8</v>
      </c>
      <c r="M26" s="423" t="n">
        <v>112.6</v>
      </c>
      <c r="N26" s="423" t="n">
        <v>97.3</v>
      </c>
      <c r="O26" s="423" t="n">
        <v>118</v>
      </c>
      <c r="P26" s="412"/>
      <c r="Q26" s="408" t="s">
        <v>800</v>
      </c>
    </row>
    <row r="27" customFormat="false" ht="12.75" hidden="false" customHeight="false" outlineLevel="0" collapsed="false">
      <c r="B27" s="223" t="s">
        <v>801</v>
      </c>
      <c r="C27" s="423" t="n">
        <v>112.1</v>
      </c>
      <c r="D27" s="423" t="n">
        <v>116.6</v>
      </c>
      <c r="E27" s="423" t="n">
        <v>99.3</v>
      </c>
      <c r="F27" s="423" t="n">
        <v>112.6</v>
      </c>
      <c r="G27" s="423" t="n">
        <v>120.7</v>
      </c>
      <c r="H27" s="423" t="n">
        <v>110.6</v>
      </c>
      <c r="I27" s="423" t="n">
        <v>111.5</v>
      </c>
      <c r="J27" s="423" t="n">
        <v>167.6</v>
      </c>
      <c r="K27" s="423" t="n">
        <v>152.6</v>
      </c>
      <c r="L27" s="423" t="n">
        <v>100.7</v>
      </c>
      <c r="M27" s="423" t="n">
        <v>112.3</v>
      </c>
      <c r="N27" s="423" t="n">
        <v>98.6</v>
      </c>
      <c r="O27" s="423" t="n">
        <v>118</v>
      </c>
      <c r="P27" s="412"/>
      <c r="Q27" s="408" t="s">
        <v>801</v>
      </c>
    </row>
    <row r="28" customFormat="false" ht="12.75" hidden="false" customHeight="false" outlineLevel="0" collapsed="false">
      <c r="B28" s="223" t="s">
        <v>802</v>
      </c>
      <c r="C28" s="423" t="n">
        <v>112.4</v>
      </c>
      <c r="D28" s="423" t="n">
        <v>117.7</v>
      </c>
      <c r="E28" s="423" t="n">
        <v>110.4</v>
      </c>
      <c r="F28" s="423" t="n">
        <v>112.1</v>
      </c>
      <c r="G28" s="423" t="n">
        <v>123.2</v>
      </c>
      <c r="H28" s="423" t="n">
        <v>107.3</v>
      </c>
      <c r="I28" s="423" t="n">
        <v>111.8</v>
      </c>
      <c r="J28" s="423" t="n">
        <v>179.8</v>
      </c>
      <c r="K28" s="423" t="n">
        <v>147.3</v>
      </c>
      <c r="L28" s="423" t="n">
        <v>100.2</v>
      </c>
      <c r="M28" s="423" t="n">
        <v>113.9</v>
      </c>
      <c r="N28" s="423" t="n">
        <v>97.6</v>
      </c>
      <c r="O28" s="423" t="n">
        <v>118</v>
      </c>
      <c r="P28" s="412"/>
      <c r="Q28" s="408" t="s">
        <v>802</v>
      </c>
    </row>
    <row r="29" customFormat="false" ht="12.75" hidden="false" customHeight="false" outlineLevel="0" collapsed="false">
      <c r="B29" s="223" t="s">
        <v>803</v>
      </c>
      <c r="C29" s="423" t="n">
        <v>110.6</v>
      </c>
      <c r="D29" s="423" t="n">
        <v>116.9</v>
      </c>
      <c r="E29" s="423" t="n">
        <v>109.8</v>
      </c>
      <c r="F29" s="423" t="n">
        <v>113.9</v>
      </c>
      <c r="G29" s="423" t="n">
        <v>120.5</v>
      </c>
      <c r="H29" s="423" t="n">
        <v>110.1</v>
      </c>
      <c r="I29" s="423" t="n">
        <v>109.9</v>
      </c>
      <c r="J29" s="423" t="n">
        <v>166.4</v>
      </c>
      <c r="K29" s="423" t="n">
        <v>148.1</v>
      </c>
      <c r="L29" s="423" t="n">
        <v>100</v>
      </c>
      <c r="M29" s="423" t="n">
        <v>106.9</v>
      </c>
      <c r="N29" s="423" t="n">
        <v>98.7</v>
      </c>
      <c r="O29" s="423" t="n">
        <v>118</v>
      </c>
      <c r="P29" s="412"/>
      <c r="Q29" s="408" t="s">
        <v>803</v>
      </c>
    </row>
    <row r="30" customFormat="false" ht="12.75" hidden="false" customHeight="false" outlineLevel="0" collapsed="false">
      <c r="B30" s="223" t="s">
        <v>804</v>
      </c>
      <c r="C30" s="423" t="n">
        <v>106.4</v>
      </c>
      <c r="D30" s="423" t="n">
        <v>115.8</v>
      </c>
      <c r="E30" s="423" t="n">
        <v>105.5</v>
      </c>
      <c r="F30" s="423" t="n">
        <v>114.5</v>
      </c>
      <c r="G30" s="423" t="n">
        <v>118</v>
      </c>
      <c r="H30" s="423" t="n">
        <v>111.5</v>
      </c>
      <c r="I30" s="423" t="n">
        <v>105.2</v>
      </c>
      <c r="J30" s="423" t="n">
        <v>160.5</v>
      </c>
      <c r="K30" s="423" t="n">
        <v>140.9</v>
      </c>
      <c r="L30" s="423" t="n">
        <v>95.9</v>
      </c>
      <c r="M30" s="423" t="n">
        <v>107.6</v>
      </c>
      <c r="N30" s="423" t="n">
        <v>93.9</v>
      </c>
      <c r="O30" s="423" t="n">
        <v>118</v>
      </c>
      <c r="P30" s="412"/>
      <c r="Q30" s="408" t="s">
        <v>804</v>
      </c>
    </row>
    <row r="31" customFormat="false" ht="12.75" hidden="false" customHeight="false" outlineLevel="0" collapsed="false">
      <c r="B31" s="223" t="s">
        <v>805</v>
      </c>
      <c r="C31" s="423" t="n">
        <v>109.1</v>
      </c>
      <c r="D31" s="423" t="n">
        <v>118.1</v>
      </c>
      <c r="E31" s="423" t="n">
        <v>105.5</v>
      </c>
      <c r="F31" s="423" t="n">
        <v>115.2</v>
      </c>
      <c r="G31" s="423" t="n">
        <v>121.1</v>
      </c>
      <c r="H31" s="423" t="n">
        <v>114.7</v>
      </c>
      <c r="I31" s="423" t="n">
        <v>108</v>
      </c>
      <c r="J31" s="423" t="n">
        <v>144.2</v>
      </c>
      <c r="K31" s="423" t="n">
        <v>131.7</v>
      </c>
      <c r="L31" s="423" t="n">
        <v>101.2</v>
      </c>
      <c r="M31" s="423" t="n">
        <v>103.5</v>
      </c>
      <c r="N31" s="423" t="n">
        <v>100.8</v>
      </c>
      <c r="O31" s="423" t="n">
        <v>118</v>
      </c>
      <c r="P31" s="412"/>
      <c r="Q31" s="408" t="s">
        <v>805</v>
      </c>
    </row>
    <row r="32" customFormat="false" ht="12.75" hidden="false" customHeight="false" outlineLevel="0" collapsed="false">
      <c r="B32" s="223" t="s">
        <v>806</v>
      </c>
      <c r="C32" s="423" t="n">
        <v>108.8</v>
      </c>
      <c r="D32" s="423" t="n">
        <v>115.9</v>
      </c>
      <c r="E32" s="423" t="n">
        <v>105.1</v>
      </c>
      <c r="F32" s="423" t="n">
        <v>113.1</v>
      </c>
      <c r="G32" s="423" t="n">
        <v>119.7</v>
      </c>
      <c r="H32" s="423" t="n">
        <v>109.4</v>
      </c>
      <c r="I32" s="423" t="n">
        <v>107.7</v>
      </c>
      <c r="J32" s="423" t="n">
        <v>135.3</v>
      </c>
      <c r="K32" s="423" t="n">
        <v>116</v>
      </c>
      <c r="L32" s="423" t="n">
        <v>103</v>
      </c>
      <c r="M32" s="423" t="n">
        <v>109.7</v>
      </c>
      <c r="N32" s="423" t="n">
        <v>102.1</v>
      </c>
      <c r="O32" s="423" t="n">
        <v>118</v>
      </c>
      <c r="P32" s="412"/>
      <c r="Q32" s="408" t="s">
        <v>806</v>
      </c>
    </row>
    <row r="33" customFormat="false" ht="12.75" hidden="false" customHeight="false" outlineLevel="0" collapsed="false">
      <c r="A33" s="408" t="s">
        <v>778</v>
      </c>
      <c r="B33" s="223" t="s">
        <v>813</v>
      </c>
      <c r="C33" s="423" t="n">
        <v>103.4</v>
      </c>
      <c r="D33" s="423" t="n">
        <v>113.4</v>
      </c>
      <c r="E33" s="423" t="n">
        <v>103.4</v>
      </c>
      <c r="F33" s="423" t="n">
        <v>108.7</v>
      </c>
      <c r="G33" s="423" t="n">
        <v>117.4</v>
      </c>
      <c r="H33" s="423" t="n">
        <v>108.9</v>
      </c>
      <c r="I33" s="423" t="n">
        <v>102.3</v>
      </c>
      <c r="J33" s="423" t="n">
        <v>116.7</v>
      </c>
      <c r="K33" s="423" t="n">
        <v>105.9</v>
      </c>
      <c r="L33" s="423" t="n">
        <v>99.8</v>
      </c>
      <c r="M33" s="423" t="n">
        <v>105.4</v>
      </c>
      <c r="N33" s="423" t="n">
        <v>98.9</v>
      </c>
      <c r="O33" s="423" t="n">
        <v>107.4</v>
      </c>
      <c r="P33" s="410" t="s">
        <v>778</v>
      </c>
      <c r="Q33" s="408" t="s">
        <v>813</v>
      </c>
    </row>
    <row r="34" customFormat="false" ht="12.75" hidden="false" customHeight="false" outlineLevel="0" collapsed="false">
      <c r="B34" s="223" t="s">
        <v>807</v>
      </c>
      <c r="C34" s="423" t="n">
        <v>103.2</v>
      </c>
      <c r="D34" s="423" t="n">
        <v>113.6</v>
      </c>
      <c r="E34" s="423" t="n">
        <v>111.2</v>
      </c>
      <c r="F34" s="423" t="n">
        <v>106.8</v>
      </c>
      <c r="G34" s="423" t="n">
        <v>116.3</v>
      </c>
      <c r="H34" s="423" t="n">
        <v>115.1</v>
      </c>
      <c r="I34" s="423" t="n">
        <v>101.9</v>
      </c>
      <c r="J34" s="423" t="n">
        <v>113.6</v>
      </c>
      <c r="K34" s="423" t="n">
        <v>102.6</v>
      </c>
      <c r="L34" s="423" t="n">
        <v>100.4</v>
      </c>
      <c r="M34" s="423" t="n">
        <v>100.9</v>
      </c>
      <c r="N34" s="423" t="n">
        <v>100.3</v>
      </c>
      <c r="O34" s="423" t="n">
        <v>113.1</v>
      </c>
      <c r="P34" s="412"/>
      <c r="Q34" s="408" t="s">
        <v>807</v>
      </c>
    </row>
    <row r="35" customFormat="false" ht="12.75" hidden="false" customHeight="false" outlineLevel="0" collapsed="false">
      <c r="B35" s="223" t="s">
        <v>808</v>
      </c>
      <c r="C35" s="423" t="n">
        <v>101.9</v>
      </c>
      <c r="D35" s="423" t="n">
        <v>113.2</v>
      </c>
      <c r="E35" s="423" t="n">
        <v>110.3</v>
      </c>
      <c r="F35" s="423" t="n">
        <v>106.9</v>
      </c>
      <c r="G35" s="423" t="n">
        <v>116.7</v>
      </c>
      <c r="H35" s="423" t="n">
        <v>110.3</v>
      </c>
      <c r="I35" s="423" t="n">
        <v>100.3</v>
      </c>
      <c r="J35" s="423" t="n">
        <v>111.4</v>
      </c>
      <c r="K35" s="423" t="n">
        <v>102.4</v>
      </c>
      <c r="L35" s="423" t="n">
        <v>98.7</v>
      </c>
      <c r="M35" s="423" t="n">
        <v>100.2</v>
      </c>
      <c r="N35" s="423" t="n">
        <v>98.4</v>
      </c>
      <c r="O35" s="423" t="n">
        <v>118</v>
      </c>
      <c r="P35" s="412"/>
      <c r="Q35" s="408" t="s">
        <v>808</v>
      </c>
    </row>
    <row r="36" customFormat="false" ht="12.75" hidden="false" customHeight="false" outlineLevel="0" collapsed="false">
      <c r="B36" s="223" t="s">
        <v>791</v>
      </c>
      <c r="C36" s="423" t="n">
        <v>99.8</v>
      </c>
      <c r="D36" s="423" t="n">
        <v>112.5</v>
      </c>
      <c r="E36" s="423" t="n">
        <v>108.8</v>
      </c>
      <c r="F36" s="423" t="n">
        <v>105.1</v>
      </c>
      <c r="G36" s="423" t="n">
        <v>116.1</v>
      </c>
      <c r="H36" s="423" t="n">
        <v>111.4</v>
      </c>
      <c r="I36" s="423" t="n">
        <v>97.9</v>
      </c>
      <c r="J36" s="423" t="n">
        <v>107.4</v>
      </c>
      <c r="K36" s="423" t="n">
        <v>101.5</v>
      </c>
      <c r="L36" s="423" t="n">
        <v>96.5</v>
      </c>
      <c r="M36" s="423" t="n">
        <v>101.4</v>
      </c>
      <c r="N36" s="423" t="n">
        <v>95.8</v>
      </c>
      <c r="O36" s="423" t="n">
        <v>123.3</v>
      </c>
      <c r="P36" s="412"/>
      <c r="Q36" s="408" t="s">
        <v>791</v>
      </c>
    </row>
    <row r="37" customFormat="false" ht="12.75" hidden="false" customHeight="false" outlineLevel="0" collapsed="false">
      <c r="B37" s="223" t="s">
        <v>809</v>
      </c>
      <c r="C37" s="423" t="n">
        <v>98.9</v>
      </c>
      <c r="D37" s="423" t="n">
        <v>111.2</v>
      </c>
      <c r="E37" s="423" t="n">
        <v>105</v>
      </c>
      <c r="F37" s="423" t="n">
        <v>104.9</v>
      </c>
      <c r="G37" s="423" t="n">
        <v>114.5</v>
      </c>
      <c r="H37" s="423" t="n">
        <v>111.2</v>
      </c>
      <c r="I37" s="423" t="n">
        <v>97.2</v>
      </c>
      <c r="J37" s="423" t="n">
        <v>102.7</v>
      </c>
      <c r="K37" s="423" t="n">
        <v>97.9</v>
      </c>
      <c r="L37" s="423" t="n">
        <v>96.4</v>
      </c>
      <c r="M37" s="423" t="n">
        <v>91.9</v>
      </c>
      <c r="N37" s="423" t="n">
        <v>97.2</v>
      </c>
      <c r="O37" s="423" t="n">
        <v>113.9</v>
      </c>
      <c r="P37" s="412"/>
      <c r="Q37" s="408" t="s">
        <v>809</v>
      </c>
    </row>
    <row r="38" customFormat="false" ht="12.75" hidden="false" customHeight="false" outlineLevel="0" collapsed="false">
      <c r="B38" s="223" t="s">
        <v>800</v>
      </c>
      <c r="C38" s="423" t="n">
        <v>98.6</v>
      </c>
      <c r="D38" s="423" t="n">
        <v>109.8</v>
      </c>
      <c r="E38" s="423" t="n">
        <v>103.6</v>
      </c>
      <c r="F38" s="423" t="n">
        <v>104.4</v>
      </c>
      <c r="G38" s="423" t="n">
        <v>112.9</v>
      </c>
      <c r="H38" s="423" t="n">
        <v>109</v>
      </c>
      <c r="I38" s="423" t="n">
        <v>97</v>
      </c>
      <c r="J38" s="423" t="n">
        <v>106.3</v>
      </c>
      <c r="K38" s="423" t="n">
        <v>102.1</v>
      </c>
      <c r="L38" s="423" t="n">
        <v>95.4</v>
      </c>
      <c r="M38" s="423" t="n">
        <v>91</v>
      </c>
      <c r="N38" s="423" t="n">
        <v>96.2</v>
      </c>
      <c r="O38" s="423" t="n">
        <v>119.6</v>
      </c>
      <c r="P38" s="412"/>
      <c r="Q38" s="408" t="s">
        <v>800</v>
      </c>
    </row>
    <row r="39" customFormat="false" ht="12.75" hidden="false" customHeight="false" outlineLevel="0" collapsed="false">
      <c r="B39" s="223" t="s">
        <v>801</v>
      </c>
      <c r="C39" s="423" t="n">
        <v>101.8</v>
      </c>
      <c r="D39" s="423" t="n">
        <v>109.6</v>
      </c>
      <c r="E39" s="423" t="n">
        <v>101.9</v>
      </c>
      <c r="F39" s="423" t="n">
        <v>103.3</v>
      </c>
      <c r="G39" s="423" t="n">
        <v>112.1</v>
      </c>
      <c r="H39" s="423" t="n">
        <v>112.6</v>
      </c>
      <c r="I39" s="423" t="n">
        <v>100.7</v>
      </c>
      <c r="J39" s="423" t="n">
        <v>109.7</v>
      </c>
      <c r="K39" s="423" t="n">
        <v>103.7</v>
      </c>
      <c r="L39" s="423" t="n">
        <v>99.3</v>
      </c>
      <c r="M39" s="423" t="n">
        <v>98</v>
      </c>
      <c r="N39" s="423" t="n">
        <v>99.6</v>
      </c>
      <c r="O39" s="423" t="n">
        <v>113.2</v>
      </c>
      <c r="P39" s="412"/>
      <c r="Q39" s="408" t="s">
        <v>801</v>
      </c>
    </row>
    <row r="40" customFormat="false" ht="12.75" hidden="false" customHeight="false" outlineLevel="0" collapsed="false">
      <c r="B40" s="223" t="s">
        <v>802</v>
      </c>
      <c r="C40" s="423" t="n">
        <v>100.4</v>
      </c>
      <c r="D40" s="423" t="n">
        <v>108.4</v>
      </c>
      <c r="E40" s="423" t="n">
        <v>102.3</v>
      </c>
      <c r="F40" s="423" t="n">
        <v>104</v>
      </c>
      <c r="G40" s="423" t="n">
        <v>109.9</v>
      </c>
      <c r="H40" s="423" t="n">
        <v>112.6</v>
      </c>
      <c r="I40" s="423" t="n">
        <v>99.5</v>
      </c>
      <c r="J40" s="423" t="n">
        <v>107.9</v>
      </c>
      <c r="K40" s="423" t="n">
        <v>104.8</v>
      </c>
      <c r="L40" s="423" t="n">
        <v>97.7</v>
      </c>
      <c r="M40" s="423" t="n">
        <v>96.7</v>
      </c>
      <c r="N40" s="423" t="n">
        <v>97.9</v>
      </c>
      <c r="O40" s="423" t="n">
        <v>103.8</v>
      </c>
      <c r="P40" s="412"/>
      <c r="Q40" s="408" t="s">
        <v>802</v>
      </c>
    </row>
    <row r="41" customFormat="false" ht="12.75" hidden="false" customHeight="false" outlineLevel="0" collapsed="false">
      <c r="B41" s="223" t="s">
        <v>803</v>
      </c>
      <c r="C41" s="423" t="n">
        <v>99.8</v>
      </c>
      <c r="D41" s="423" t="n">
        <v>108.9</v>
      </c>
      <c r="E41" s="423" t="n">
        <v>92.7</v>
      </c>
      <c r="F41" s="423" t="n">
        <v>103.5</v>
      </c>
      <c r="G41" s="423" t="n">
        <v>111.1</v>
      </c>
      <c r="H41" s="423" t="n">
        <v>113.8</v>
      </c>
      <c r="I41" s="423" t="n">
        <v>98.5</v>
      </c>
      <c r="J41" s="423" t="n">
        <v>109</v>
      </c>
      <c r="K41" s="423" t="n">
        <v>106.9</v>
      </c>
      <c r="L41" s="423" t="n">
        <v>96.3</v>
      </c>
      <c r="M41" s="423" t="n">
        <v>96.5</v>
      </c>
      <c r="N41" s="423" t="n">
        <v>96.3</v>
      </c>
      <c r="O41" s="423" t="n">
        <v>119.3</v>
      </c>
      <c r="P41" s="412"/>
      <c r="Q41" s="408" t="s">
        <v>803</v>
      </c>
    </row>
    <row r="42" customFormat="false" ht="12.75" hidden="false" customHeight="false" outlineLevel="0" collapsed="false">
      <c r="B42" s="223" t="s">
        <v>804</v>
      </c>
      <c r="C42" s="423" t="n">
        <v>98.4</v>
      </c>
      <c r="D42" s="423" t="n">
        <v>106.6</v>
      </c>
      <c r="E42" s="423" t="n">
        <v>96.3</v>
      </c>
      <c r="F42" s="423" t="n">
        <v>103.8</v>
      </c>
      <c r="G42" s="423" t="n">
        <v>108.1</v>
      </c>
      <c r="H42" s="423" t="n">
        <v>107.7</v>
      </c>
      <c r="I42" s="423" t="n">
        <v>97.1</v>
      </c>
      <c r="J42" s="423" t="n">
        <v>107.6</v>
      </c>
      <c r="K42" s="423" t="n">
        <v>107.9</v>
      </c>
      <c r="L42" s="423" t="n">
        <v>94.9</v>
      </c>
      <c r="M42" s="423" t="n">
        <v>91.7</v>
      </c>
      <c r="N42" s="423" t="n">
        <v>95.4</v>
      </c>
      <c r="O42" s="423" t="n">
        <v>116</v>
      </c>
      <c r="P42" s="412"/>
      <c r="Q42" s="408" t="s">
        <v>804</v>
      </c>
    </row>
    <row r="43" customFormat="false" ht="12.75" hidden="false" customHeight="false" outlineLevel="0" collapsed="false">
      <c r="B43" s="223" t="s">
        <v>805</v>
      </c>
      <c r="C43" s="423" t="n">
        <v>97.4</v>
      </c>
      <c r="D43" s="423" t="n">
        <v>108.4</v>
      </c>
      <c r="E43" s="423" t="n">
        <v>90.7</v>
      </c>
      <c r="F43" s="423" t="n">
        <v>104.6</v>
      </c>
      <c r="G43" s="423" t="n">
        <v>109.4</v>
      </c>
      <c r="H43" s="423" t="n">
        <v>114.5</v>
      </c>
      <c r="I43" s="423" t="n">
        <v>95.8</v>
      </c>
      <c r="J43" s="423" t="n">
        <v>110.1</v>
      </c>
      <c r="K43" s="423" t="n">
        <v>105.7</v>
      </c>
      <c r="L43" s="423" t="n">
        <v>93.3</v>
      </c>
      <c r="M43" s="423" t="n">
        <v>91.3</v>
      </c>
      <c r="N43" s="423" t="n">
        <v>93.7</v>
      </c>
      <c r="O43" s="423" t="n">
        <v>112.4</v>
      </c>
      <c r="P43" s="412"/>
      <c r="Q43" s="408" t="s">
        <v>805</v>
      </c>
    </row>
    <row r="44" customFormat="false" ht="12.75" hidden="false" customHeight="false" outlineLevel="0" collapsed="false">
      <c r="B44" s="223" t="s">
        <v>806</v>
      </c>
      <c r="C44" s="423" t="n">
        <v>99.7</v>
      </c>
      <c r="D44" s="423" t="n">
        <v>109.4</v>
      </c>
      <c r="E44" s="423" t="n">
        <v>91.4</v>
      </c>
      <c r="F44" s="423" t="n">
        <v>107.4</v>
      </c>
      <c r="G44" s="423" t="n">
        <v>112.1</v>
      </c>
      <c r="H44" s="423" t="n">
        <v>106.6</v>
      </c>
      <c r="I44" s="423" t="n">
        <v>98.4</v>
      </c>
      <c r="J44" s="423" t="n">
        <v>110.7</v>
      </c>
      <c r="K44" s="423" t="n">
        <v>113.5</v>
      </c>
      <c r="L44" s="423" t="n">
        <v>95.2</v>
      </c>
      <c r="M44" s="423" t="n">
        <v>91.7</v>
      </c>
      <c r="N44" s="423" t="n">
        <v>95.8</v>
      </c>
      <c r="O44" s="423" t="n">
        <v>108.6</v>
      </c>
      <c r="P44" s="412"/>
      <c r="Q44" s="408" t="s">
        <v>806</v>
      </c>
    </row>
    <row r="45" customFormat="false" ht="12.75" hidden="false" customHeight="false" outlineLevel="0" collapsed="false">
      <c r="A45" s="3" t="s">
        <v>779</v>
      </c>
      <c r="B45" s="223" t="s">
        <v>813</v>
      </c>
      <c r="C45" s="423" t="n">
        <v>100.6</v>
      </c>
      <c r="D45" s="423" t="n">
        <v>109.8</v>
      </c>
      <c r="E45" s="423" t="n">
        <v>100.5</v>
      </c>
      <c r="F45" s="423" t="n">
        <v>106.2</v>
      </c>
      <c r="G45" s="423" t="n">
        <v>112.5</v>
      </c>
      <c r="H45" s="423" t="n">
        <v>107.6</v>
      </c>
      <c r="I45" s="423" t="n">
        <v>99.3</v>
      </c>
      <c r="J45" s="423" t="n">
        <v>112.8</v>
      </c>
      <c r="K45" s="423" t="n">
        <v>112.8</v>
      </c>
      <c r="L45" s="423" t="n">
        <v>96.1</v>
      </c>
      <c r="M45" s="423" t="n">
        <v>94.4</v>
      </c>
      <c r="N45" s="423" t="n">
        <v>96.4</v>
      </c>
      <c r="O45" s="423" t="n">
        <v>107.1</v>
      </c>
      <c r="P45" s="412" t="s">
        <v>779</v>
      </c>
      <c r="Q45" s="408" t="s">
        <v>813</v>
      </c>
    </row>
    <row r="46" customFormat="false" ht="12.75" hidden="false" customHeight="false" outlineLevel="0" collapsed="false">
      <c r="B46" s="223" t="s">
        <v>807</v>
      </c>
      <c r="C46" s="423" t="n">
        <v>103.6</v>
      </c>
      <c r="D46" s="423" t="n">
        <v>111.1</v>
      </c>
      <c r="E46" s="423" t="n">
        <v>97.3</v>
      </c>
      <c r="F46" s="423" t="n">
        <v>106</v>
      </c>
      <c r="G46" s="423" t="n">
        <v>113.8</v>
      </c>
      <c r="H46" s="423" t="n">
        <v>112.4</v>
      </c>
      <c r="I46" s="423" t="n">
        <v>102.3</v>
      </c>
      <c r="J46" s="423" t="n">
        <v>114.6</v>
      </c>
      <c r="K46" s="423" t="n">
        <v>121.2</v>
      </c>
      <c r="L46" s="423" t="n">
        <v>98.8</v>
      </c>
      <c r="M46" s="423" t="n">
        <v>97</v>
      </c>
      <c r="N46" s="423" t="n">
        <v>99.1</v>
      </c>
      <c r="O46" s="423" t="n">
        <v>112.3</v>
      </c>
      <c r="P46" s="412"/>
      <c r="Q46" s="408" t="s">
        <v>807</v>
      </c>
    </row>
    <row r="47" customFormat="false" ht="12.75" hidden="false" customHeight="false" outlineLevel="0" collapsed="false">
      <c r="B47" s="223" t="s">
        <v>808</v>
      </c>
      <c r="C47" s="423" t="n">
        <v>102.1</v>
      </c>
      <c r="D47" s="423" t="n">
        <v>113.8</v>
      </c>
      <c r="E47" s="423" t="n">
        <v>100.9</v>
      </c>
      <c r="F47" s="423" t="n">
        <v>107.4</v>
      </c>
      <c r="G47" s="423" t="n">
        <v>116.8</v>
      </c>
      <c r="H47" s="423" t="n">
        <v>116.6</v>
      </c>
      <c r="I47" s="423" t="n">
        <v>100.6</v>
      </c>
      <c r="J47" s="423" t="n">
        <v>117.5</v>
      </c>
      <c r="K47" s="423" t="n">
        <v>125.7</v>
      </c>
      <c r="L47" s="423" t="n">
        <v>96.3</v>
      </c>
      <c r="M47" s="423" t="n">
        <v>95.5</v>
      </c>
      <c r="N47" s="423" t="n">
        <v>96.4</v>
      </c>
      <c r="O47" s="423" t="n">
        <v>110.2</v>
      </c>
      <c r="P47" s="412"/>
      <c r="Q47" s="408" t="s">
        <v>808</v>
      </c>
    </row>
    <row r="48" customFormat="false" ht="12.75" hidden="false" customHeight="false" outlineLevel="0" collapsed="false">
      <c r="B48" s="223" t="s">
        <v>791</v>
      </c>
      <c r="C48" s="423" t="n">
        <v>104.7</v>
      </c>
      <c r="D48" s="423" t="n">
        <v>114.3</v>
      </c>
      <c r="E48" s="423" t="n">
        <v>102.2</v>
      </c>
      <c r="F48" s="423" t="n">
        <v>108.7</v>
      </c>
      <c r="G48" s="423" t="n">
        <v>116.6</v>
      </c>
      <c r="H48" s="423" t="n">
        <v>118</v>
      </c>
      <c r="I48" s="423" t="n">
        <v>102.9</v>
      </c>
      <c r="J48" s="423" t="n">
        <v>122.3</v>
      </c>
      <c r="K48" s="423" t="n">
        <v>133.2</v>
      </c>
      <c r="L48" s="423" t="n">
        <v>97.4</v>
      </c>
      <c r="M48" s="423" t="n">
        <v>99.4</v>
      </c>
      <c r="N48" s="423" t="n">
        <v>97.1</v>
      </c>
      <c r="O48" s="423" t="n">
        <v>120.4</v>
      </c>
      <c r="P48" s="412"/>
      <c r="Q48" s="408" t="s">
        <v>791</v>
      </c>
    </row>
    <row r="49" customFormat="false" ht="12.75" hidden="false" customHeight="false" outlineLevel="0" collapsed="false">
      <c r="B49" s="223" t="s">
        <v>809</v>
      </c>
      <c r="C49" s="423" t="n">
        <v>106.5</v>
      </c>
      <c r="D49" s="423" t="n">
        <v>114.9</v>
      </c>
      <c r="E49" s="423" t="n">
        <v>98.2</v>
      </c>
      <c r="F49" s="423" t="n">
        <v>110.1</v>
      </c>
      <c r="G49" s="423" t="n">
        <v>117</v>
      </c>
      <c r="H49" s="423" t="n">
        <v>118.7</v>
      </c>
      <c r="I49" s="423" t="n">
        <v>105.6</v>
      </c>
      <c r="J49" s="423" t="n">
        <v>132.5</v>
      </c>
      <c r="K49" s="423" t="n">
        <v>143.4</v>
      </c>
      <c r="L49" s="423" t="n">
        <v>98.6</v>
      </c>
      <c r="M49" s="423" t="n">
        <v>99.9</v>
      </c>
      <c r="N49" s="423" t="n">
        <v>98.3</v>
      </c>
      <c r="O49" s="423" t="n">
        <v>109.2</v>
      </c>
      <c r="P49" s="412"/>
      <c r="Q49" s="408" t="s">
        <v>809</v>
      </c>
    </row>
    <row r="50" customFormat="false" ht="12.75" hidden="false" customHeight="false" outlineLevel="0" collapsed="false">
      <c r="B50" s="223" t="s">
        <v>800</v>
      </c>
      <c r="C50" s="423" t="n">
        <v>104.3</v>
      </c>
      <c r="D50" s="423" t="n">
        <v>115.9</v>
      </c>
      <c r="E50" s="423" t="n">
        <v>103.3</v>
      </c>
      <c r="F50" s="423" t="n">
        <v>110.9</v>
      </c>
      <c r="G50" s="423" t="n">
        <v>117.2</v>
      </c>
      <c r="H50" s="423" t="n">
        <v>122.4</v>
      </c>
      <c r="I50" s="423" t="n">
        <v>102.8</v>
      </c>
      <c r="J50" s="423" t="n">
        <v>133</v>
      </c>
      <c r="K50" s="423" t="n">
        <v>141.5</v>
      </c>
      <c r="L50" s="423" t="n">
        <v>96</v>
      </c>
      <c r="M50" s="423" t="n">
        <v>101.4</v>
      </c>
      <c r="N50" s="423" t="n">
        <v>95.2</v>
      </c>
      <c r="O50" s="423" t="n">
        <v>114.3</v>
      </c>
      <c r="P50" s="412"/>
      <c r="Q50" s="408" t="s">
        <v>800</v>
      </c>
    </row>
    <row r="51" customFormat="false" ht="12.75" hidden="false" customHeight="false" outlineLevel="0" collapsed="false">
      <c r="B51" s="223" t="s">
        <v>801</v>
      </c>
      <c r="C51" s="423" t="n">
        <v>107.5</v>
      </c>
      <c r="D51" s="423" t="n">
        <v>115.1</v>
      </c>
      <c r="E51" s="423" t="n">
        <v>95.6</v>
      </c>
      <c r="F51" s="423" t="n">
        <v>109.1</v>
      </c>
      <c r="G51" s="423" t="n">
        <v>116.9</v>
      </c>
      <c r="H51" s="423" t="n">
        <v>122.6</v>
      </c>
      <c r="I51" s="423" t="n">
        <v>106.2</v>
      </c>
      <c r="J51" s="423" t="n">
        <v>138.2</v>
      </c>
      <c r="K51" s="423" t="n">
        <v>138.2</v>
      </c>
      <c r="L51" s="423" t="n">
        <v>99.8</v>
      </c>
      <c r="M51" s="423" t="n">
        <v>102.4</v>
      </c>
      <c r="N51" s="423" t="n">
        <v>99.4</v>
      </c>
      <c r="O51" s="423" t="n">
        <v>117.6</v>
      </c>
      <c r="P51" s="412"/>
      <c r="Q51" s="408" t="s">
        <v>801</v>
      </c>
    </row>
    <row r="52" customFormat="false" ht="12.75" hidden="false" customHeight="false" outlineLevel="0" collapsed="false">
      <c r="B52" s="223" t="s">
        <v>802</v>
      </c>
      <c r="C52" s="423" t="n">
        <v>106.7</v>
      </c>
      <c r="D52" s="423" t="n">
        <v>116.2</v>
      </c>
      <c r="E52" s="423" t="n">
        <v>97.1</v>
      </c>
      <c r="F52" s="423" t="n">
        <v>110.8</v>
      </c>
      <c r="G52" s="423" t="n">
        <v>117.2</v>
      </c>
      <c r="H52" s="423" t="n">
        <v>126.7</v>
      </c>
      <c r="I52" s="423" t="n">
        <v>105.9</v>
      </c>
      <c r="J52" s="423" t="n">
        <v>138.4</v>
      </c>
      <c r="K52" s="423" t="n">
        <v>132.8</v>
      </c>
      <c r="L52" s="423" t="n">
        <v>99.5</v>
      </c>
      <c r="M52" s="423" t="n">
        <v>104.5</v>
      </c>
      <c r="N52" s="423" t="n">
        <v>98.6</v>
      </c>
      <c r="O52" s="423" t="n">
        <v>106.2</v>
      </c>
      <c r="P52" s="412"/>
      <c r="Q52" s="408" t="s">
        <v>802</v>
      </c>
    </row>
    <row r="53" customFormat="false" ht="12.75" hidden="false" customHeight="false" outlineLevel="0" collapsed="false">
      <c r="B53" s="223" t="s">
        <v>803</v>
      </c>
      <c r="C53" s="423" t="n">
        <v>107.4</v>
      </c>
      <c r="D53" s="423" t="n">
        <v>118.4</v>
      </c>
      <c r="E53" s="423" t="n">
        <v>95.9</v>
      </c>
      <c r="F53" s="423" t="n">
        <v>114.4</v>
      </c>
      <c r="G53" s="423" t="n">
        <v>118.2</v>
      </c>
      <c r="H53" s="423" t="n">
        <v>130</v>
      </c>
      <c r="I53" s="423" t="n">
        <v>105.6</v>
      </c>
      <c r="J53" s="423" t="n">
        <v>138.6</v>
      </c>
      <c r="K53" s="423" t="n">
        <v>136.3</v>
      </c>
      <c r="L53" s="423" t="n">
        <v>99.9</v>
      </c>
      <c r="M53" s="423" t="n">
        <v>103.9</v>
      </c>
      <c r="N53" s="423" t="n">
        <v>99.2</v>
      </c>
      <c r="O53" s="423" t="n">
        <v>121</v>
      </c>
      <c r="P53" s="412"/>
      <c r="Q53" s="408" t="s">
        <v>803</v>
      </c>
    </row>
    <row r="54" customFormat="false" ht="12.75" hidden="false" customHeight="false" outlineLevel="0" collapsed="false">
      <c r="B54" s="223" t="s">
        <v>804</v>
      </c>
      <c r="C54" s="423" t="n">
        <v>106.5</v>
      </c>
      <c r="D54" s="423" t="n">
        <v>117.9</v>
      </c>
      <c r="E54" s="423" t="n">
        <v>94.6</v>
      </c>
      <c r="F54" s="423" t="n">
        <v>113.2</v>
      </c>
      <c r="G54" s="423" t="n">
        <v>118.3</v>
      </c>
      <c r="H54" s="423" t="n">
        <v>129.8</v>
      </c>
      <c r="I54" s="423" t="n">
        <v>105</v>
      </c>
      <c r="J54" s="423" t="n">
        <v>139.3</v>
      </c>
      <c r="K54" s="423" t="n">
        <v>135.2</v>
      </c>
      <c r="L54" s="423" t="n">
        <v>98.5</v>
      </c>
      <c r="M54" s="423" t="n">
        <v>108.2</v>
      </c>
      <c r="N54" s="423" t="n">
        <v>96.9</v>
      </c>
      <c r="O54" s="423" t="n">
        <v>116.8</v>
      </c>
      <c r="P54" s="412"/>
      <c r="Q54" s="408" t="s">
        <v>804</v>
      </c>
    </row>
    <row r="55" customFormat="false" ht="12.75" hidden="false" customHeight="false" outlineLevel="0" collapsed="false">
      <c r="B55" s="223" t="s">
        <v>805</v>
      </c>
      <c r="C55" s="423" t="n">
        <v>108.7</v>
      </c>
      <c r="D55" s="423" t="n">
        <v>119.5</v>
      </c>
      <c r="E55" s="423" t="n">
        <v>105.2</v>
      </c>
      <c r="F55" s="423" t="n">
        <v>114.6</v>
      </c>
      <c r="G55" s="423" t="n">
        <v>120.1</v>
      </c>
      <c r="H55" s="423" t="n">
        <v>128.7</v>
      </c>
      <c r="I55" s="423" t="n">
        <v>106.6</v>
      </c>
      <c r="J55" s="423" t="n">
        <v>141.6</v>
      </c>
      <c r="K55" s="423" t="n">
        <v>140.6</v>
      </c>
      <c r="L55" s="423" t="n">
        <v>99.8</v>
      </c>
      <c r="M55" s="423" t="n">
        <v>108.8</v>
      </c>
      <c r="N55" s="423" t="n">
        <v>98.4</v>
      </c>
      <c r="O55" s="423" t="n">
        <v>130.8</v>
      </c>
      <c r="P55" s="412"/>
      <c r="Q55" s="408" t="s">
        <v>805</v>
      </c>
    </row>
    <row r="56" customFormat="false" ht="12.75" hidden="false" customHeight="false" outlineLevel="0" collapsed="false">
      <c r="B56" s="223" t="s">
        <v>806</v>
      </c>
      <c r="C56" s="423" t="n">
        <v>110.2</v>
      </c>
      <c r="D56" s="423" t="n">
        <v>121.1</v>
      </c>
      <c r="E56" s="423" t="n">
        <v>100.9</v>
      </c>
      <c r="F56" s="423" t="n">
        <v>117.6</v>
      </c>
      <c r="G56" s="423" t="n">
        <v>121.4</v>
      </c>
      <c r="H56" s="423" t="n">
        <v>130.7</v>
      </c>
      <c r="I56" s="423" t="n">
        <v>109.1</v>
      </c>
      <c r="J56" s="423" t="n">
        <v>142.5</v>
      </c>
      <c r="K56" s="423" t="n">
        <v>149.3</v>
      </c>
      <c r="L56" s="423" t="n">
        <v>101.2</v>
      </c>
      <c r="M56" s="423" t="n">
        <v>109.1</v>
      </c>
      <c r="N56" s="423" t="n">
        <v>99.9</v>
      </c>
      <c r="O56" s="423" t="n">
        <v>115</v>
      </c>
      <c r="P56" s="412"/>
      <c r="Q56" s="408" t="s">
        <v>806</v>
      </c>
    </row>
    <row r="57" customFormat="false" ht="12.75" hidden="false" customHeight="false" outlineLevel="0" collapsed="false">
      <c r="A57" s="3" t="n">
        <v>2011</v>
      </c>
      <c r="B57" s="223" t="s">
        <v>813</v>
      </c>
      <c r="C57" s="423" t="n">
        <v>110</v>
      </c>
      <c r="D57" s="423" t="n">
        <v>124.4</v>
      </c>
      <c r="E57" s="423" t="n">
        <v>98.8</v>
      </c>
      <c r="F57" s="423" t="n">
        <v>111.7</v>
      </c>
      <c r="G57" s="423" t="n">
        <v>126.9</v>
      </c>
      <c r="H57" s="423" t="n">
        <v>141.8</v>
      </c>
      <c r="I57" s="423" t="n">
        <v>108.7</v>
      </c>
      <c r="J57" s="423" t="n">
        <v>148.9</v>
      </c>
      <c r="K57" s="423" t="n">
        <v>148</v>
      </c>
      <c r="L57" s="423" t="n">
        <v>99.8</v>
      </c>
      <c r="M57" s="423" t="n">
        <v>109.6</v>
      </c>
      <c r="N57" s="423" t="n">
        <v>98.2</v>
      </c>
      <c r="O57" s="423" t="n">
        <v>112</v>
      </c>
      <c r="P57" s="412" t="n">
        <v>2011</v>
      </c>
      <c r="Q57" s="408" t="s">
        <v>813</v>
      </c>
    </row>
    <row r="58" customFormat="false" ht="12.75" hidden="false" customHeight="false" outlineLevel="0" collapsed="false">
      <c r="B58" s="223" t="s">
        <v>807</v>
      </c>
      <c r="C58" s="423" t="n">
        <v>111.8</v>
      </c>
      <c r="D58" s="423" t="n">
        <v>127.9</v>
      </c>
      <c r="E58" s="423" t="n">
        <v>106.8</v>
      </c>
      <c r="F58" s="423" t="n">
        <v>117</v>
      </c>
      <c r="G58" s="423" t="n">
        <v>130.1</v>
      </c>
      <c r="H58" s="423" t="n">
        <v>143.4</v>
      </c>
      <c r="I58" s="423" t="n">
        <v>109.7</v>
      </c>
      <c r="J58" s="423" t="n">
        <v>155.8</v>
      </c>
      <c r="K58" s="423" t="n">
        <v>157.7</v>
      </c>
      <c r="L58" s="423" t="n">
        <v>99.8</v>
      </c>
      <c r="M58" s="423" t="n">
        <v>107.3</v>
      </c>
      <c r="N58" s="423" t="n">
        <v>98.5</v>
      </c>
      <c r="O58" s="423" t="n">
        <v>124</v>
      </c>
      <c r="P58" s="412"/>
      <c r="Q58" s="408" t="s">
        <v>807</v>
      </c>
    </row>
    <row r="59" customFormat="false" ht="12.75" hidden="false" customHeight="false" outlineLevel="0" collapsed="false">
      <c r="B59" s="223" t="s">
        <v>808</v>
      </c>
      <c r="C59" s="423" t="n">
        <v>114.2</v>
      </c>
      <c r="D59" s="423" t="n">
        <v>128.7</v>
      </c>
      <c r="E59" s="423" t="n">
        <v>103.4</v>
      </c>
      <c r="F59" s="423" t="n">
        <v>118.6</v>
      </c>
      <c r="G59" s="423" t="n">
        <v>130.5</v>
      </c>
      <c r="H59" s="423" t="n">
        <v>144</v>
      </c>
      <c r="I59" s="423" t="n">
        <v>112.2</v>
      </c>
      <c r="J59" s="423" t="n">
        <v>159.2</v>
      </c>
      <c r="K59" s="423" t="n">
        <v>154.6</v>
      </c>
      <c r="L59" s="423" t="n">
        <v>103.3</v>
      </c>
      <c r="M59" s="423" t="n">
        <v>110.4</v>
      </c>
      <c r="N59" s="423" t="n">
        <v>102</v>
      </c>
      <c r="O59" s="423" t="n">
        <v>125.6</v>
      </c>
      <c r="P59" s="412"/>
      <c r="Q59" s="408" t="s">
        <v>808</v>
      </c>
    </row>
    <row r="60" customFormat="false" ht="12.75" hidden="false" customHeight="false" outlineLevel="0" collapsed="false">
      <c r="B60" s="223" t="s">
        <v>791</v>
      </c>
      <c r="C60" s="423" t="n">
        <v>113.8</v>
      </c>
      <c r="D60" s="423" t="n">
        <v>128.2</v>
      </c>
      <c r="E60" s="423" t="n">
        <v>109.5</v>
      </c>
      <c r="F60" s="423" t="n">
        <v>118.5</v>
      </c>
      <c r="G60" s="423" t="n">
        <v>128.8</v>
      </c>
      <c r="H60" s="423" t="n">
        <v>147.2</v>
      </c>
      <c r="I60" s="423" t="n">
        <v>111.9</v>
      </c>
      <c r="J60" s="423" t="n">
        <v>170.9</v>
      </c>
      <c r="K60" s="423" t="n">
        <v>156.4</v>
      </c>
      <c r="L60" s="423" t="n">
        <v>100.5</v>
      </c>
      <c r="M60" s="423" t="n">
        <v>109.5</v>
      </c>
      <c r="N60" s="423" t="n">
        <v>98.9</v>
      </c>
      <c r="O60" s="423" t="n">
        <v>124</v>
      </c>
      <c r="P60" s="412"/>
      <c r="Q60" s="408" t="s">
        <v>791</v>
      </c>
    </row>
    <row r="61" customFormat="false" ht="12.75" hidden="false" customHeight="false" outlineLevel="0" collapsed="false">
      <c r="B61" s="223" t="s">
        <v>809</v>
      </c>
      <c r="C61" s="423" t="n">
        <v>111.4</v>
      </c>
      <c r="D61" s="423" t="n">
        <v>128.1</v>
      </c>
      <c r="E61" s="423" t="n">
        <v>105.7</v>
      </c>
      <c r="F61" s="423" t="n">
        <v>117.8</v>
      </c>
      <c r="G61" s="423" t="n">
        <v>128.9</v>
      </c>
      <c r="H61" s="423" t="n">
        <v>147.6</v>
      </c>
      <c r="I61" s="423" t="n">
        <v>108.8</v>
      </c>
      <c r="J61" s="423" t="n">
        <v>160.8</v>
      </c>
      <c r="K61" s="423" t="n">
        <v>157.1</v>
      </c>
      <c r="L61" s="423" t="n">
        <v>99.2</v>
      </c>
      <c r="M61" s="423" t="n">
        <v>110.1</v>
      </c>
      <c r="N61" s="423" t="n">
        <v>97.3</v>
      </c>
      <c r="O61" s="423" t="n">
        <v>129.5</v>
      </c>
      <c r="P61" s="412"/>
      <c r="Q61" s="408" t="s">
        <v>809</v>
      </c>
    </row>
    <row r="62" customFormat="false" ht="12.75" hidden="false" customHeight="false" outlineLevel="0" collapsed="false">
      <c r="B62" s="223" t="s">
        <v>800</v>
      </c>
      <c r="C62" s="423" t="n">
        <v>113.7</v>
      </c>
      <c r="D62" s="423" t="n">
        <v>126.8</v>
      </c>
      <c r="E62" s="423" t="n">
        <v>105.4</v>
      </c>
      <c r="F62" s="423" t="n">
        <v>118.9</v>
      </c>
      <c r="G62" s="423" t="n">
        <v>125.7</v>
      </c>
      <c r="H62" s="423" t="n">
        <v>149.4</v>
      </c>
      <c r="I62" s="423" t="n">
        <v>111.8</v>
      </c>
      <c r="J62" s="423" t="n">
        <v>164.5</v>
      </c>
      <c r="K62" s="423" t="n">
        <v>156.7</v>
      </c>
      <c r="L62" s="423" t="n">
        <v>102.6</v>
      </c>
      <c r="M62" s="423" t="n">
        <v>116.4</v>
      </c>
      <c r="N62" s="423" t="n">
        <v>100.2</v>
      </c>
      <c r="O62" s="423" t="n">
        <v>125.2</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5</v>
      </c>
      <c r="B3" s="173"/>
      <c r="C3" s="173"/>
      <c r="D3" s="173"/>
      <c r="E3" s="173"/>
      <c r="F3" s="173"/>
      <c r="G3" s="173"/>
      <c r="H3" s="173"/>
      <c r="I3" s="173" t="s">
        <v>1715</v>
      </c>
      <c r="J3" s="173"/>
      <c r="K3" s="173"/>
      <c r="L3" s="173"/>
      <c r="M3" s="173"/>
      <c r="N3" s="173"/>
      <c r="O3" s="173"/>
      <c r="P3" s="173"/>
      <c r="Q3" s="173"/>
    </row>
    <row r="4" customFormat="false" ht="20.1" hidden="false" customHeight="true" outlineLevel="0" collapsed="false">
      <c r="A4" s="394" t="s">
        <v>1717</v>
      </c>
      <c r="B4" s="394"/>
      <c r="C4" s="394"/>
      <c r="D4" s="394"/>
      <c r="E4" s="394"/>
      <c r="F4" s="394"/>
      <c r="G4" s="394"/>
      <c r="H4" s="394"/>
      <c r="I4" s="394" t="s">
        <v>1717</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07</v>
      </c>
      <c r="D9" s="423" t="n">
        <v>105.3</v>
      </c>
      <c r="E9" s="423" t="n">
        <v>103.2</v>
      </c>
      <c r="F9" s="423" t="n">
        <v>102.3</v>
      </c>
      <c r="G9" s="423" t="n">
        <v>107.9</v>
      </c>
      <c r="H9" s="423" t="n">
        <v>101.5</v>
      </c>
      <c r="I9" s="423" t="n">
        <v>106.9</v>
      </c>
      <c r="J9" s="423" t="n">
        <v>109.2</v>
      </c>
      <c r="K9" s="423" t="n">
        <v>118.1</v>
      </c>
      <c r="L9" s="423" t="n">
        <v>105.4</v>
      </c>
      <c r="M9" s="423" t="n">
        <v>109.8</v>
      </c>
      <c r="N9" s="423" t="n">
        <v>104.2</v>
      </c>
      <c r="O9" s="423" t="n">
        <v>112.3</v>
      </c>
      <c r="P9" s="410" t="s">
        <v>776</v>
      </c>
      <c r="Q9" s="408" t="s">
        <v>813</v>
      </c>
    </row>
    <row r="10" customFormat="false" ht="12.75" hidden="false" customHeight="false" outlineLevel="0" collapsed="false">
      <c r="B10" s="223" t="s">
        <v>807</v>
      </c>
      <c r="C10" s="423" t="n">
        <v>105.7</v>
      </c>
      <c r="D10" s="423" t="n">
        <v>104.5</v>
      </c>
      <c r="E10" s="423" t="n">
        <v>100.9</v>
      </c>
      <c r="F10" s="423" t="n">
        <v>100.6</v>
      </c>
      <c r="G10" s="423" t="n">
        <v>107.2</v>
      </c>
      <c r="H10" s="423" t="n">
        <v>101.5</v>
      </c>
      <c r="I10" s="423" t="n">
        <v>105.5</v>
      </c>
      <c r="J10" s="423" t="n">
        <v>105.5</v>
      </c>
      <c r="K10" s="423" t="n">
        <v>119.2</v>
      </c>
      <c r="L10" s="423" t="n">
        <v>104</v>
      </c>
      <c r="M10" s="423" t="n">
        <v>110</v>
      </c>
      <c r="N10" s="423" t="n">
        <v>102.5</v>
      </c>
      <c r="O10" s="423" t="n">
        <v>111.6</v>
      </c>
      <c r="P10" s="412"/>
      <c r="Q10" s="408" t="s">
        <v>807</v>
      </c>
    </row>
    <row r="11" customFormat="false" ht="12.75" hidden="false" customHeight="false" outlineLevel="0" collapsed="false">
      <c r="B11" s="223" t="s">
        <v>808</v>
      </c>
      <c r="C11" s="423" t="n">
        <v>107.2</v>
      </c>
      <c r="D11" s="423" t="n">
        <v>104.7</v>
      </c>
      <c r="E11" s="423" t="n">
        <v>101.9</v>
      </c>
      <c r="F11" s="423" t="n">
        <v>99.7</v>
      </c>
      <c r="G11" s="423" t="n">
        <v>107.9</v>
      </c>
      <c r="H11" s="423" t="n">
        <v>102.7</v>
      </c>
      <c r="I11" s="423" t="n">
        <v>107.1</v>
      </c>
      <c r="J11" s="423" t="n">
        <v>110.1</v>
      </c>
      <c r="K11" s="423" t="n">
        <v>121.9</v>
      </c>
      <c r="L11" s="423" t="n">
        <v>105.3</v>
      </c>
      <c r="M11" s="423" t="n">
        <v>110.6</v>
      </c>
      <c r="N11" s="423" t="n">
        <v>104</v>
      </c>
      <c r="O11" s="423" t="n">
        <v>112.3</v>
      </c>
      <c r="P11" s="412"/>
      <c r="Q11" s="408" t="s">
        <v>808</v>
      </c>
    </row>
    <row r="12" customFormat="false" ht="12.75" hidden="false" customHeight="false" outlineLevel="0" collapsed="false">
      <c r="B12" s="223" t="s">
        <v>791</v>
      </c>
      <c r="C12" s="423" t="n">
        <v>106.3</v>
      </c>
      <c r="D12" s="423" t="n">
        <v>106</v>
      </c>
      <c r="E12" s="423" t="n">
        <v>96.5</v>
      </c>
      <c r="F12" s="423" t="n">
        <v>100.3</v>
      </c>
      <c r="G12" s="423" t="n">
        <v>108.8</v>
      </c>
      <c r="H12" s="423" t="n">
        <v>109</v>
      </c>
      <c r="I12" s="423" t="n">
        <v>106</v>
      </c>
      <c r="J12" s="423" t="n">
        <v>111.1</v>
      </c>
      <c r="K12" s="423" t="n">
        <v>124</v>
      </c>
      <c r="L12" s="423" t="n">
        <v>103.7</v>
      </c>
      <c r="M12" s="423" t="n">
        <v>110.6</v>
      </c>
      <c r="N12" s="423" t="n">
        <v>102</v>
      </c>
      <c r="O12" s="423" t="n">
        <v>111.6</v>
      </c>
      <c r="P12" s="412"/>
      <c r="Q12" s="408" t="s">
        <v>791</v>
      </c>
    </row>
    <row r="13" customFormat="false" ht="12.75" hidden="false" customHeight="false" outlineLevel="0" collapsed="false">
      <c r="B13" s="223" t="s">
        <v>809</v>
      </c>
      <c r="C13" s="423" t="n">
        <v>107.6</v>
      </c>
      <c r="D13" s="423" t="n">
        <v>105.7</v>
      </c>
      <c r="E13" s="423" t="n">
        <v>98.7</v>
      </c>
      <c r="F13" s="423" t="n">
        <v>103.9</v>
      </c>
      <c r="G13" s="423" t="n">
        <v>107</v>
      </c>
      <c r="H13" s="423" t="n">
        <v>105</v>
      </c>
      <c r="I13" s="423" t="n">
        <v>107.6</v>
      </c>
      <c r="J13" s="423" t="n">
        <v>107.8</v>
      </c>
      <c r="K13" s="423" t="n">
        <v>129.4</v>
      </c>
      <c r="L13" s="423" t="n">
        <v>104.9</v>
      </c>
      <c r="M13" s="423" t="n">
        <v>113.9</v>
      </c>
      <c r="N13" s="423" t="n">
        <v>102.7</v>
      </c>
      <c r="O13" s="423" t="n">
        <v>112.3</v>
      </c>
      <c r="P13" s="412"/>
      <c r="Q13" s="408" t="s">
        <v>809</v>
      </c>
    </row>
    <row r="14" customFormat="false" ht="12.75" hidden="false" customHeight="false" outlineLevel="0" collapsed="false">
      <c r="B14" s="223" t="s">
        <v>800</v>
      </c>
      <c r="C14" s="423" t="n">
        <v>109.2</v>
      </c>
      <c r="D14" s="423" t="n">
        <v>105.6</v>
      </c>
      <c r="E14" s="423" t="n">
        <v>97.8</v>
      </c>
      <c r="F14" s="423" t="n">
        <v>103.4</v>
      </c>
      <c r="G14" s="423" t="n">
        <v>108</v>
      </c>
      <c r="H14" s="423" t="n">
        <v>101.6</v>
      </c>
      <c r="I14" s="423" t="n">
        <v>109.4</v>
      </c>
      <c r="J14" s="423" t="n">
        <v>115.1</v>
      </c>
      <c r="K14" s="423" t="n">
        <v>129.8</v>
      </c>
      <c r="L14" s="423" t="n">
        <v>106.9</v>
      </c>
      <c r="M14" s="423" t="n">
        <v>120.6</v>
      </c>
      <c r="N14" s="423" t="n">
        <v>103.5</v>
      </c>
      <c r="O14" s="423" t="n">
        <v>111.4</v>
      </c>
      <c r="P14" s="412"/>
      <c r="Q14" s="408" t="s">
        <v>800</v>
      </c>
    </row>
    <row r="15" customFormat="false" ht="12.75" hidden="false" customHeight="false" outlineLevel="0" collapsed="false">
      <c r="B15" s="223" t="s">
        <v>801</v>
      </c>
      <c r="C15" s="423" t="n">
        <v>108.9</v>
      </c>
      <c r="D15" s="423" t="n">
        <v>107.4</v>
      </c>
      <c r="E15" s="423" t="n">
        <v>95.8</v>
      </c>
      <c r="F15" s="423" t="n">
        <v>103.7</v>
      </c>
      <c r="G15" s="423" t="n">
        <v>110.4</v>
      </c>
      <c r="H15" s="423" t="n">
        <v>103.9</v>
      </c>
      <c r="I15" s="423" t="n">
        <v>108.9</v>
      </c>
      <c r="J15" s="423" t="n">
        <v>120.6</v>
      </c>
      <c r="K15" s="423" t="n">
        <v>127.9</v>
      </c>
      <c r="L15" s="423" t="n">
        <v>106.2</v>
      </c>
      <c r="M15" s="423" t="n">
        <v>114.2</v>
      </c>
      <c r="N15" s="423" t="n">
        <v>104.2</v>
      </c>
      <c r="O15" s="423" t="n">
        <v>111.7</v>
      </c>
      <c r="P15" s="412"/>
      <c r="Q15" s="408" t="s">
        <v>801</v>
      </c>
    </row>
    <row r="16" customFormat="false" ht="12.75" hidden="false" customHeight="false" outlineLevel="0" collapsed="false">
      <c r="B16" s="223" t="s">
        <v>802</v>
      </c>
      <c r="C16" s="423" t="n">
        <v>106.1</v>
      </c>
      <c r="D16" s="423" t="n">
        <v>108.7</v>
      </c>
      <c r="E16" s="423" t="n">
        <v>95.1</v>
      </c>
      <c r="F16" s="423" t="n">
        <v>105.8</v>
      </c>
      <c r="G16" s="423" t="n">
        <v>111.3</v>
      </c>
      <c r="H16" s="423" t="n">
        <v>106.9</v>
      </c>
      <c r="I16" s="423" t="n">
        <v>105.5</v>
      </c>
      <c r="J16" s="423" t="n">
        <v>119</v>
      </c>
      <c r="K16" s="423" t="n">
        <v>120.3</v>
      </c>
      <c r="L16" s="423" t="n">
        <v>103</v>
      </c>
      <c r="M16" s="423" t="n">
        <v>114.3</v>
      </c>
      <c r="N16" s="423" t="n">
        <v>100.1</v>
      </c>
      <c r="O16" s="423" t="n">
        <v>111.4</v>
      </c>
      <c r="P16" s="412"/>
      <c r="Q16" s="408" t="s">
        <v>802</v>
      </c>
    </row>
    <row r="17" customFormat="false" ht="12.75" hidden="false" customHeight="false" outlineLevel="0" collapsed="false">
      <c r="B17" s="223" t="s">
        <v>803</v>
      </c>
      <c r="C17" s="423" t="n">
        <v>108.4</v>
      </c>
      <c r="D17" s="423" t="n">
        <v>110.4</v>
      </c>
      <c r="E17" s="423" t="n">
        <v>97</v>
      </c>
      <c r="F17" s="423" t="n">
        <v>110.2</v>
      </c>
      <c r="G17" s="423" t="n">
        <v>112.7</v>
      </c>
      <c r="H17" s="423" t="n">
        <v>101.6</v>
      </c>
      <c r="I17" s="423" t="n">
        <v>108</v>
      </c>
      <c r="J17" s="423" t="n">
        <v>115.5</v>
      </c>
      <c r="K17" s="423" t="n">
        <v>121.9</v>
      </c>
      <c r="L17" s="423" t="n">
        <v>106</v>
      </c>
      <c r="M17" s="423" t="n">
        <v>112.1</v>
      </c>
      <c r="N17" s="423" t="n">
        <v>104.6</v>
      </c>
      <c r="O17" s="423" t="n">
        <v>112.3</v>
      </c>
      <c r="P17" s="412"/>
      <c r="Q17" s="408" t="s">
        <v>803</v>
      </c>
    </row>
    <row r="18" customFormat="false" ht="12.75" hidden="false" customHeight="false" outlineLevel="0" collapsed="false">
      <c r="B18" s="223" t="s">
        <v>804</v>
      </c>
      <c r="C18" s="423" t="n">
        <v>108.2</v>
      </c>
      <c r="D18" s="423" t="n">
        <v>113.6</v>
      </c>
      <c r="E18" s="423" t="n">
        <v>91.9</v>
      </c>
      <c r="F18" s="423" t="n">
        <v>112.4</v>
      </c>
      <c r="G18" s="423" t="n">
        <v>116.2</v>
      </c>
      <c r="H18" s="423" t="n">
        <v>108.8</v>
      </c>
      <c r="I18" s="423" t="n">
        <v>107.4</v>
      </c>
      <c r="J18" s="423" t="n">
        <v>116.6</v>
      </c>
      <c r="K18" s="423" t="n">
        <v>124.5</v>
      </c>
      <c r="L18" s="423" t="n">
        <v>105</v>
      </c>
      <c r="M18" s="423" t="n">
        <v>114.3</v>
      </c>
      <c r="N18" s="423" t="n">
        <v>102.8</v>
      </c>
      <c r="O18" s="423" t="n">
        <v>111.8</v>
      </c>
      <c r="P18" s="412"/>
      <c r="Q18" s="408" t="s">
        <v>804</v>
      </c>
    </row>
    <row r="19" customFormat="false" ht="12.75" hidden="false" customHeight="false" outlineLevel="0" collapsed="false">
      <c r="B19" s="223" t="s">
        <v>805</v>
      </c>
      <c r="C19" s="423" t="n">
        <v>108.4</v>
      </c>
      <c r="D19" s="423" t="n">
        <v>113.4</v>
      </c>
      <c r="E19" s="423" t="n">
        <v>92.5</v>
      </c>
      <c r="F19" s="423" t="n">
        <v>111.2</v>
      </c>
      <c r="G19" s="423" t="n">
        <v>116.1</v>
      </c>
      <c r="H19" s="423" t="n">
        <v>110.8</v>
      </c>
      <c r="I19" s="423" t="n">
        <v>107.6</v>
      </c>
      <c r="J19" s="423" t="n">
        <v>119.3</v>
      </c>
      <c r="K19" s="423" t="n">
        <v>127.2</v>
      </c>
      <c r="L19" s="423" t="n">
        <v>104.9</v>
      </c>
      <c r="M19" s="423" t="n">
        <v>110.9</v>
      </c>
      <c r="N19" s="423" t="n">
        <v>103.5</v>
      </c>
      <c r="O19" s="423" t="n">
        <v>111.8</v>
      </c>
      <c r="P19" s="412"/>
      <c r="Q19" s="408" t="s">
        <v>805</v>
      </c>
    </row>
    <row r="20" customFormat="false" ht="12.75" hidden="false" customHeight="false" outlineLevel="0" collapsed="false">
      <c r="B20" s="223" t="s">
        <v>806</v>
      </c>
      <c r="C20" s="423" t="n">
        <v>110.1</v>
      </c>
      <c r="D20" s="423" t="n">
        <v>115.4</v>
      </c>
      <c r="E20" s="423" t="n">
        <v>91.6</v>
      </c>
      <c r="F20" s="423" t="n">
        <v>115.4</v>
      </c>
      <c r="G20" s="423" t="n">
        <v>118</v>
      </c>
      <c r="H20" s="423" t="n">
        <v>109.6</v>
      </c>
      <c r="I20" s="423" t="n">
        <v>109.4</v>
      </c>
      <c r="J20" s="423" t="n">
        <v>120.4</v>
      </c>
      <c r="K20" s="423" t="n">
        <v>132</v>
      </c>
      <c r="L20" s="423" t="n">
        <v>105.6</v>
      </c>
      <c r="M20" s="423" t="n">
        <v>108.6</v>
      </c>
      <c r="N20" s="423" t="n">
        <v>104.9</v>
      </c>
      <c r="O20" s="423" t="n">
        <v>111.8</v>
      </c>
      <c r="P20" s="412"/>
      <c r="Q20" s="408" t="s">
        <v>806</v>
      </c>
    </row>
    <row r="21" customFormat="false" ht="12.75" hidden="false" customHeight="false" outlineLevel="0" collapsed="false">
      <c r="A21" s="408" t="s">
        <v>777</v>
      </c>
      <c r="B21" s="223" t="s">
        <v>813</v>
      </c>
      <c r="C21" s="423" t="n">
        <v>108.1</v>
      </c>
      <c r="D21" s="423" t="n">
        <v>113.7</v>
      </c>
      <c r="E21" s="423" t="n">
        <v>88.8</v>
      </c>
      <c r="F21" s="423" t="n">
        <v>111</v>
      </c>
      <c r="G21" s="423" t="n">
        <v>116.1</v>
      </c>
      <c r="H21" s="423" t="n">
        <v>116.7</v>
      </c>
      <c r="I21" s="423" t="n">
        <v>107.2</v>
      </c>
      <c r="J21" s="423" t="n">
        <v>124.9</v>
      </c>
      <c r="K21" s="423" t="n">
        <v>128.4</v>
      </c>
      <c r="L21" s="423" t="n">
        <v>103.7</v>
      </c>
      <c r="M21" s="423" t="n">
        <v>105.7</v>
      </c>
      <c r="N21" s="423" t="n">
        <v>103.1</v>
      </c>
      <c r="O21" s="423" t="n">
        <v>118</v>
      </c>
      <c r="P21" s="410" t="s">
        <v>777</v>
      </c>
      <c r="Q21" s="408" t="s">
        <v>813</v>
      </c>
    </row>
    <row r="22" customFormat="false" ht="12.75" hidden="false" customHeight="false" outlineLevel="0" collapsed="false">
      <c r="B22" s="223" t="s">
        <v>807</v>
      </c>
      <c r="C22" s="423" t="n">
        <v>110.6</v>
      </c>
      <c r="D22" s="423" t="n">
        <v>114.5</v>
      </c>
      <c r="E22" s="423" t="n">
        <v>93.4</v>
      </c>
      <c r="F22" s="423" t="n">
        <v>110</v>
      </c>
      <c r="G22" s="423" t="n">
        <v>119.6</v>
      </c>
      <c r="H22" s="423" t="n">
        <v>106.8</v>
      </c>
      <c r="I22" s="423" t="n">
        <v>110</v>
      </c>
      <c r="J22" s="423" t="n">
        <v>133.6</v>
      </c>
      <c r="K22" s="423" t="n">
        <v>131</v>
      </c>
      <c r="L22" s="423" t="n">
        <v>106.2</v>
      </c>
      <c r="M22" s="423" t="n">
        <v>111.2</v>
      </c>
      <c r="N22" s="423" t="n">
        <v>105</v>
      </c>
      <c r="O22" s="423" t="n">
        <v>118</v>
      </c>
      <c r="P22" s="412"/>
      <c r="Q22" s="408" t="s">
        <v>807</v>
      </c>
    </row>
    <row r="23" customFormat="false" ht="12.75" hidden="false" customHeight="false" outlineLevel="0" collapsed="false">
      <c r="B23" s="223" t="s">
        <v>808</v>
      </c>
      <c r="C23" s="423" t="n">
        <v>109</v>
      </c>
      <c r="D23" s="423" t="n">
        <v>114.6</v>
      </c>
      <c r="E23" s="423" t="n">
        <v>95.6</v>
      </c>
      <c r="F23" s="423" t="n">
        <v>110.8</v>
      </c>
      <c r="G23" s="423" t="n">
        <v>118.3</v>
      </c>
      <c r="H23" s="423" t="n">
        <v>110.3</v>
      </c>
      <c r="I23" s="423" t="n">
        <v>108.1</v>
      </c>
      <c r="J23" s="423" t="n">
        <v>132.5</v>
      </c>
      <c r="K23" s="423" t="n">
        <v>132.3</v>
      </c>
      <c r="L23" s="423" t="n">
        <v>103.9</v>
      </c>
      <c r="M23" s="423" t="n">
        <v>109.2</v>
      </c>
      <c r="N23" s="423" t="n">
        <v>102.6</v>
      </c>
      <c r="O23" s="423" t="n">
        <v>118</v>
      </c>
      <c r="P23" s="412"/>
      <c r="Q23" s="408" t="s">
        <v>808</v>
      </c>
    </row>
    <row r="24" customFormat="false" ht="12.75" hidden="false" customHeight="false" outlineLevel="0" collapsed="false">
      <c r="B24" s="223" t="s">
        <v>791</v>
      </c>
      <c r="C24" s="423" t="n">
        <v>110.6</v>
      </c>
      <c r="D24" s="423" t="n">
        <v>115.9</v>
      </c>
      <c r="E24" s="423" t="n">
        <v>104.5</v>
      </c>
      <c r="F24" s="423" t="n">
        <v>109.8</v>
      </c>
      <c r="G24" s="423" t="n">
        <v>120</v>
      </c>
      <c r="H24" s="423" t="n">
        <v>112.8</v>
      </c>
      <c r="I24" s="423" t="n">
        <v>109.8</v>
      </c>
      <c r="J24" s="423" t="n">
        <v>139</v>
      </c>
      <c r="K24" s="423" t="n">
        <v>139.1</v>
      </c>
      <c r="L24" s="423" t="n">
        <v>105.4</v>
      </c>
      <c r="M24" s="423" t="n">
        <v>111.1</v>
      </c>
      <c r="N24" s="423" t="n">
        <v>104</v>
      </c>
      <c r="O24" s="423" t="n">
        <v>118</v>
      </c>
      <c r="P24" s="412"/>
      <c r="Q24" s="408" t="s">
        <v>791</v>
      </c>
    </row>
    <row r="25" customFormat="false" ht="12.75" hidden="false" customHeight="false" outlineLevel="0" collapsed="false">
      <c r="B25" s="223" t="s">
        <v>809</v>
      </c>
      <c r="C25" s="423" t="n">
        <v>110.5</v>
      </c>
      <c r="D25" s="423" t="n">
        <v>116.3</v>
      </c>
      <c r="E25" s="423" t="n">
        <v>96.5</v>
      </c>
      <c r="F25" s="423" t="n">
        <v>108.2</v>
      </c>
      <c r="G25" s="423" t="n">
        <v>122.1</v>
      </c>
      <c r="H25" s="423" t="n">
        <v>114.6</v>
      </c>
      <c r="I25" s="423" t="n">
        <v>109.5</v>
      </c>
      <c r="J25" s="423" t="n">
        <v>146.6</v>
      </c>
      <c r="K25" s="423" t="n">
        <v>142.9</v>
      </c>
      <c r="L25" s="423" t="n">
        <v>104</v>
      </c>
      <c r="M25" s="423" t="n">
        <v>112.3</v>
      </c>
      <c r="N25" s="423" t="n">
        <v>101.9</v>
      </c>
      <c r="O25" s="423" t="n">
        <v>118</v>
      </c>
      <c r="P25" s="412"/>
      <c r="Q25" s="408" t="s">
        <v>809</v>
      </c>
    </row>
    <row r="26" customFormat="false" ht="12.75" hidden="false" customHeight="false" outlineLevel="0" collapsed="false">
      <c r="B26" s="223" t="s">
        <v>800</v>
      </c>
      <c r="C26" s="423" t="n">
        <v>112.7</v>
      </c>
      <c r="D26" s="423" t="n">
        <v>117.4</v>
      </c>
      <c r="E26" s="423" t="n">
        <v>106</v>
      </c>
      <c r="F26" s="423" t="n">
        <v>111.5</v>
      </c>
      <c r="G26" s="423" t="n">
        <v>121.8</v>
      </c>
      <c r="H26" s="423" t="n">
        <v>113.4</v>
      </c>
      <c r="I26" s="423" t="n">
        <v>111.9</v>
      </c>
      <c r="J26" s="423" t="n">
        <v>155.8</v>
      </c>
      <c r="K26" s="423" t="n">
        <v>148.3</v>
      </c>
      <c r="L26" s="423" t="n">
        <v>105.6</v>
      </c>
      <c r="M26" s="423" t="n">
        <v>112.7</v>
      </c>
      <c r="N26" s="423" t="n">
        <v>103.6</v>
      </c>
      <c r="O26" s="423" t="n">
        <v>118</v>
      </c>
      <c r="P26" s="412"/>
      <c r="Q26" s="408" t="s">
        <v>800</v>
      </c>
    </row>
    <row r="27" customFormat="false" ht="12.75" hidden="false" customHeight="false" outlineLevel="0" collapsed="false">
      <c r="B27" s="223" t="s">
        <v>801</v>
      </c>
      <c r="C27" s="423" t="n">
        <v>114</v>
      </c>
      <c r="D27" s="423" t="n">
        <v>116.7</v>
      </c>
      <c r="E27" s="423" t="n">
        <v>99.2</v>
      </c>
      <c r="F27" s="423" t="n">
        <v>111.6</v>
      </c>
      <c r="G27" s="423" t="n">
        <v>121.4</v>
      </c>
      <c r="H27" s="423" t="n">
        <v>112.7</v>
      </c>
      <c r="I27" s="423" t="n">
        <v>113.6</v>
      </c>
      <c r="J27" s="423" t="n">
        <v>161.9</v>
      </c>
      <c r="K27" s="423" t="n">
        <v>154.1</v>
      </c>
      <c r="L27" s="423" t="n">
        <v>106.8</v>
      </c>
      <c r="M27" s="423" t="n">
        <v>112.8</v>
      </c>
      <c r="N27" s="423" t="n">
        <v>105.3</v>
      </c>
      <c r="O27" s="423" t="n">
        <v>118</v>
      </c>
      <c r="P27" s="412"/>
      <c r="Q27" s="408" t="s">
        <v>801</v>
      </c>
    </row>
    <row r="28" customFormat="false" ht="12.75" hidden="false" customHeight="false" outlineLevel="0" collapsed="false">
      <c r="B28" s="223" t="s">
        <v>802</v>
      </c>
      <c r="C28" s="423" t="n">
        <v>114.1</v>
      </c>
      <c r="D28" s="423" t="n">
        <v>118</v>
      </c>
      <c r="E28" s="423" t="n">
        <v>110.6</v>
      </c>
      <c r="F28" s="423" t="n">
        <v>110.7</v>
      </c>
      <c r="G28" s="423" t="n">
        <v>124.3</v>
      </c>
      <c r="H28" s="423" t="n">
        <v>107.2</v>
      </c>
      <c r="I28" s="423" t="n">
        <v>113.4</v>
      </c>
      <c r="J28" s="423" t="n">
        <v>164.5</v>
      </c>
      <c r="K28" s="423" t="n">
        <v>146.7</v>
      </c>
      <c r="L28" s="423" t="n">
        <v>106.4</v>
      </c>
      <c r="M28" s="423" t="n">
        <v>113.7</v>
      </c>
      <c r="N28" s="423" t="n">
        <v>104.3</v>
      </c>
      <c r="O28" s="423" t="n">
        <v>118</v>
      </c>
      <c r="P28" s="412"/>
      <c r="Q28" s="408" t="s">
        <v>802</v>
      </c>
    </row>
    <row r="29" customFormat="false" ht="12.75" hidden="false" customHeight="false" outlineLevel="0" collapsed="false">
      <c r="B29" s="223" t="s">
        <v>803</v>
      </c>
      <c r="C29" s="423" t="n">
        <v>111.5</v>
      </c>
      <c r="D29" s="423" t="n">
        <v>116.7</v>
      </c>
      <c r="E29" s="423" t="n">
        <v>109.7</v>
      </c>
      <c r="F29" s="423" t="n">
        <v>111.5</v>
      </c>
      <c r="G29" s="423" t="n">
        <v>122.4</v>
      </c>
      <c r="H29" s="423" t="n">
        <v>106.8</v>
      </c>
      <c r="I29" s="423" t="n">
        <v>110.6</v>
      </c>
      <c r="J29" s="423" t="n">
        <v>152.2</v>
      </c>
      <c r="K29" s="423" t="n">
        <v>148.8</v>
      </c>
      <c r="L29" s="423" t="n">
        <v>104.6</v>
      </c>
      <c r="M29" s="423" t="n">
        <v>103.7</v>
      </c>
      <c r="N29" s="423" t="n">
        <v>104.9</v>
      </c>
      <c r="O29" s="423" t="n">
        <v>118</v>
      </c>
      <c r="P29" s="412"/>
      <c r="Q29" s="408" t="s">
        <v>803</v>
      </c>
    </row>
    <row r="30" customFormat="false" ht="12.75" hidden="false" customHeight="false" outlineLevel="0" collapsed="false">
      <c r="B30" s="223" t="s">
        <v>804</v>
      </c>
      <c r="C30" s="423" t="n">
        <v>107.7</v>
      </c>
      <c r="D30" s="423" t="n">
        <v>114</v>
      </c>
      <c r="E30" s="423" t="n">
        <v>105.1</v>
      </c>
      <c r="F30" s="423" t="n">
        <v>110.9</v>
      </c>
      <c r="G30" s="423" t="n">
        <v>117.2</v>
      </c>
      <c r="H30" s="423" t="n">
        <v>110.1</v>
      </c>
      <c r="I30" s="423" t="n">
        <v>106.5</v>
      </c>
      <c r="J30" s="423" t="n">
        <v>150.3</v>
      </c>
      <c r="K30" s="423" t="n">
        <v>140</v>
      </c>
      <c r="L30" s="423" t="n">
        <v>100.4</v>
      </c>
      <c r="M30" s="423" t="n">
        <v>106.3</v>
      </c>
      <c r="N30" s="423" t="n">
        <v>99</v>
      </c>
      <c r="O30" s="423" t="n">
        <v>118</v>
      </c>
      <c r="P30" s="412"/>
      <c r="Q30" s="408" t="s">
        <v>804</v>
      </c>
    </row>
    <row r="31" customFormat="false" ht="12.75" hidden="false" customHeight="false" outlineLevel="0" collapsed="false">
      <c r="B31" s="223" t="s">
        <v>805</v>
      </c>
      <c r="C31" s="423" t="n">
        <v>109.2</v>
      </c>
      <c r="D31" s="423" t="n">
        <v>114.5</v>
      </c>
      <c r="E31" s="423" t="n">
        <v>104.8</v>
      </c>
      <c r="F31" s="423" t="n">
        <v>112.2</v>
      </c>
      <c r="G31" s="423" t="n">
        <v>117.6</v>
      </c>
      <c r="H31" s="423" t="n">
        <v>109.6</v>
      </c>
      <c r="I31" s="423" t="n">
        <v>108</v>
      </c>
      <c r="J31" s="423" t="n">
        <v>141.6</v>
      </c>
      <c r="K31" s="423" t="n">
        <v>128</v>
      </c>
      <c r="L31" s="423" t="n">
        <v>104</v>
      </c>
      <c r="M31" s="423" t="n">
        <v>106.4</v>
      </c>
      <c r="N31" s="423" t="n">
        <v>103.5</v>
      </c>
      <c r="O31" s="423" t="n">
        <v>118</v>
      </c>
      <c r="P31" s="412"/>
      <c r="Q31" s="408" t="s">
        <v>805</v>
      </c>
    </row>
    <row r="32" customFormat="false" ht="12.75" hidden="false" customHeight="false" outlineLevel="0" collapsed="false">
      <c r="B32" s="223" t="s">
        <v>806</v>
      </c>
      <c r="C32" s="423" t="n">
        <v>109.3</v>
      </c>
      <c r="D32" s="423" t="n">
        <v>114</v>
      </c>
      <c r="E32" s="423" t="n">
        <v>104.9</v>
      </c>
      <c r="F32" s="423" t="n">
        <v>110.9</v>
      </c>
      <c r="G32" s="423" t="n">
        <v>119</v>
      </c>
      <c r="H32" s="423" t="n">
        <v>103.5</v>
      </c>
      <c r="I32" s="423" t="n">
        <v>108.1</v>
      </c>
      <c r="J32" s="423" t="n">
        <v>139.3</v>
      </c>
      <c r="K32" s="423" t="n">
        <v>111.1</v>
      </c>
      <c r="L32" s="423" t="n">
        <v>105.5</v>
      </c>
      <c r="M32" s="423" t="n">
        <v>105.4</v>
      </c>
      <c r="N32" s="423" t="n">
        <v>105.6</v>
      </c>
      <c r="O32" s="423" t="n">
        <v>118</v>
      </c>
      <c r="P32" s="412"/>
      <c r="Q32" s="408" t="s">
        <v>806</v>
      </c>
    </row>
    <row r="33" customFormat="false" ht="12.75" hidden="false" customHeight="false" outlineLevel="0" collapsed="false">
      <c r="A33" s="408" t="s">
        <v>778</v>
      </c>
      <c r="B33" s="223" t="s">
        <v>813</v>
      </c>
      <c r="C33" s="423" t="n">
        <v>105.6</v>
      </c>
      <c r="D33" s="423" t="n">
        <v>113</v>
      </c>
      <c r="E33" s="423" t="n">
        <v>103</v>
      </c>
      <c r="F33" s="423" t="n">
        <v>106.2</v>
      </c>
      <c r="G33" s="423" t="n">
        <v>118.8</v>
      </c>
      <c r="H33" s="423" t="n">
        <v>107.2</v>
      </c>
      <c r="I33" s="423" t="n">
        <v>104.5</v>
      </c>
      <c r="J33" s="423" t="n">
        <v>129.6</v>
      </c>
      <c r="K33" s="423" t="n">
        <v>103.4</v>
      </c>
      <c r="L33" s="423" t="n">
        <v>103.2</v>
      </c>
      <c r="M33" s="423" t="n">
        <v>102.5</v>
      </c>
      <c r="N33" s="423" t="n">
        <v>103.4</v>
      </c>
      <c r="O33" s="423" t="n">
        <v>107.4</v>
      </c>
      <c r="P33" s="410" t="s">
        <v>778</v>
      </c>
      <c r="Q33" s="408" t="s">
        <v>813</v>
      </c>
    </row>
    <row r="34" customFormat="false" ht="12.75" hidden="false" customHeight="false" outlineLevel="0" collapsed="false">
      <c r="B34" s="223" t="s">
        <v>807</v>
      </c>
      <c r="C34" s="423" t="n">
        <v>103.1</v>
      </c>
      <c r="D34" s="423" t="n">
        <v>113.3</v>
      </c>
      <c r="E34" s="423" t="n">
        <v>111.2</v>
      </c>
      <c r="F34" s="423" t="n">
        <v>103.2</v>
      </c>
      <c r="G34" s="423" t="n">
        <v>118.5</v>
      </c>
      <c r="H34" s="423" t="n">
        <v>112.8</v>
      </c>
      <c r="I34" s="423" t="n">
        <v>101.4</v>
      </c>
      <c r="J34" s="423" t="n">
        <v>115.9</v>
      </c>
      <c r="K34" s="423" t="n">
        <v>98.3</v>
      </c>
      <c r="L34" s="423" t="n">
        <v>101.1</v>
      </c>
      <c r="M34" s="423" t="n">
        <v>97.6</v>
      </c>
      <c r="N34" s="423" t="n">
        <v>101.9</v>
      </c>
      <c r="O34" s="423" t="n">
        <v>113.1</v>
      </c>
      <c r="P34" s="412"/>
      <c r="Q34" s="408" t="s">
        <v>807</v>
      </c>
    </row>
    <row r="35" customFormat="false" ht="12.75" hidden="false" customHeight="false" outlineLevel="0" collapsed="false">
      <c r="B35" s="223" t="s">
        <v>808</v>
      </c>
      <c r="C35" s="423" t="n">
        <v>102.3</v>
      </c>
      <c r="D35" s="423" t="n">
        <v>112.3</v>
      </c>
      <c r="E35" s="423" t="n">
        <v>110.3</v>
      </c>
      <c r="F35" s="423" t="n">
        <v>104.2</v>
      </c>
      <c r="G35" s="423" t="n">
        <v>117.3</v>
      </c>
      <c r="H35" s="423" t="n">
        <v>107.7</v>
      </c>
      <c r="I35" s="423" t="n">
        <v>100.6</v>
      </c>
      <c r="J35" s="423" t="n">
        <v>111.9</v>
      </c>
      <c r="K35" s="423" t="n">
        <v>96.8</v>
      </c>
      <c r="L35" s="423" t="n">
        <v>100.5</v>
      </c>
      <c r="M35" s="423" t="n">
        <v>97.6</v>
      </c>
      <c r="N35" s="423" t="n">
        <v>101.1</v>
      </c>
      <c r="O35" s="423" t="n">
        <v>118</v>
      </c>
      <c r="P35" s="412"/>
      <c r="Q35" s="408" t="s">
        <v>808</v>
      </c>
    </row>
    <row r="36" customFormat="false" ht="12.75" hidden="false" customHeight="false" outlineLevel="0" collapsed="false">
      <c r="B36" s="223" t="s">
        <v>791</v>
      </c>
      <c r="C36" s="423" t="n">
        <v>102.2</v>
      </c>
      <c r="D36" s="423" t="n">
        <v>111.2</v>
      </c>
      <c r="E36" s="423" t="n">
        <v>108.8</v>
      </c>
      <c r="F36" s="423" t="n">
        <v>102.8</v>
      </c>
      <c r="G36" s="423" t="n">
        <v>115.3</v>
      </c>
      <c r="H36" s="423" t="n">
        <v>112.3</v>
      </c>
      <c r="I36" s="423" t="n">
        <v>100.2</v>
      </c>
      <c r="J36" s="423" t="n">
        <v>110.7</v>
      </c>
      <c r="K36" s="423" t="n">
        <v>99.9</v>
      </c>
      <c r="L36" s="423" t="n">
        <v>99.9</v>
      </c>
      <c r="M36" s="423" t="n">
        <v>99.4</v>
      </c>
      <c r="N36" s="423" t="n">
        <v>100</v>
      </c>
      <c r="O36" s="423" t="n">
        <v>123.3</v>
      </c>
      <c r="P36" s="412"/>
      <c r="Q36" s="408" t="s">
        <v>791</v>
      </c>
    </row>
    <row r="37" customFormat="false" ht="12.75" hidden="false" customHeight="false" outlineLevel="0" collapsed="false">
      <c r="B37" s="223" t="s">
        <v>809</v>
      </c>
      <c r="C37" s="423" t="n">
        <v>100.3</v>
      </c>
      <c r="D37" s="423" t="n">
        <v>110.7</v>
      </c>
      <c r="E37" s="423" t="n">
        <v>105.1</v>
      </c>
      <c r="F37" s="423" t="n">
        <v>102.1</v>
      </c>
      <c r="G37" s="423" t="n">
        <v>115.6</v>
      </c>
      <c r="H37" s="423" t="n">
        <v>109.7</v>
      </c>
      <c r="I37" s="423" t="n">
        <v>98.4</v>
      </c>
      <c r="J37" s="423" t="n">
        <v>99.7</v>
      </c>
      <c r="K37" s="423" t="n">
        <v>92.9</v>
      </c>
      <c r="L37" s="423" t="n">
        <v>99</v>
      </c>
      <c r="M37" s="423" t="n">
        <v>89.5</v>
      </c>
      <c r="N37" s="423" t="n">
        <v>101.2</v>
      </c>
      <c r="O37" s="423" t="n">
        <v>113.9</v>
      </c>
      <c r="P37" s="412"/>
      <c r="Q37" s="408" t="s">
        <v>809</v>
      </c>
    </row>
    <row r="38" customFormat="false" ht="12.75" hidden="false" customHeight="false" outlineLevel="0" collapsed="false">
      <c r="B38" s="223" t="s">
        <v>800</v>
      </c>
      <c r="C38" s="423" t="n">
        <v>100.6</v>
      </c>
      <c r="D38" s="423" t="n">
        <v>108.3</v>
      </c>
      <c r="E38" s="423" t="n">
        <v>103.4</v>
      </c>
      <c r="F38" s="423" t="n">
        <v>101.4</v>
      </c>
      <c r="G38" s="423" t="n">
        <v>112.5</v>
      </c>
      <c r="H38" s="423" t="n">
        <v>107.2</v>
      </c>
      <c r="I38" s="423" t="n">
        <v>98.8</v>
      </c>
      <c r="J38" s="423" t="n">
        <v>104.4</v>
      </c>
      <c r="K38" s="423" t="n">
        <v>100.2</v>
      </c>
      <c r="L38" s="423" t="n">
        <v>98.4</v>
      </c>
      <c r="M38" s="423" t="n">
        <v>92.1</v>
      </c>
      <c r="N38" s="423" t="n">
        <v>99.9</v>
      </c>
      <c r="O38" s="423" t="n">
        <v>119.6</v>
      </c>
      <c r="P38" s="412"/>
      <c r="Q38" s="408" t="s">
        <v>800</v>
      </c>
    </row>
    <row r="39" customFormat="false" ht="12.75" hidden="false" customHeight="false" outlineLevel="0" collapsed="false">
      <c r="B39" s="223" t="s">
        <v>801</v>
      </c>
      <c r="C39" s="423" t="n">
        <v>102.5</v>
      </c>
      <c r="D39" s="423" t="n">
        <v>108.8</v>
      </c>
      <c r="E39" s="423" t="n">
        <v>101.4</v>
      </c>
      <c r="F39" s="423" t="n">
        <v>101.7</v>
      </c>
      <c r="G39" s="423" t="n">
        <v>111.8</v>
      </c>
      <c r="H39" s="423" t="n">
        <v>113.6</v>
      </c>
      <c r="I39" s="423" t="n">
        <v>101.2</v>
      </c>
      <c r="J39" s="423" t="n">
        <v>101.4</v>
      </c>
      <c r="K39" s="423" t="n">
        <v>102.6</v>
      </c>
      <c r="L39" s="423" t="n">
        <v>101</v>
      </c>
      <c r="M39" s="423" t="n">
        <v>98.1</v>
      </c>
      <c r="N39" s="423" t="n">
        <v>101.7</v>
      </c>
      <c r="O39" s="423" t="n">
        <v>113.2</v>
      </c>
      <c r="P39" s="412"/>
      <c r="Q39" s="408" t="s">
        <v>801</v>
      </c>
    </row>
    <row r="40" customFormat="false" ht="12.75" hidden="false" customHeight="false" outlineLevel="0" collapsed="false">
      <c r="B40" s="223" t="s">
        <v>802</v>
      </c>
      <c r="C40" s="423" t="n">
        <v>101.4</v>
      </c>
      <c r="D40" s="423" t="n">
        <v>107.7</v>
      </c>
      <c r="E40" s="423" t="n">
        <v>102.1</v>
      </c>
      <c r="F40" s="423" t="n">
        <v>102.8</v>
      </c>
      <c r="G40" s="423" t="n">
        <v>109.5</v>
      </c>
      <c r="H40" s="423" t="n">
        <v>113.4</v>
      </c>
      <c r="I40" s="423" t="n">
        <v>100.4</v>
      </c>
      <c r="J40" s="423" t="n">
        <v>101</v>
      </c>
      <c r="K40" s="423" t="n">
        <v>107.5</v>
      </c>
      <c r="L40" s="423" t="n">
        <v>99.5</v>
      </c>
      <c r="M40" s="423" t="n">
        <v>95.6</v>
      </c>
      <c r="N40" s="423" t="n">
        <v>100.4</v>
      </c>
      <c r="O40" s="423" t="n">
        <v>103.8</v>
      </c>
      <c r="P40" s="412"/>
      <c r="Q40" s="408" t="s">
        <v>802</v>
      </c>
    </row>
    <row r="41" customFormat="false" ht="12.75" hidden="false" customHeight="false" outlineLevel="0" collapsed="false">
      <c r="B41" s="223" t="s">
        <v>803</v>
      </c>
      <c r="C41" s="423" t="n">
        <v>101.6</v>
      </c>
      <c r="D41" s="423" t="n">
        <v>108.3</v>
      </c>
      <c r="E41" s="423" t="n">
        <v>92.6</v>
      </c>
      <c r="F41" s="423" t="n">
        <v>100.8</v>
      </c>
      <c r="G41" s="423" t="n">
        <v>112</v>
      </c>
      <c r="H41" s="423" t="n">
        <v>115.5</v>
      </c>
      <c r="I41" s="423" t="n">
        <v>100</v>
      </c>
      <c r="J41" s="423" t="n">
        <v>102.7</v>
      </c>
      <c r="K41" s="423" t="n">
        <v>106.1</v>
      </c>
      <c r="L41" s="423" t="n">
        <v>99.2</v>
      </c>
      <c r="M41" s="423" t="n">
        <v>95.7</v>
      </c>
      <c r="N41" s="423" t="n">
        <v>100</v>
      </c>
      <c r="O41" s="423" t="n">
        <v>119.3</v>
      </c>
      <c r="P41" s="412"/>
      <c r="Q41" s="408" t="s">
        <v>803</v>
      </c>
    </row>
    <row r="42" customFormat="false" ht="12.75" hidden="false" customHeight="false" outlineLevel="0" collapsed="false">
      <c r="B42" s="223" t="s">
        <v>804</v>
      </c>
      <c r="C42" s="423" t="n">
        <v>101.5</v>
      </c>
      <c r="D42" s="423" t="n">
        <v>106.5</v>
      </c>
      <c r="E42" s="423" t="n">
        <v>96.4</v>
      </c>
      <c r="F42" s="423" t="n">
        <v>102.4</v>
      </c>
      <c r="G42" s="423" t="n">
        <v>109.2</v>
      </c>
      <c r="H42" s="423" t="n">
        <v>107.9</v>
      </c>
      <c r="I42" s="423" t="n">
        <v>100.1</v>
      </c>
      <c r="J42" s="423" t="n">
        <v>103.2</v>
      </c>
      <c r="K42" s="423" t="n">
        <v>108.5</v>
      </c>
      <c r="L42" s="423" t="n">
        <v>99</v>
      </c>
      <c r="M42" s="423" t="n">
        <v>92.5</v>
      </c>
      <c r="N42" s="423" t="n">
        <v>100.6</v>
      </c>
      <c r="O42" s="423" t="n">
        <v>116</v>
      </c>
      <c r="P42" s="412"/>
      <c r="Q42" s="408" t="s">
        <v>804</v>
      </c>
    </row>
    <row r="43" customFormat="false" ht="12.75" hidden="false" customHeight="false" outlineLevel="0" collapsed="false">
      <c r="B43" s="223" t="s">
        <v>805</v>
      </c>
      <c r="C43" s="423" t="n">
        <v>99.6</v>
      </c>
      <c r="D43" s="423" t="n">
        <v>108.8</v>
      </c>
      <c r="E43" s="423" t="n">
        <v>90.2</v>
      </c>
      <c r="F43" s="423" t="n">
        <v>104.5</v>
      </c>
      <c r="G43" s="423" t="n">
        <v>110</v>
      </c>
      <c r="H43" s="423" t="n">
        <v>118.2</v>
      </c>
      <c r="I43" s="423" t="n">
        <v>97.8</v>
      </c>
      <c r="J43" s="423" t="n">
        <v>106</v>
      </c>
      <c r="K43" s="423" t="n">
        <v>105.5</v>
      </c>
      <c r="L43" s="423" t="n">
        <v>96.5</v>
      </c>
      <c r="M43" s="423" t="n">
        <v>91</v>
      </c>
      <c r="N43" s="423" t="n">
        <v>97.9</v>
      </c>
      <c r="O43" s="423" t="n">
        <v>112.4</v>
      </c>
      <c r="P43" s="412"/>
      <c r="Q43" s="408" t="s">
        <v>805</v>
      </c>
    </row>
    <row r="44" customFormat="false" ht="12.75" hidden="false" customHeight="false" outlineLevel="0" collapsed="false">
      <c r="B44" s="223" t="s">
        <v>806</v>
      </c>
      <c r="C44" s="423" t="n">
        <v>100.9</v>
      </c>
      <c r="D44" s="423" t="n">
        <v>109.2</v>
      </c>
      <c r="E44" s="423" t="n">
        <v>91.2</v>
      </c>
      <c r="F44" s="423" t="n">
        <v>107</v>
      </c>
      <c r="G44" s="423" t="n">
        <v>112.6</v>
      </c>
      <c r="H44" s="423" t="n">
        <v>105.9</v>
      </c>
      <c r="I44" s="423" t="n">
        <v>99.3</v>
      </c>
      <c r="J44" s="423" t="n">
        <v>102.7</v>
      </c>
      <c r="K44" s="423" t="n">
        <v>110.8</v>
      </c>
      <c r="L44" s="423" t="n">
        <v>97.7</v>
      </c>
      <c r="M44" s="423" t="n">
        <v>91.9</v>
      </c>
      <c r="N44" s="423" t="n">
        <v>99</v>
      </c>
      <c r="O44" s="423" t="n">
        <v>108.6</v>
      </c>
      <c r="P44" s="412"/>
      <c r="Q44" s="408" t="s">
        <v>806</v>
      </c>
    </row>
    <row r="45" customFormat="false" ht="12.75" hidden="false" customHeight="false" outlineLevel="0" collapsed="false">
      <c r="A45" s="3" t="s">
        <v>779</v>
      </c>
      <c r="B45" s="223" t="s">
        <v>813</v>
      </c>
      <c r="C45" s="423" t="n">
        <v>105.2</v>
      </c>
      <c r="D45" s="423" t="n">
        <v>108.7</v>
      </c>
      <c r="E45" s="423" t="n">
        <v>100.3</v>
      </c>
      <c r="F45" s="423" t="n">
        <v>104.5</v>
      </c>
      <c r="G45" s="423" t="n">
        <v>112.6</v>
      </c>
      <c r="H45" s="423" t="n">
        <v>103.3</v>
      </c>
      <c r="I45" s="423" t="n">
        <v>104.6</v>
      </c>
      <c r="J45" s="423" t="n">
        <v>106.2</v>
      </c>
      <c r="K45" s="423" t="n">
        <v>117</v>
      </c>
      <c r="L45" s="423" t="n">
        <v>102.8</v>
      </c>
      <c r="M45" s="423" t="n">
        <v>97.5</v>
      </c>
      <c r="N45" s="423" t="n">
        <v>104.1</v>
      </c>
      <c r="O45" s="423" t="n">
        <v>107.1</v>
      </c>
      <c r="P45" s="412" t="s">
        <v>779</v>
      </c>
      <c r="Q45" s="408" t="s">
        <v>813</v>
      </c>
    </row>
    <row r="46" customFormat="false" ht="12.75" hidden="false" customHeight="false" outlineLevel="0" collapsed="false">
      <c r="B46" s="223" t="s">
        <v>807</v>
      </c>
      <c r="C46" s="423" t="n">
        <v>105.1</v>
      </c>
      <c r="D46" s="423" t="n">
        <v>110</v>
      </c>
      <c r="E46" s="423" t="n">
        <v>96.8</v>
      </c>
      <c r="F46" s="423" t="n">
        <v>103.9</v>
      </c>
      <c r="G46" s="423" t="n">
        <v>113.8</v>
      </c>
      <c r="H46" s="423" t="n">
        <v>110.8</v>
      </c>
      <c r="I46" s="423" t="n">
        <v>103.7</v>
      </c>
      <c r="J46" s="423" t="n">
        <v>107.2</v>
      </c>
      <c r="K46" s="423" t="n">
        <v>120.5</v>
      </c>
      <c r="L46" s="423" t="n">
        <v>101.5</v>
      </c>
      <c r="M46" s="423" t="n">
        <v>97.7</v>
      </c>
      <c r="N46" s="423" t="n">
        <v>102.3</v>
      </c>
      <c r="O46" s="423" t="n">
        <v>112.3</v>
      </c>
      <c r="P46" s="412"/>
      <c r="Q46" s="408" t="s">
        <v>807</v>
      </c>
    </row>
    <row r="47" customFormat="false" ht="12.75" hidden="false" customHeight="false" outlineLevel="0" collapsed="false">
      <c r="B47" s="223" t="s">
        <v>808</v>
      </c>
      <c r="C47" s="423" t="n">
        <v>105.8</v>
      </c>
      <c r="D47" s="423" t="n">
        <v>112.7</v>
      </c>
      <c r="E47" s="423" t="n">
        <v>100.7</v>
      </c>
      <c r="F47" s="423" t="n">
        <v>105.7</v>
      </c>
      <c r="G47" s="423" t="n">
        <v>116.4</v>
      </c>
      <c r="H47" s="423" t="n">
        <v>116.2</v>
      </c>
      <c r="I47" s="423" t="n">
        <v>104.6</v>
      </c>
      <c r="J47" s="423" t="n">
        <v>111.3</v>
      </c>
      <c r="K47" s="423" t="n">
        <v>124.3</v>
      </c>
      <c r="L47" s="423" t="n">
        <v>101.7</v>
      </c>
      <c r="M47" s="423" t="n">
        <v>94.9</v>
      </c>
      <c r="N47" s="423" t="n">
        <v>103.4</v>
      </c>
      <c r="O47" s="423" t="n">
        <v>110.2</v>
      </c>
      <c r="P47" s="412"/>
      <c r="Q47" s="408" t="s">
        <v>808</v>
      </c>
    </row>
    <row r="48" customFormat="false" ht="12.75" hidden="false" customHeight="false" outlineLevel="0" collapsed="false">
      <c r="B48" s="223" t="s">
        <v>791</v>
      </c>
      <c r="C48" s="423" t="n">
        <v>107.4</v>
      </c>
      <c r="D48" s="423" t="n">
        <v>112.7</v>
      </c>
      <c r="E48" s="423" t="n">
        <v>101.9</v>
      </c>
      <c r="F48" s="423" t="n">
        <v>105.3</v>
      </c>
      <c r="G48" s="423" t="n">
        <v>116.2</v>
      </c>
      <c r="H48" s="423" t="n">
        <v>116.7</v>
      </c>
      <c r="I48" s="423" t="n">
        <v>105.4</v>
      </c>
      <c r="J48" s="423" t="n">
        <v>115.9</v>
      </c>
      <c r="K48" s="423" t="n">
        <v>130.6</v>
      </c>
      <c r="L48" s="423" t="n">
        <v>101.7</v>
      </c>
      <c r="M48" s="423" t="n">
        <v>97.8</v>
      </c>
      <c r="N48" s="423" t="n">
        <v>102.7</v>
      </c>
      <c r="O48" s="423" t="n">
        <v>120.4</v>
      </c>
      <c r="P48" s="412"/>
      <c r="Q48" s="408" t="s">
        <v>791</v>
      </c>
    </row>
    <row r="49" customFormat="false" ht="12.75" hidden="false" customHeight="false" outlineLevel="0" collapsed="false">
      <c r="B49" s="223" t="s">
        <v>809</v>
      </c>
      <c r="C49" s="423" t="n">
        <v>107.1</v>
      </c>
      <c r="D49" s="423" t="n">
        <v>112.2</v>
      </c>
      <c r="E49" s="423" t="n">
        <v>98</v>
      </c>
      <c r="F49" s="423" t="n">
        <v>106.7</v>
      </c>
      <c r="G49" s="423" t="n">
        <v>115.2</v>
      </c>
      <c r="H49" s="423" t="n">
        <v>115.7</v>
      </c>
      <c r="I49" s="423" t="n">
        <v>106.2</v>
      </c>
      <c r="J49" s="423" t="n">
        <v>122.9</v>
      </c>
      <c r="K49" s="423" t="n">
        <v>134.2</v>
      </c>
      <c r="L49" s="423" t="n">
        <v>102</v>
      </c>
      <c r="M49" s="423" t="n">
        <v>100.4</v>
      </c>
      <c r="N49" s="423" t="n">
        <v>102.4</v>
      </c>
      <c r="O49" s="423" t="n">
        <v>109.2</v>
      </c>
      <c r="P49" s="412"/>
      <c r="Q49" s="408" t="s">
        <v>809</v>
      </c>
    </row>
    <row r="50" customFormat="false" ht="12.75" hidden="false" customHeight="false" outlineLevel="0" collapsed="false">
      <c r="B50" s="223" t="s">
        <v>800</v>
      </c>
      <c r="C50" s="423" t="n">
        <v>102.3</v>
      </c>
      <c r="D50" s="423" t="n">
        <v>111.2</v>
      </c>
      <c r="E50" s="423" t="n">
        <v>102.7</v>
      </c>
      <c r="F50" s="423" t="n">
        <v>106.3</v>
      </c>
      <c r="G50" s="423" t="n">
        <v>113.6</v>
      </c>
      <c r="H50" s="423" t="n">
        <v>114.1</v>
      </c>
      <c r="I50" s="423" t="n">
        <v>100.2</v>
      </c>
      <c r="J50" s="423" t="n">
        <v>128.2</v>
      </c>
      <c r="K50" s="423" t="n">
        <v>134.2</v>
      </c>
      <c r="L50" s="423" t="n">
        <v>94.9</v>
      </c>
      <c r="M50" s="423" t="n">
        <v>102.3</v>
      </c>
      <c r="N50" s="423" t="n">
        <v>93.4</v>
      </c>
      <c r="O50" s="423" t="n">
        <v>114.3</v>
      </c>
      <c r="P50" s="412"/>
      <c r="Q50" s="408" t="s">
        <v>800</v>
      </c>
    </row>
    <row r="51" customFormat="false" ht="12.75" hidden="false" customHeight="false" outlineLevel="0" collapsed="false">
      <c r="B51" s="223" t="s">
        <v>801</v>
      </c>
      <c r="C51" s="423" t="n">
        <v>108.9</v>
      </c>
      <c r="D51" s="423" t="n">
        <v>111.1</v>
      </c>
      <c r="E51" s="423" t="n">
        <v>95.3</v>
      </c>
      <c r="F51" s="423" t="n">
        <v>106.2</v>
      </c>
      <c r="G51" s="423" t="n">
        <v>114.2</v>
      </c>
      <c r="H51" s="423" t="n">
        <v>113.5</v>
      </c>
      <c r="I51" s="423" t="n">
        <v>107.7</v>
      </c>
      <c r="J51" s="423" t="n">
        <v>129.3</v>
      </c>
      <c r="K51" s="423" t="n">
        <v>136.7</v>
      </c>
      <c r="L51" s="423" t="n">
        <v>103.4</v>
      </c>
      <c r="M51" s="423" t="n">
        <v>104.7</v>
      </c>
      <c r="N51" s="423" t="n">
        <v>103</v>
      </c>
      <c r="O51" s="423" t="n">
        <v>117.6</v>
      </c>
      <c r="P51" s="412"/>
      <c r="Q51" s="408" t="s">
        <v>801</v>
      </c>
    </row>
    <row r="52" customFormat="false" ht="12.75" hidden="false" customHeight="false" outlineLevel="0" collapsed="false">
      <c r="B52" s="223" t="s">
        <v>802</v>
      </c>
      <c r="C52" s="423" t="n">
        <v>106.1</v>
      </c>
      <c r="D52" s="423" t="n">
        <v>111.5</v>
      </c>
      <c r="E52" s="423" t="n">
        <v>97</v>
      </c>
      <c r="F52" s="423" t="n">
        <v>107</v>
      </c>
      <c r="G52" s="423" t="n">
        <v>114</v>
      </c>
      <c r="H52" s="423" t="n">
        <v>115.7</v>
      </c>
      <c r="I52" s="423" t="n">
        <v>105.4</v>
      </c>
      <c r="J52" s="423" t="n">
        <v>128.7</v>
      </c>
      <c r="K52" s="423" t="n">
        <v>130</v>
      </c>
      <c r="L52" s="423" t="n">
        <v>100.8</v>
      </c>
      <c r="M52" s="423" t="n">
        <v>104</v>
      </c>
      <c r="N52" s="423" t="n">
        <v>100</v>
      </c>
      <c r="O52" s="423" t="n">
        <v>106.2</v>
      </c>
      <c r="P52" s="412"/>
      <c r="Q52" s="408" t="s">
        <v>802</v>
      </c>
    </row>
    <row r="53" customFormat="false" ht="12.75" hidden="false" customHeight="false" outlineLevel="0" collapsed="false">
      <c r="B53" s="223" t="s">
        <v>803</v>
      </c>
      <c r="C53" s="423" t="n">
        <v>107.8</v>
      </c>
      <c r="D53" s="423" t="n">
        <v>113.9</v>
      </c>
      <c r="E53" s="423" t="n">
        <v>95.6</v>
      </c>
      <c r="F53" s="423" t="n">
        <v>110.7</v>
      </c>
      <c r="G53" s="423" t="n">
        <v>115.8</v>
      </c>
      <c r="H53" s="423" t="n">
        <v>118</v>
      </c>
      <c r="I53" s="423" t="n">
        <v>105.7</v>
      </c>
      <c r="J53" s="423" t="n">
        <v>129</v>
      </c>
      <c r="K53" s="423" t="n">
        <v>133.6</v>
      </c>
      <c r="L53" s="423" t="n">
        <v>101.4</v>
      </c>
      <c r="M53" s="423" t="n">
        <v>104.1</v>
      </c>
      <c r="N53" s="423" t="n">
        <v>100.7</v>
      </c>
      <c r="O53" s="423" t="n">
        <v>121</v>
      </c>
      <c r="P53" s="412"/>
      <c r="Q53" s="408" t="s">
        <v>803</v>
      </c>
    </row>
    <row r="54" customFormat="false" ht="12.75" hidden="false" customHeight="false" outlineLevel="0" collapsed="false">
      <c r="B54" s="223" t="s">
        <v>804</v>
      </c>
      <c r="C54" s="423" t="n">
        <v>109.4</v>
      </c>
      <c r="D54" s="423" t="n">
        <v>113.9</v>
      </c>
      <c r="E54" s="423" t="n">
        <v>94.3</v>
      </c>
      <c r="F54" s="423" t="n">
        <v>109.9</v>
      </c>
      <c r="G54" s="423" t="n">
        <v>116</v>
      </c>
      <c r="H54" s="423" t="n">
        <v>120.7</v>
      </c>
      <c r="I54" s="423" t="n">
        <v>108.1</v>
      </c>
      <c r="J54" s="423" t="n">
        <v>127.8</v>
      </c>
      <c r="K54" s="423" t="n">
        <v>132.9</v>
      </c>
      <c r="L54" s="423" t="n">
        <v>104</v>
      </c>
      <c r="M54" s="423" t="n">
        <v>109.1</v>
      </c>
      <c r="N54" s="423" t="n">
        <v>102.8</v>
      </c>
      <c r="O54" s="423" t="n">
        <v>116.8</v>
      </c>
      <c r="P54" s="412"/>
      <c r="Q54" s="408" t="s">
        <v>804</v>
      </c>
    </row>
    <row r="55" customFormat="false" ht="12.75" hidden="false" customHeight="false" outlineLevel="0" collapsed="false">
      <c r="B55" s="223" t="s">
        <v>805</v>
      </c>
      <c r="C55" s="423" t="n">
        <v>109.8</v>
      </c>
      <c r="D55" s="423" t="n">
        <v>115.7</v>
      </c>
      <c r="E55" s="423" t="n">
        <v>105.3</v>
      </c>
      <c r="F55" s="423" t="n">
        <v>110.9</v>
      </c>
      <c r="G55" s="423" t="n">
        <v>118.1</v>
      </c>
      <c r="H55" s="423" t="n">
        <v>119.5</v>
      </c>
      <c r="I55" s="423" t="n">
        <v>107.1</v>
      </c>
      <c r="J55" s="423" t="n">
        <v>133.1</v>
      </c>
      <c r="K55" s="423" t="n">
        <v>138.6</v>
      </c>
      <c r="L55" s="423" t="n">
        <v>102.2</v>
      </c>
      <c r="M55" s="423" t="n">
        <v>109.4</v>
      </c>
      <c r="N55" s="423" t="n">
        <v>100.7</v>
      </c>
      <c r="O55" s="423" t="n">
        <v>130.8</v>
      </c>
      <c r="P55" s="412"/>
      <c r="Q55" s="408" t="s">
        <v>805</v>
      </c>
    </row>
    <row r="56" customFormat="false" ht="12.75" hidden="false" customHeight="false" outlineLevel="0" collapsed="false">
      <c r="B56" s="223" t="s">
        <v>806</v>
      </c>
      <c r="C56" s="423" t="n">
        <v>111.1</v>
      </c>
      <c r="D56" s="423" t="n">
        <v>116.5</v>
      </c>
      <c r="E56" s="423" t="n">
        <v>100.7</v>
      </c>
      <c r="F56" s="423" t="n">
        <v>114</v>
      </c>
      <c r="G56" s="423" t="n">
        <v>118.2</v>
      </c>
      <c r="H56" s="423" t="n">
        <v>120.6</v>
      </c>
      <c r="I56" s="423" t="n">
        <v>110.2</v>
      </c>
      <c r="J56" s="423" t="n">
        <v>131</v>
      </c>
      <c r="K56" s="423" t="n">
        <v>147.8</v>
      </c>
      <c r="L56" s="423" t="n">
        <v>104.3</v>
      </c>
      <c r="M56" s="423" t="n">
        <v>111.3</v>
      </c>
      <c r="N56" s="423" t="n">
        <v>102.9</v>
      </c>
      <c r="O56" s="423" t="n">
        <v>115</v>
      </c>
      <c r="P56" s="412"/>
      <c r="Q56" s="408" t="s">
        <v>806</v>
      </c>
    </row>
    <row r="57" customFormat="false" ht="12.75" hidden="false" customHeight="false" outlineLevel="0" collapsed="false">
      <c r="A57" s="3" t="n">
        <v>2011</v>
      </c>
      <c r="B57" s="223" t="s">
        <v>813</v>
      </c>
      <c r="C57" s="423" t="n">
        <v>112.7</v>
      </c>
      <c r="D57" s="423" t="n">
        <v>118.3</v>
      </c>
      <c r="E57" s="423" t="n">
        <v>98.3</v>
      </c>
      <c r="F57" s="423" t="n">
        <v>107.5</v>
      </c>
      <c r="G57" s="423" t="n">
        <v>123.7</v>
      </c>
      <c r="H57" s="423" t="n">
        <v>125.6</v>
      </c>
      <c r="I57" s="423" t="n">
        <v>112.2</v>
      </c>
      <c r="J57" s="423" t="n">
        <v>137.7</v>
      </c>
      <c r="K57" s="423" t="n">
        <v>148.9</v>
      </c>
      <c r="L57" s="423" t="n">
        <v>105.8</v>
      </c>
      <c r="M57" s="423" t="n">
        <v>111.9</v>
      </c>
      <c r="N57" s="423" t="n">
        <v>104.3</v>
      </c>
      <c r="O57" s="423" t="n">
        <v>112</v>
      </c>
      <c r="P57" s="412" t="n">
        <v>2011</v>
      </c>
      <c r="Q57" s="408" t="s">
        <v>813</v>
      </c>
    </row>
    <row r="58" customFormat="false" ht="12.75" hidden="false" customHeight="false" outlineLevel="0" collapsed="false">
      <c r="B58" s="223" t="s">
        <v>807</v>
      </c>
      <c r="C58" s="423" t="n">
        <v>113.5</v>
      </c>
      <c r="D58" s="423" t="n">
        <v>121.8</v>
      </c>
      <c r="E58" s="423" t="n">
        <v>106.5</v>
      </c>
      <c r="F58" s="423" t="n">
        <v>112.6</v>
      </c>
      <c r="G58" s="423" t="n">
        <v>126.1</v>
      </c>
      <c r="H58" s="423" t="n">
        <v>127.8</v>
      </c>
      <c r="I58" s="423" t="n">
        <v>111.4</v>
      </c>
      <c r="J58" s="423" t="n">
        <v>140.9</v>
      </c>
      <c r="K58" s="423" t="n">
        <v>153.4</v>
      </c>
      <c r="L58" s="423" t="n">
        <v>104.9</v>
      </c>
      <c r="M58" s="423" t="n">
        <v>108.8</v>
      </c>
      <c r="N58" s="423" t="n">
        <v>104</v>
      </c>
      <c r="O58" s="423" t="n">
        <v>124</v>
      </c>
      <c r="P58" s="412"/>
      <c r="Q58" s="408" t="s">
        <v>807</v>
      </c>
    </row>
    <row r="59" customFormat="false" ht="12.75" hidden="false" customHeight="false" outlineLevel="0" collapsed="false">
      <c r="B59" s="223" t="s">
        <v>808</v>
      </c>
      <c r="C59" s="423" t="n">
        <v>114</v>
      </c>
      <c r="D59" s="423" t="n">
        <v>122</v>
      </c>
      <c r="E59" s="423" t="n">
        <v>103</v>
      </c>
      <c r="F59" s="423" t="n">
        <v>114.7</v>
      </c>
      <c r="G59" s="423" t="n">
        <v>126</v>
      </c>
      <c r="H59" s="423" t="n">
        <v>125.9</v>
      </c>
      <c r="I59" s="423" t="n">
        <v>111.8</v>
      </c>
      <c r="J59" s="423" t="n">
        <v>142.7</v>
      </c>
      <c r="K59" s="423" t="n">
        <v>155.3</v>
      </c>
      <c r="L59" s="423" t="n">
        <v>105.3</v>
      </c>
      <c r="M59" s="423" t="n">
        <v>114.4</v>
      </c>
      <c r="N59" s="423" t="n">
        <v>103.1</v>
      </c>
      <c r="O59" s="423" t="n">
        <v>125.6</v>
      </c>
      <c r="P59" s="412"/>
      <c r="Q59" s="408" t="s">
        <v>808</v>
      </c>
    </row>
    <row r="60" customFormat="false" ht="12.75" hidden="false" customHeight="false" outlineLevel="0" collapsed="false">
      <c r="B60" s="223" t="s">
        <v>791</v>
      </c>
      <c r="C60" s="423" t="n">
        <v>115.4</v>
      </c>
      <c r="D60" s="423" t="n">
        <v>121.9</v>
      </c>
      <c r="E60" s="423" t="n">
        <v>108.9</v>
      </c>
      <c r="F60" s="423" t="n">
        <v>116.5</v>
      </c>
      <c r="G60" s="423" t="n">
        <v>124.1</v>
      </c>
      <c r="H60" s="423" t="n">
        <v>128.4</v>
      </c>
      <c r="I60" s="423" t="n">
        <v>113.6</v>
      </c>
      <c r="J60" s="423" t="n">
        <v>149.9</v>
      </c>
      <c r="K60" s="423" t="n">
        <v>159.4</v>
      </c>
      <c r="L60" s="423" t="n">
        <v>105.9</v>
      </c>
      <c r="M60" s="423" t="n">
        <v>113.4</v>
      </c>
      <c r="N60" s="423" t="n">
        <v>104</v>
      </c>
      <c r="O60" s="423" t="n">
        <v>124</v>
      </c>
      <c r="P60" s="412"/>
      <c r="Q60" s="408" t="s">
        <v>791</v>
      </c>
    </row>
    <row r="61" customFormat="false" ht="12.75" hidden="false" customHeight="false" outlineLevel="0" collapsed="false">
      <c r="B61" s="223" t="s">
        <v>809</v>
      </c>
      <c r="C61" s="423" t="n">
        <v>114.9</v>
      </c>
      <c r="D61" s="423" t="n">
        <v>121.3</v>
      </c>
      <c r="E61" s="423" t="n">
        <v>105.5</v>
      </c>
      <c r="F61" s="423" t="n">
        <v>114.4</v>
      </c>
      <c r="G61" s="423" t="n">
        <v>123.8</v>
      </c>
      <c r="H61" s="423" t="n">
        <v>131.2</v>
      </c>
      <c r="I61" s="423" t="n">
        <v>112.4</v>
      </c>
      <c r="J61" s="423" t="n">
        <v>158.6</v>
      </c>
      <c r="K61" s="423" t="n">
        <v>156.9</v>
      </c>
      <c r="L61" s="423" t="n">
        <v>105.2</v>
      </c>
      <c r="M61" s="423" t="n">
        <v>116.3</v>
      </c>
      <c r="N61" s="423" t="n">
        <v>102.6</v>
      </c>
      <c r="O61" s="423" t="n">
        <v>129.5</v>
      </c>
      <c r="P61" s="412"/>
      <c r="Q61" s="408" t="s">
        <v>809</v>
      </c>
    </row>
    <row r="62" customFormat="false" ht="12.75" hidden="false" customHeight="false" outlineLevel="0" collapsed="false">
      <c r="B62" s="223" t="s">
        <v>800</v>
      </c>
      <c r="C62" s="423" t="n">
        <v>115.3</v>
      </c>
      <c r="D62" s="423" t="n">
        <v>119.3</v>
      </c>
      <c r="E62" s="423" t="n">
        <v>105</v>
      </c>
      <c r="F62" s="423" t="n">
        <v>116</v>
      </c>
      <c r="G62" s="423" t="n">
        <v>119.2</v>
      </c>
      <c r="H62" s="423" t="n">
        <v>131.3</v>
      </c>
      <c r="I62" s="423" t="n">
        <v>113.6</v>
      </c>
      <c r="J62" s="423" t="n">
        <v>154.9</v>
      </c>
      <c r="K62" s="423" t="n">
        <v>155.8</v>
      </c>
      <c r="L62" s="423" t="n">
        <v>106.9</v>
      </c>
      <c r="M62" s="423" t="n">
        <v>117.9</v>
      </c>
      <c r="N62" s="423" t="n">
        <v>104.4</v>
      </c>
      <c r="O62" s="423" t="n">
        <v>125.2</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2" t="s">
        <v>1710</v>
      </c>
      <c r="B1" s="112"/>
      <c r="C1" s="112"/>
      <c r="D1" s="112"/>
      <c r="E1" s="112"/>
      <c r="F1" s="112"/>
      <c r="G1" s="112"/>
      <c r="H1" s="112"/>
      <c r="I1" s="112" t="s">
        <v>1710</v>
      </c>
      <c r="J1" s="112"/>
      <c r="K1" s="112"/>
      <c r="L1" s="112"/>
      <c r="M1" s="112"/>
      <c r="N1" s="112"/>
      <c r="O1" s="112"/>
      <c r="P1" s="112"/>
      <c r="Q1" s="112"/>
    </row>
    <row r="2" customFormat="false" ht="20.1" hidden="false" customHeight="true" outlineLevel="0" collapsed="false">
      <c r="A2" s="112" t="s">
        <v>1658</v>
      </c>
      <c r="B2" s="112"/>
      <c r="C2" s="112"/>
      <c r="D2" s="112"/>
      <c r="E2" s="112"/>
      <c r="F2" s="112"/>
      <c r="G2" s="112"/>
      <c r="H2" s="112"/>
      <c r="I2" s="112" t="s">
        <v>1658</v>
      </c>
      <c r="J2" s="112"/>
      <c r="K2" s="112"/>
      <c r="L2" s="112"/>
      <c r="M2" s="112"/>
      <c r="N2" s="112"/>
      <c r="O2" s="112"/>
      <c r="P2" s="112"/>
      <c r="Q2" s="112"/>
    </row>
    <row r="3" customFormat="false" ht="20.1" hidden="false" customHeight="true" outlineLevel="0" collapsed="false">
      <c r="A3" s="173" t="s">
        <v>1715</v>
      </c>
      <c r="B3" s="173"/>
      <c r="C3" s="173"/>
      <c r="D3" s="173"/>
      <c r="E3" s="173"/>
      <c r="F3" s="173"/>
      <c r="G3" s="173"/>
      <c r="H3" s="173"/>
      <c r="I3" s="173" t="s">
        <v>1715</v>
      </c>
      <c r="J3" s="173"/>
      <c r="K3" s="173"/>
      <c r="L3" s="173"/>
      <c r="M3" s="173"/>
      <c r="N3" s="173"/>
      <c r="O3" s="173"/>
      <c r="P3" s="173"/>
      <c r="Q3" s="173"/>
    </row>
    <row r="4" customFormat="false" ht="20.1" hidden="false" customHeight="true" outlineLevel="0" collapsed="false">
      <c r="A4" s="394" t="s">
        <v>1718</v>
      </c>
      <c r="B4" s="394"/>
      <c r="C4" s="394"/>
      <c r="D4" s="394"/>
      <c r="E4" s="394"/>
      <c r="F4" s="394"/>
      <c r="G4" s="394"/>
      <c r="H4" s="394"/>
      <c r="I4" s="394" t="s">
        <v>1718</v>
      </c>
      <c r="J4" s="394"/>
      <c r="K4" s="394"/>
      <c r="L4" s="394"/>
      <c r="M4" s="394"/>
      <c r="N4" s="394"/>
      <c r="O4" s="394"/>
      <c r="P4" s="394"/>
      <c r="Q4" s="394"/>
    </row>
    <row r="5" customFormat="false" ht="20.1" hidden="false" customHeight="true" outlineLevel="0" collapsed="false">
      <c r="A5" s="113"/>
      <c r="B5" s="113"/>
      <c r="C5" s="113"/>
      <c r="D5" s="113"/>
      <c r="E5" s="113"/>
      <c r="F5" s="113"/>
      <c r="G5" s="113"/>
      <c r="H5" s="113"/>
      <c r="I5" s="113"/>
      <c r="J5" s="113"/>
      <c r="K5" s="113"/>
      <c r="L5" s="113"/>
      <c r="M5" s="113"/>
      <c r="N5" s="113"/>
      <c r="O5" s="113"/>
      <c r="P5" s="113"/>
      <c r="Q5" s="113"/>
    </row>
    <row r="6" customFormat="false" ht="38.25" hidden="false" customHeight="true" outlineLevel="0" collapsed="false">
      <c r="A6" s="395" t="s">
        <v>1661</v>
      </c>
      <c r="B6" s="395"/>
      <c r="C6" s="396" t="s">
        <v>77</v>
      </c>
      <c r="D6" s="396" t="s">
        <v>1662</v>
      </c>
      <c r="E6" s="396" t="s">
        <v>1663</v>
      </c>
      <c r="F6" s="396" t="s">
        <v>1310</v>
      </c>
      <c r="G6" s="396" t="s">
        <v>1311</v>
      </c>
      <c r="H6" s="396" t="s">
        <v>1312</v>
      </c>
      <c r="I6" s="396" t="s">
        <v>1664</v>
      </c>
      <c r="J6" s="396" t="s">
        <v>1313</v>
      </c>
      <c r="K6" s="396" t="s">
        <v>1314</v>
      </c>
      <c r="L6" s="397" t="s">
        <v>1309</v>
      </c>
      <c r="M6" s="396" t="s">
        <v>1315</v>
      </c>
      <c r="N6" s="396" t="s">
        <v>1316</v>
      </c>
      <c r="O6" s="398" t="s">
        <v>1317</v>
      </c>
      <c r="P6" s="399" t="s">
        <v>1661</v>
      </c>
      <c r="Q6" s="399"/>
    </row>
    <row r="7" s="271" customFormat="true" ht="12.75" hidden="false" customHeight="true" outlineLevel="0" collapsed="false">
      <c r="A7" s="395"/>
      <c r="B7" s="395"/>
      <c r="C7" s="415" t="s">
        <v>1665</v>
      </c>
      <c r="D7" s="415" t="s">
        <v>1666</v>
      </c>
      <c r="E7" s="415" t="s">
        <v>1667</v>
      </c>
      <c r="F7" s="415" t="s">
        <v>1668</v>
      </c>
      <c r="G7" s="415" t="s">
        <v>1669</v>
      </c>
      <c r="H7" s="415" t="s">
        <v>1670</v>
      </c>
      <c r="I7" s="415" t="s">
        <v>1671</v>
      </c>
      <c r="J7" s="415" t="s">
        <v>1672</v>
      </c>
      <c r="K7" s="415" t="s">
        <v>1673</v>
      </c>
      <c r="L7" s="415" t="s">
        <v>1674</v>
      </c>
      <c r="M7" s="401" t="s">
        <v>1675</v>
      </c>
      <c r="N7" s="401" t="s">
        <v>1676</v>
      </c>
      <c r="O7" s="418" t="s">
        <v>1677</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76</v>
      </c>
      <c r="B9" s="223" t="s">
        <v>813</v>
      </c>
      <c r="C9" s="423" t="n">
        <v>101.8</v>
      </c>
      <c r="D9" s="423" t="n">
        <v>101.3</v>
      </c>
      <c r="E9" s="423" t="n">
        <v>116.6</v>
      </c>
      <c r="F9" s="423" t="n">
        <v>108.6</v>
      </c>
      <c r="G9" s="423" t="n">
        <v>98.5</v>
      </c>
      <c r="H9" s="423" t="n">
        <v>101.3</v>
      </c>
      <c r="I9" s="423" t="n">
        <v>101.7</v>
      </c>
      <c r="J9" s="423" t="n">
        <v>110.7</v>
      </c>
      <c r="K9" s="423" t="n">
        <v>129.1</v>
      </c>
      <c r="L9" s="423" t="n">
        <v>97.6</v>
      </c>
      <c r="M9" s="423" t="n">
        <v>109.9</v>
      </c>
      <c r="N9" s="423" t="n">
        <v>96.4</v>
      </c>
      <c r="O9" s="423" t="n">
        <v>112.3</v>
      </c>
      <c r="P9" s="410" t="s">
        <v>776</v>
      </c>
      <c r="Q9" s="408" t="s">
        <v>813</v>
      </c>
    </row>
    <row r="10" customFormat="false" ht="12.75" hidden="false" customHeight="false" outlineLevel="0" collapsed="false">
      <c r="B10" s="223" t="s">
        <v>807</v>
      </c>
      <c r="C10" s="423" t="n">
        <v>101.7</v>
      </c>
      <c r="D10" s="423" t="n">
        <v>103</v>
      </c>
      <c r="E10" s="423" t="n">
        <v>100.3</v>
      </c>
      <c r="F10" s="423" t="n">
        <v>105.3</v>
      </c>
      <c r="G10" s="423" t="n">
        <v>101.6</v>
      </c>
      <c r="H10" s="423" t="n">
        <v>104.2</v>
      </c>
      <c r="I10" s="423" t="n">
        <v>101.5</v>
      </c>
      <c r="J10" s="423" t="n">
        <v>107.1</v>
      </c>
      <c r="K10" s="423" t="n">
        <v>130.6</v>
      </c>
      <c r="L10" s="423" t="n">
        <v>97.9</v>
      </c>
      <c r="M10" s="423" t="n">
        <v>105.6</v>
      </c>
      <c r="N10" s="423" t="n">
        <v>97.1</v>
      </c>
      <c r="O10" s="423" t="n">
        <v>111.6</v>
      </c>
      <c r="P10" s="412"/>
      <c r="Q10" s="408" t="s">
        <v>807</v>
      </c>
    </row>
    <row r="11" customFormat="false" ht="12.75" hidden="false" customHeight="false" outlineLevel="0" collapsed="false">
      <c r="B11" s="223" t="s">
        <v>808</v>
      </c>
      <c r="C11" s="423" t="n">
        <v>102.5</v>
      </c>
      <c r="D11" s="423" t="n">
        <v>105</v>
      </c>
      <c r="E11" s="423" t="n">
        <v>96.2</v>
      </c>
      <c r="F11" s="423" t="n">
        <v>106.3</v>
      </c>
      <c r="G11" s="423" t="n">
        <v>103.9</v>
      </c>
      <c r="H11" s="423" t="n">
        <v>107.3</v>
      </c>
      <c r="I11" s="423" t="n">
        <v>102.2</v>
      </c>
      <c r="J11" s="423" t="n">
        <v>107.2</v>
      </c>
      <c r="K11" s="423" t="n">
        <v>133.1</v>
      </c>
      <c r="L11" s="423" t="n">
        <v>98.8</v>
      </c>
      <c r="M11" s="423" t="n">
        <v>108</v>
      </c>
      <c r="N11" s="423" t="n">
        <v>97.8</v>
      </c>
      <c r="O11" s="423" t="n">
        <v>112.3</v>
      </c>
      <c r="P11" s="412"/>
      <c r="Q11" s="408" t="s">
        <v>808</v>
      </c>
    </row>
    <row r="12" customFormat="false" ht="12.75" hidden="false" customHeight="false" outlineLevel="0" collapsed="false">
      <c r="B12" s="223" t="s">
        <v>791</v>
      </c>
      <c r="C12" s="423" t="n">
        <v>101</v>
      </c>
      <c r="D12" s="423" t="n">
        <v>102.2</v>
      </c>
      <c r="E12" s="423" t="n">
        <v>93.1</v>
      </c>
      <c r="F12" s="423" t="n">
        <v>106.2</v>
      </c>
      <c r="G12" s="423" t="n">
        <v>101</v>
      </c>
      <c r="H12" s="423" t="n">
        <v>102</v>
      </c>
      <c r="I12" s="423" t="n">
        <v>100.8</v>
      </c>
      <c r="J12" s="423" t="n">
        <v>108.4</v>
      </c>
      <c r="K12" s="423" t="n">
        <v>135.4</v>
      </c>
      <c r="L12" s="423" t="n">
        <v>96.8</v>
      </c>
      <c r="M12" s="423" t="n">
        <v>107.8</v>
      </c>
      <c r="N12" s="423" t="n">
        <v>95.5</v>
      </c>
      <c r="O12" s="423" t="n">
        <v>111.6</v>
      </c>
      <c r="P12" s="412"/>
      <c r="Q12" s="408" t="s">
        <v>791</v>
      </c>
    </row>
    <row r="13" customFormat="false" ht="12.75" hidden="false" customHeight="false" outlineLevel="0" collapsed="false">
      <c r="B13" s="223" t="s">
        <v>809</v>
      </c>
      <c r="C13" s="423" t="n">
        <v>104</v>
      </c>
      <c r="D13" s="423" t="n">
        <v>101.4</v>
      </c>
      <c r="E13" s="423" t="n">
        <v>85.5</v>
      </c>
      <c r="F13" s="423" t="n">
        <v>104.3</v>
      </c>
      <c r="G13" s="423" t="n">
        <v>100.7</v>
      </c>
      <c r="H13" s="423" t="n">
        <v>100.6</v>
      </c>
      <c r="I13" s="423" t="n">
        <v>104.1</v>
      </c>
      <c r="J13" s="423" t="n">
        <v>115.4</v>
      </c>
      <c r="K13" s="423" t="n">
        <v>141.8</v>
      </c>
      <c r="L13" s="423" t="n">
        <v>98.5</v>
      </c>
      <c r="M13" s="423" t="n">
        <v>114.4</v>
      </c>
      <c r="N13" s="423" t="n">
        <v>96.8</v>
      </c>
      <c r="O13" s="423" t="n">
        <v>112.3</v>
      </c>
      <c r="P13" s="412"/>
      <c r="Q13" s="408" t="s">
        <v>809</v>
      </c>
    </row>
    <row r="14" customFormat="false" ht="12.75" hidden="false" customHeight="false" outlineLevel="0" collapsed="false">
      <c r="B14" s="223" t="s">
        <v>800</v>
      </c>
      <c r="C14" s="423" t="n">
        <v>104</v>
      </c>
      <c r="D14" s="423" t="n">
        <v>104.1</v>
      </c>
      <c r="E14" s="423" t="n">
        <v>96.5</v>
      </c>
      <c r="F14" s="423" t="n">
        <v>109.4</v>
      </c>
      <c r="G14" s="423" t="n">
        <v>102.8</v>
      </c>
      <c r="H14" s="423" t="n">
        <v>101.5</v>
      </c>
      <c r="I14" s="423" t="n">
        <v>103.9</v>
      </c>
      <c r="J14" s="423" t="n">
        <v>113.3</v>
      </c>
      <c r="K14" s="423" t="n">
        <v>140.1</v>
      </c>
      <c r="L14" s="423" t="n">
        <v>99</v>
      </c>
      <c r="M14" s="423" t="n">
        <v>109.6</v>
      </c>
      <c r="N14" s="423" t="n">
        <v>97.8</v>
      </c>
      <c r="O14" s="423" t="n">
        <v>111.4</v>
      </c>
      <c r="P14" s="412"/>
      <c r="Q14" s="408" t="s">
        <v>800</v>
      </c>
    </row>
    <row r="15" customFormat="false" ht="12.75" hidden="false" customHeight="false" outlineLevel="0" collapsed="false">
      <c r="B15" s="223" t="s">
        <v>801</v>
      </c>
      <c r="C15" s="423" t="n">
        <v>103.4</v>
      </c>
      <c r="D15" s="423" t="n">
        <v>105.4</v>
      </c>
      <c r="E15" s="423" t="n">
        <v>130.6</v>
      </c>
      <c r="F15" s="423" t="n">
        <v>108.6</v>
      </c>
      <c r="G15" s="423" t="n">
        <v>104.8</v>
      </c>
      <c r="H15" s="423" t="n">
        <v>103.5</v>
      </c>
      <c r="I15" s="423" t="n">
        <v>103.2</v>
      </c>
      <c r="J15" s="423" t="n">
        <v>117.3</v>
      </c>
      <c r="K15" s="423" t="n">
        <v>144</v>
      </c>
      <c r="L15" s="423" t="n">
        <v>97.2</v>
      </c>
      <c r="M15" s="423" t="n">
        <v>105.2</v>
      </c>
      <c r="N15" s="423" t="n">
        <v>96.2</v>
      </c>
      <c r="O15" s="423" t="n">
        <v>111.7</v>
      </c>
      <c r="P15" s="412"/>
      <c r="Q15" s="408" t="s">
        <v>801</v>
      </c>
    </row>
    <row r="16" customFormat="false" ht="12.75" hidden="false" customHeight="false" outlineLevel="0" collapsed="false">
      <c r="B16" s="223" t="s">
        <v>802</v>
      </c>
      <c r="C16" s="423" t="n">
        <v>102</v>
      </c>
      <c r="D16" s="423" t="n">
        <v>104.4</v>
      </c>
      <c r="E16" s="423" t="n">
        <v>112.4</v>
      </c>
      <c r="F16" s="423" t="n">
        <v>106.2</v>
      </c>
      <c r="G16" s="423" t="n">
        <v>104.1</v>
      </c>
      <c r="H16" s="423" t="n">
        <v>103.3</v>
      </c>
      <c r="I16" s="423" t="n">
        <v>101.7</v>
      </c>
      <c r="J16" s="423" t="n">
        <v>124.5</v>
      </c>
      <c r="K16" s="423" t="n">
        <v>139.9</v>
      </c>
      <c r="L16" s="423" t="n">
        <v>94.5</v>
      </c>
      <c r="M16" s="423" t="n">
        <v>108.6</v>
      </c>
      <c r="N16" s="423" t="n">
        <v>93.1</v>
      </c>
      <c r="O16" s="423" t="n">
        <v>111.4</v>
      </c>
      <c r="P16" s="412"/>
      <c r="Q16" s="408" t="s">
        <v>802</v>
      </c>
    </row>
    <row r="17" customFormat="false" ht="12.75" hidden="false" customHeight="false" outlineLevel="0" collapsed="false">
      <c r="B17" s="223" t="s">
        <v>803</v>
      </c>
      <c r="C17" s="423" t="n">
        <v>102.3</v>
      </c>
      <c r="D17" s="423" t="n">
        <v>106.6</v>
      </c>
      <c r="E17" s="423" t="n">
        <v>115.1</v>
      </c>
      <c r="F17" s="423" t="n">
        <v>109</v>
      </c>
      <c r="G17" s="423" t="n">
        <v>105.8</v>
      </c>
      <c r="H17" s="423" t="n">
        <v>106.3</v>
      </c>
      <c r="I17" s="423" t="n">
        <v>102</v>
      </c>
      <c r="J17" s="423" t="n">
        <v>117.8</v>
      </c>
      <c r="K17" s="423" t="n">
        <v>143.8</v>
      </c>
      <c r="L17" s="423" t="n">
        <v>96.1</v>
      </c>
      <c r="M17" s="423" t="n">
        <v>116.9</v>
      </c>
      <c r="N17" s="423" t="n">
        <v>94.2</v>
      </c>
      <c r="O17" s="423" t="n">
        <v>112.3</v>
      </c>
      <c r="P17" s="412"/>
      <c r="Q17" s="408" t="s">
        <v>803</v>
      </c>
    </row>
    <row r="18" customFormat="false" ht="12.75" hidden="false" customHeight="false" outlineLevel="0" collapsed="false">
      <c r="B18" s="223" t="s">
        <v>804</v>
      </c>
      <c r="C18" s="423" t="n">
        <v>100</v>
      </c>
      <c r="D18" s="423" t="n">
        <v>105.1</v>
      </c>
      <c r="E18" s="423" t="n">
        <v>91.8</v>
      </c>
      <c r="F18" s="423" t="n">
        <v>110.5</v>
      </c>
      <c r="G18" s="423" t="n">
        <v>103.6</v>
      </c>
      <c r="H18" s="423" t="n">
        <v>104.1</v>
      </c>
      <c r="I18" s="423" t="n">
        <v>99.6</v>
      </c>
      <c r="J18" s="423" t="n">
        <v>123.4</v>
      </c>
      <c r="K18" s="423" t="n">
        <v>134.7</v>
      </c>
      <c r="L18" s="423" t="n">
        <v>92.9</v>
      </c>
      <c r="M18" s="423" t="n">
        <v>114.4</v>
      </c>
      <c r="N18" s="423" t="n">
        <v>90.9</v>
      </c>
      <c r="O18" s="423" t="n">
        <v>111.8</v>
      </c>
      <c r="P18" s="412"/>
      <c r="Q18" s="408" t="s">
        <v>804</v>
      </c>
    </row>
    <row r="19" customFormat="false" ht="12.75" hidden="false" customHeight="false" outlineLevel="0" collapsed="false">
      <c r="B19" s="223" t="s">
        <v>805</v>
      </c>
      <c r="C19" s="423" t="n">
        <v>101.5</v>
      </c>
      <c r="D19" s="423" t="n">
        <v>106.7</v>
      </c>
      <c r="E19" s="423" t="n">
        <v>97.6</v>
      </c>
      <c r="F19" s="423" t="n">
        <v>110.6</v>
      </c>
      <c r="G19" s="423" t="n">
        <v>105.6</v>
      </c>
      <c r="H19" s="423" t="n">
        <v>105.9</v>
      </c>
      <c r="I19" s="423" t="n">
        <v>101.1</v>
      </c>
      <c r="J19" s="423" t="n">
        <v>123.9</v>
      </c>
      <c r="K19" s="423" t="n">
        <v>139.2</v>
      </c>
      <c r="L19" s="423" t="n">
        <v>93.3</v>
      </c>
      <c r="M19" s="423" t="n">
        <v>109.3</v>
      </c>
      <c r="N19" s="423" t="n">
        <v>91.8</v>
      </c>
      <c r="O19" s="423" t="n">
        <v>111.8</v>
      </c>
      <c r="P19" s="412"/>
      <c r="Q19" s="408" t="s">
        <v>805</v>
      </c>
    </row>
    <row r="20" customFormat="false" ht="12.75" hidden="false" customHeight="false" outlineLevel="0" collapsed="false">
      <c r="B20" s="223" t="s">
        <v>806</v>
      </c>
      <c r="C20" s="423" t="n">
        <v>104.7</v>
      </c>
      <c r="D20" s="423" t="n">
        <v>107.1</v>
      </c>
      <c r="E20" s="423" t="n">
        <v>128.6</v>
      </c>
      <c r="F20" s="423" t="n">
        <v>111.8</v>
      </c>
      <c r="G20" s="423" t="n">
        <v>107.7</v>
      </c>
      <c r="H20" s="423" t="n">
        <v>99.6</v>
      </c>
      <c r="I20" s="423" t="n">
        <v>104.5</v>
      </c>
      <c r="J20" s="423" t="n">
        <v>133.2</v>
      </c>
      <c r="K20" s="423" t="n">
        <v>136.3</v>
      </c>
      <c r="L20" s="423" t="n">
        <v>95.1</v>
      </c>
      <c r="M20" s="423" t="n">
        <v>106.9</v>
      </c>
      <c r="N20" s="423" t="n">
        <v>94.1</v>
      </c>
      <c r="O20" s="423" t="n">
        <v>111.8</v>
      </c>
      <c r="P20" s="412"/>
      <c r="Q20" s="408" t="s">
        <v>806</v>
      </c>
    </row>
    <row r="21" customFormat="false" ht="12.75" hidden="false" customHeight="false" outlineLevel="0" collapsed="false">
      <c r="A21" s="408" t="s">
        <v>777</v>
      </c>
      <c r="B21" s="223" t="s">
        <v>813</v>
      </c>
      <c r="C21" s="423" t="n">
        <v>101.5</v>
      </c>
      <c r="D21" s="423" t="n">
        <v>110.4</v>
      </c>
      <c r="E21" s="423" t="n">
        <v>158.2</v>
      </c>
      <c r="F21" s="423" t="n">
        <v>109.2</v>
      </c>
      <c r="G21" s="423" t="n">
        <v>112.2</v>
      </c>
      <c r="H21" s="423" t="n">
        <v>106.1</v>
      </c>
      <c r="I21" s="423" t="n">
        <v>100.9</v>
      </c>
      <c r="J21" s="423" t="n">
        <v>133.9</v>
      </c>
      <c r="K21" s="423" t="n">
        <v>138.9</v>
      </c>
      <c r="L21" s="423" t="n">
        <v>90.9</v>
      </c>
      <c r="M21" s="423" t="n">
        <v>98.8</v>
      </c>
      <c r="N21" s="423" t="n">
        <v>90</v>
      </c>
      <c r="O21" s="423" t="n">
        <v>118</v>
      </c>
      <c r="P21" s="410" t="s">
        <v>777</v>
      </c>
      <c r="Q21" s="408" t="s">
        <v>813</v>
      </c>
    </row>
    <row r="22" customFormat="false" ht="12.75" hidden="false" customHeight="false" outlineLevel="0" collapsed="false">
      <c r="B22" s="223" t="s">
        <v>807</v>
      </c>
      <c r="C22" s="423" t="n">
        <v>102.7</v>
      </c>
      <c r="D22" s="423" t="n">
        <v>112.2</v>
      </c>
      <c r="E22" s="423" t="n">
        <v>141.7</v>
      </c>
      <c r="F22" s="423" t="n">
        <v>111.5</v>
      </c>
      <c r="G22" s="423" t="n">
        <v>114.3</v>
      </c>
      <c r="H22" s="423" t="n">
        <v>106.1</v>
      </c>
      <c r="I22" s="423" t="n">
        <v>102.1</v>
      </c>
      <c r="J22" s="423" t="n">
        <v>138.7</v>
      </c>
      <c r="K22" s="423" t="n">
        <v>136.9</v>
      </c>
      <c r="L22" s="423" t="n">
        <v>91.6</v>
      </c>
      <c r="M22" s="423" t="n">
        <v>104.1</v>
      </c>
      <c r="N22" s="423" t="n">
        <v>90.2</v>
      </c>
      <c r="O22" s="423" t="n">
        <v>118</v>
      </c>
      <c r="P22" s="412"/>
      <c r="Q22" s="408" t="s">
        <v>807</v>
      </c>
    </row>
    <row r="23" customFormat="false" ht="12.75" hidden="false" customHeight="false" outlineLevel="0" collapsed="false">
      <c r="B23" s="223" t="s">
        <v>808</v>
      </c>
      <c r="C23" s="423" t="n">
        <v>104.3</v>
      </c>
      <c r="D23" s="423" t="n">
        <v>114</v>
      </c>
      <c r="E23" s="423" t="n">
        <v>93.8</v>
      </c>
      <c r="F23" s="423" t="n">
        <v>111</v>
      </c>
      <c r="G23" s="423" t="n">
        <v>115.9</v>
      </c>
      <c r="H23" s="423" t="n">
        <v>110.9</v>
      </c>
      <c r="I23" s="423" t="n">
        <v>103.7</v>
      </c>
      <c r="J23" s="423" t="n">
        <v>138.6</v>
      </c>
      <c r="K23" s="423" t="n">
        <v>141.8</v>
      </c>
      <c r="L23" s="423" t="n">
        <v>93.6</v>
      </c>
      <c r="M23" s="423" t="n">
        <v>107.1</v>
      </c>
      <c r="N23" s="423" t="n">
        <v>92.2</v>
      </c>
      <c r="O23" s="423" t="n">
        <v>118</v>
      </c>
      <c r="P23" s="412"/>
      <c r="Q23" s="408" t="s">
        <v>808</v>
      </c>
    </row>
    <row r="24" customFormat="false" ht="12.75" hidden="false" customHeight="false" outlineLevel="0" collapsed="false">
      <c r="B24" s="223" t="s">
        <v>791</v>
      </c>
      <c r="C24" s="423" t="n">
        <v>107.3</v>
      </c>
      <c r="D24" s="423" t="n">
        <v>115</v>
      </c>
      <c r="E24" s="423" t="n">
        <v>114.3</v>
      </c>
      <c r="F24" s="423" t="n">
        <v>110.4</v>
      </c>
      <c r="G24" s="423" t="n">
        <v>116.5</v>
      </c>
      <c r="H24" s="423" t="n">
        <v>114.8</v>
      </c>
      <c r="I24" s="423" t="n">
        <v>106.8</v>
      </c>
      <c r="J24" s="423" t="n">
        <v>148.4</v>
      </c>
      <c r="K24" s="423" t="n">
        <v>142.3</v>
      </c>
      <c r="L24" s="423" t="n">
        <v>94.6</v>
      </c>
      <c r="M24" s="423" t="n">
        <v>106.2</v>
      </c>
      <c r="N24" s="423" t="n">
        <v>93.3</v>
      </c>
      <c r="O24" s="423" t="n">
        <v>118</v>
      </c>
      <c r="P24" s="412"/>
      <c r="Q24" s="408" t="s">
        <v>791</v>
      </c>
    </row>
    <row r="25" customFormat="false" ht="12.75" hidden="false" customHeight="false" outlineLevel="0" collapsed="false">
      <c r="B25" s="223" t="s">
        <v>809</v>
      </c>
      <c r="C25" s="423" t="n">
        <v>104.1</v>
      </c>
      <c r="D25" s="423" t="n">
        <v>110.1</v>
      </c>
      <c r="E25" s="423" t="n">
        <v>91.2</v>
      </c>
      <c r="F25" s="423" t="n">
        <v>111.2</v>
      </c>
      <c r="G25" s="423" t="n">
        <v>111.2</v>
      </c>
      <c r="H25" s="423" t="n">
        <v>104.9</v>
      </c>
      <c r="I25" s="423" t="n">
        <v>103.6</v>
      </c>
      <c r="J25" s="423" t="n">
        <v>151.1</v>
      </c>
      <c r="K25" s="423" t="n">
        <v>144.8</v>
      </c>
      <c r="L25" s="423" t="n">
        <v>90.3</v>
      </c>
      <c r="M25" s="423" t="n">
        <v>112.1</v>
      </c>
      <c r="N25" s="423" t="n">
        <v>88</v>
      </c>
      <c r="O25" s="423" t="n">
        <v>118</v>
      </c>
      <c r="P25" s="412"/>
      <c r="Q25" s="408" t="s">
        <v>809</v>
      </c>
    </row>
    <row r="26" customFormat="false" ht="12.75" hidden="false" customHeight="false" outlineLevel="0" collapsed="false">
      <c r="B26" s="223" t="s">
        <v>800</v>
      </c>
      <c r="C26" s="423" t="n">
        <v>106.9</v>
      </c>
      <c r="D26" s="423" t="n">
        <v>113.3</v>
      </c>
      <c r="E26" s="423" t="n">
        <v>103.5</v>
      </c>
      <c r="F26" s="423" t="n">
        <v>118</v>
      </c>
      <c r="G26" s="423" t="n">
        <v>115.2</v>
      </c>
      <c r="H26" s="423" t="n">
        <v>104</v>
      </c>
      <c r="I26" s="423" t="n">
        <v>106.4</v>
      </c>
      <c r="J26" s="423" t="n">
        <v>165.8</v>
      </c>
      <c r="K26" s="423" t="n">
        <v>142.9</v>
      </c>
      <c r="L26" s="423" t="n">
        <v>92.1</v>
      </c>
      <c r="M26" s="423" t="n">
        <v>112.3</v>
      </c>
      <c r="N26" s="423" t="n">
        <v>89.9</v>
      </c>
      <c r="O26" s="423" t="n">
        <v>118</v>
      </c>
      <c r="P26" s="412"/>
      <c r="Q26" s="408" t="s">
        <v>800</v>
      </c>
    </row>
    <row r="27" customFormat="false" ht="12.75" hidden="false" customHeight="false" outlineLevel="0" collapsed="false">
      <c r="B27" s="223" t="s">
        <v>801</v>
      </c>
      <c r="C27" s="423" t="n">
        <v>109.7</v>
      </c>
      <c r="D27" s="423" t="n">
        <v>116.4</v>
      </c>
      <c r="E27" s="423" t="n">
        <v>103.8</v>
      </c>
      <c r="F27" s="423" t="n">
        <v>115.9</v>
      </c>
      <c r="G27" s="423" t="n">
        <v>119.4</v>
      </c>
      <c r="H27" s="423" t="n">
        <v>107.7</v>
      </c>
      <c r="I27" s="423" t="n">
        <v>109.2</v>
      </c>
      <c r="J27" s="423" t="n">
        <v>168.8</v>
      </c>
      <c r="K27" s="423" t="n">
        <v>149.5</v>
      </c>
      <c r="L27" s="423" t="n">
        <v>93</v>
      </c>
      <c r="M27" s="423" t="n">
        <v>111.1</v>
      </c>
      <c r="N27" s="423" t="n">
        <v>91</v>
      </c>
      <c r="O27" s="423" t="n">
        <v>118</v>
      </c>
      <c r="P27" s="412"/>
      <c r="Q27" s="408" t="s">
        <v>801</v>
      </c>
    </row>
    <row r="28" customFormat="false" ht="12.75" hidden="false" customHeight="false" outlineLevel="0" collapsed="false">
      <c r="B28" s="223" t="s">
        <v>802</v>
      </c>
      <c r="C28" s="423" t="n">
        <v>110.5</v>
      </c>
      <c r="D28" s="423" t="n">
        <v>117</v>
      </c>
      <c r="E28" s="423" t="n">
        <v>92.5</v>
      </c>
      <c r="F28" s="423" t="n">
        <v>116.5</v>
      </c>
      <c r="G28" s="423" t="n">
        <v>120.7</v>
      </c>
      <c r="H28" s="423" t="n">
        <v>107.4</v>
      </c>
      <c r="I28" s="423" t="n">
        <v>110.1</v>
      </c>
      <c r="J28" s="423" t="n">
        <v>183.6</v>
      </c>
      <c r="K28" s="423" t="n">
        <v>148.5</v>
      </c>
      <c r="L28" s="423" t="n">
        <v>93.2</v>
      </c>
      <c r="M28" s="423" t="n">
        <v>114.5</v>
      </c>
      <c r="N28" s="423" t="n">
        <v>91.1</v>
      </c>
      <c r="O28" s="423" t="n">
        <v>118</v>
      </c>
      <c r="P28" s="412"/>
      <c r="Q28" s="408" t="s">
        <v>802</v>
      </c>
    </row>
    <row r="29" customFormat="false" ht="12.75" hidden="false" customHeight="false" outlineLevel="0" collapsed="false">
      <c r="B29" s="223" t="s">
        <v>803</v>
      </c>
      <c r="C29" s="423" t="n">
        <v>109.6</v>
      </c>
      <c r="D29" s="423" t="n">
        <v>117.2</v>
      </c>
      <c r="E29" s="423" t="n">
        <v>114.5</v>
      </c>
      <c r="F29" s="423" t="n">
        <v>121.1</v>
      </c>
      <c r="G29" s="423" t="n">
        <v>116.2</v>
      </c>
      <c r="H29" s="423" t="n">
        <v>115.6</v>
      </c>
      <c r="I29" s="423" t="n">
        <v>109.1</v>
      </c>
      <c r="J29" s="423" t="n">
        <v>169.6</v>
      </c>
      <c r="K29" s="423" t="n">
        <v>146.5</v>
      </c>
      <c r="L29" s="423" t="n">
        <v>94.1</v>
      </c>
      <c r="M29" s="423" t="n">
        <v>116.9</v>
      </c>
      <c r="N29" s="423" t="n">
        <v>91.9</v>
      </c>
      <c r="O29" s="423" t="n">
        <v>118</v>
      </c>
      <c r="P29" s="412"/>
      <c r="Q29" s="408" t="s">
        <v>803</v>
      </c>
    </row>
    <row r="30" customFormat="false" ht="12.75" hidden="false" customHeight="false" outlineLevel="0" collapsed="false">
      <c r="B30" s="223" t="s">
        <v>804</v>
      </c>
      <c r="C30" s="423" t="n">
        <v>104.7</v>
      </c>
      <c r="D30" s="423" t="n">
        <v>119.5</v>
      </c>
      <c r="E30" s="423" t="n">
        <v>134.5</v>
      </c>
      <c r="F30" s="423" t="n">
        <v>124.9</v>
      </c>
      <c r="G30" s="423" t="n">
        <v>119.8</v>
      </c>
      <c r="H30" s="423" t="n">
        <v>113.3</v>
      </c>
      <c r="I30" s="423" t="n">
        <v>103.7</v>
      </c>
      <c r="J30" s="423" t="n">
        <v>163.6</v>
      </c>
      <c r="K30" s="423" t="n">
        <v>142.9</v>
      </c>
      <c r="L30" s="423" t="n">
        <v>90.2</v>
      </c>
      <c r="M30" s="423" t="n">
        <v>111.1</v>
      </c>
      <c r="N30" s="423" t="n">
        <v>88.1</v>
      </c>
      <c r="O30" s="423" t="n">
        <v>118</v>
      </c>
      <c r="P30" s="412"/>
      <c r="Q30" s="408" t="s">
        <v>804</v>
      </c>
    </row>
    <row r="31" customFormat="false" ht="12.75" hidden="false" customHeight="false" outlineLevel="0" collapsed="false">
      <c r="B31" s="223" t="s">
        <v>805</v>
      </c>
      <c r="C31" s="423" t="n">
        <v>109</v>
      </c>
      <c r="D31" s="423" t="n">
        <v>126.5</v>
      </c>
      <c r="E31" s="423" t="n">
        <v>148.9</v>
      </c>
      <c r="F31" s="423" t="n">
        <v>124.9</v>
      </c>
      <c r="G31" s="423" t="n">
        <v>128.3</v>
      </c>
      <c r="H31" s="423" t="n">
        <v>122.8</v>
      </c>
      <c r="I31" s="423" t="n">
        <v>108</v>
      </c>
      <c r="J31" s="423" t="n">
        <v>145</v>
      </c>
      <c r="K31" s="423" t="n">
        <v>138.4</v>
      </c>
      <c r="L31" s="423" t="n">
        <v>97.8</v>
      </c>
      <c r="M31" s="423" t="n">
        <v>97.3</v>
      </c>
      <c r="N31" s="423" t="n">
        <v>97.9</v>
      </c>
      <c r="O31" s="423" t="n">
        <v>118</v>
      </c>
      <c r="P31" s="412"/>
      <c r="Q31" s="408" t="s">
        <v>805</v>
      </c>
    </row>
    <row r="32" customFormat="false" ht="12.75" hidden="false" customHeight="false" outlineLevel="0" collapsed="false">
      <c r="B32" s="223" t="s">
        <v>806</v>
      </c>
      <c r="C32" s="423" t="n">
        <v>108.2</v>
      </c>
      <c r="D32" s="423" t="n">
        <v>120.6</v>
      </c>
      <c r="E32" s="423" t="n">
        <v>125.6</v>
      </c>
      <c r="F32" s="423" t="n">
        <v>120.6</v>
      </c>
      <c r="G32" s="423" t="n">
        <v>121.3</v>
      </c>
      <c r="H32" s="423" t="n">
        <v>118.9</v>
      </c>
      <c r="I32" s="423" t="n">
        <v>107.4</v>
      </c>
      <c r="J32" s="423" t="n">
        <v>133.9</v>
      </c>
      <c r="K32" s="423" t="n">
        <v>126</v>
      </c>
      <c r="L32" s="423" t="n">
        <v>100.3</v>
      </c>
      <c r="M32" s="423" t="n">
        <v>120.5</v>
      </c>
      <c r="N32" s="423" t="n">
        <v>98.6</v>
      </c>
      <c r="O32" s="423" t="n">
        <v>118</v>
      </c>
      <c r="P32" s="412"/>
      <c r="Q32" s="408" t="s">
        <v>806</v>
      </c>
    </row>
    <row r="33" customFormat="false" ht="12.75" hidden="false" customHeight="false" outlineLevel="0" collapsed="false">
      <c r="A33" s="408" t="s">
        <v>778</v>
      </c>
      <c r="B33" s="223" t="s">
        <v>813</v>
      </c>
      <c r="C33" s="423" t="n">
        <v>100.9</v>
      </c>
      <c r="D33" s="423" t="n">
        <v>114.4</v>
      </c>
      <c r="E33" s="423" t="n">
        <v>157.3</v>
      </c>
      <c r="F33" s="423" t="n">
        <v>116.4</v>
      </c>
      <c r="G33" s="423" t="n">
        <v>114.8</v>
      </c>
      <c r="H33" s="423" t="n">
        <v>110.9</v>
      </c>
      <c r="I33" s="423" t="n">
        <v>100</v>
      </c>
      <c r="J33" s="423" t="n">
        <v>113.4</v>
      </c>
      <c r="K33" s="423" t="n">
        <v>111.6</v>
      </c>
      <c r="L33" s="423" t="n">
        <v>96</v>
      </c>
      <c r="M33" s="423" t="n">
        <v>112.4</v>
      </c>
      <c r="N33" s="423" t="n">
        <v>94.4</v>
      </c>
      <c r="O33" s="423" t="n">
        <v>107.4</v>
      </c>
      <c r="P33" s="410" t="s">
        <v>778</v>
      </c>
      <c r="Q33" s="408" t="s">
        <v>813</v>
      </c>
    </row>
    <row r="34" customFormat="false" ht="12.75" hidden="false" customHeight="false" outlineLevel="0" collapsed="false">
      <c r="B34" s="223" t="s">
        <v>807</v>
      </c>
      <c r="C34" s="423" t="n">
        <v>103.3</v>
      </c>
      <c r="D34" s="423" t="n">
        <v>114.2</v>
      </c>
      <c r="E34" s="423" t="n">
        <v>113.4</v>
      </c>
      <c r="F34" s="423" t="n">
        <v>117.8</v>
      </c>
      <c r="G34" s="423" t="n">
        <v>111.5</v>
      </c>
      <c r="H34" s="423" t="n">
        <v>118.4</v>
      </c>
      <c r="I34" s="423" t="n">
        <v>102.5</v>
      </c>
      <c r="J34" s="423" t="n">
        <v>113</v>
      </c>
      <c r="K34" s="423" t="n">
        <v>113.4</v>
      </c>
      <c r="L34" s="423" t="n">
        <v>99.4</v>
      </c>
      <c r="M34" s="423" t="n">
        <v>109.1</v>
      </c>
      <c r="N34" s="423" t="n">
        <v>98.5</v>
      </c>
      <c r="O34" s="423" t="n">
        <v>113.1</v>
      </c>
      <c r="P34" s="412"/>
      <c r="Q34" s="408" t="s">
        <v>807</v>
      </c>
    </row>
    <row r="35" customFormat="false" ht="12.75" hidden="false" customHeight="false" outlineLevel="0" collapsed="false">
      <c r="B35" s="223" t="s">
        <v>808</v>
      </c>
      <c r="C35" s="423" t="n">
        <v>101.3</v>
      </c>
      <c r="D35" s="423" t="n">
        <v>115</v>
      </c>
      <c r="E35" s="423" t="n">
        <v>112.3</v>
      </c>
      <c r="F35" s="423" t="n">
        <v>114.9</v>
      </c>
      <c r="G35" s="423" t="n">
        <v>115.6</v>
      </c>
      <c r="H35" s="423" t="n">
        <v>113.6</v>
      </c>
      <c r="I35" s="423" t="n">
        <v>99.9</v>
      </c>
      <c r="J35" s="423" t="n">
        <v>111.3</v>
      </c>
      <c r="K35" s="423" t="n">
        <v>115.5</v>
      </c>
      <c r="L35" s="423" t="n">
        <v>96.1</v>
      </c>
      <c r="M35" s="423" t="n">
        <v>106.5</v>
      </c>
      <c r="N35" s="423" t="n">
        <v>95</v>
      </c>
      <c r="O35" s="423" t="n">
        <v>118</v>
      </c>
      <c r="P35" s="412"/>
      <c r="Q35" s="408" t="s">
        <v>808</v>
      </c>
    </row>
    <row r="36" customFormat="false" ht="12.75" hidden="false" customHeight="false" outlineLevel="0" collapsed="false">
      <c r="B36" s="223" t="s">
        <v>791</v>
      </c>
      <c r="C36" s="423" t="n">
        <v>96.8</v>
      </c>
      <c r="D36" s="423" t="n">
        <v>115.5</v>
      </c>
      <c r="E36" s="423" t="n">
        <v>113.4</v>
      </c>
      <c r="F36" s="423" t="n">
        <v>112.9</v>
      </c>
      <c r="G36" s="423" t="n">
        <v>118.1</v>
      </c>
      <c r="H36" s="423" t="n">
        <v>110</v>
      </c>
      <c r="I36" s="423" t="n">
        <v>95.3</v>
      </c>
      <c r="J36" s="423" t="n">
        <v>106.7</v>
      </c>
      <c r="K36" s="423" t="n">
        <v>104.6</v>
      </c>
      <c r="L36" s="423" t="n">
        <v>92.2</v>
      </c>
      <c r="M36" s="423" t="n">
        <v>106.4</v>
      </c>
      <c r="N36" s="423" t="n">
        <v>90.8</v>
      </c>
      <c r="O36" s="423" t="n">
        <v>123.3</v>
      </c>
      <c r="P36" s="412"/>
      <c r="Q36" s="408" t="s">
        <v>791</v>
      </c>
    </row>
    <row r="37" customFormat="false" ht="12.75" hidden="false" customHeight="false" outlineLevel="0" collapsed="false">
      <c r="B37" s="223" t="s">
        <v>809</v>
      </c>
      <c r="C37" s="423" t="n">
        <v>97</v>
      </c>
      <c r="D37" s="423" t="n">
        <v>112.6</v>
      </c>
      <c r="E37" s="423" t="n">
        <v>94.6</v>
      </c>
      <c r="F37" s="423" t="n">
        <v>113.6</v>
      </c>
      <c r="G37" s="423" t="n">
        <v>112</v>
      </c>
      <c r="H37" s="423" t="n">
        <v>113.6</v>
      </c>
      <c r="I37" s="423" t="n">
        <v>95.7</v>
      </c>
      <c r="J37" s="423" t="n">
        <v>103.4</v>
      </c>
      <c r="K37" s="423" t="n">
        <v>110.7</v>
      </c>
      <c r="L37" s="423" t="n">
        <v>92.8</v>
      </c>
      <c r="M37" s="423" t="n">
        <v>98.1</v>
      </c>
      <c r="N37" s="423" t="n">
        <v>92.2</v>
      </c>
      <c r="O37" s="423" t="n">
        <v>113.9</v>
      </c>
      <c r="P37" s="412"/>
      <c r="Q37" s="408" t="s">
        <v>809</v>
      </c>
    </row>
    <row r="38" customFormat="false" ht="12.75" hidden="false" customHeight="false" outlineLevel="0" collapsed="false">
      <c r="B38" s="223" t="s">
        <v>800</v>
      </c>
      <c r="C38" s="423" t="n">
        <v>96.2</v>
      </c>
      <c r="D38" s="423" t="n">
        <v>113</v>
      </c>
      <c r="E38" s="423" t="n">
        <v>109.5</v>
      </c>
      <c r="F38" s="423" t="n">
        <v>112.8</v>
      </c>
      <c r="G38" s="423" t="n">
        <v>113.7</v>
      </c>
      <c r="H38" s="423" t="n">
        <v>111.4</v>
      </c>
      <c r="I38" s="423" t="n">
        <v>94.7</v>
      </c>
      <c r="J38" s="423" t="n">
        <v>106.8</v>
      </c>
      <c r="K38" s="423" t="n">
        <v>106.6</v>
      </c>
      <c r="L38" s="423" t="n">
        <v>91.4</v>
      </c>
      <c r="M38" s="423" t="n">
        <v>88</v>
      </c>
      <c r="N38" s="423" t="n">
        <v>91.8</v>
      </c>
      <c r="O38" s="423" t="n">
        <v>119.6</v>
      </c>
      <c r="P38" s="412"/>
      <c r="Q38" s="408" t="s">
        <v>800</v>
      </c>
    </row>
    <row r="39" customFormat="false" ht="12.75" hidden="false" customHeight="false" outlineLevel="0" collapsed="false">
      <c r="B39" s="223" t="s">
        <v>801</v>
      </c>
      <c r="C39" s="423" t="n">
        <v>101</v>
      </c>
      <c r="D39" s="423" t="n">
        <v>111.4</v>
      </c>
      <c r="E39" s="423" t="n">
        <v>132.3</v>
      </c>
      <c r="F39" s="423" t="n">
        <v>108.1</v>
      </c>
      <c r="G39" s="423" t="n">
        <v>112.7</v>
      </c>
      <c r="H39" s="423" t="n">
        <v>111.1</v>
      </c>
      <c r="I39" s="423" t="n">
        <v>100.1</v>
      </c>
      <c r="J39" s="423" t="n">
        <v>112.1</v>
      </c>
      <c r="K39" s="423" t="n">
        <v>106.4</v>
      </c>
      <c r="L39" s="423" t="n">
        <v>97.2</v>
      </c>
      <c r="M39" s="423" t="n">
        <v>97.8</v>
      </c>
      <c r="N39" s="423" t="n">
        <v>97.1</v>
      </c>
      <c r="O39" s="423" t="n">
        <v>113.2</v>
      </c>
      <c r="P39" s="412"/>
      <c r="Q39" s="408" t="s">
        <v>801</v>
      </c>
    </row>
    <row r="40" customFormat="false" ht="12.75" hidden="false" customHeight="false" outlineLevel="0" collapsed="false">
      <c r="B40" s="223" t="s">
        <v>802</v>
      </c>
      <c r="C40" s="423" t="n">
        <v>99.2</v>
      </c>
      <c r="D40" s="423" t="n">
        <v>110.3</v>
      </c>
      <c r="E40" s="423" t="n">
        <v>115.4</v>
      </c>
      <c r="F40" s="423" t="n">
        <v>108</v>
      </c>
      <c r="G40" s="423" t="n">
        <v>110.8</v>
      </c>
      <c r="H40" s="423" t="n">
        <v>111.5</v>
      </c>
      <c r="I40" s="423" t="n">
        <v>98.5</v>
      </c>
      <c r="J40" s="423" t="n">
        <v>109.6</v>
      </c>
      <c r="K40" s="423" t="n">
        <v>99.1</v>
      </c>
      <c r="L40" s="423" t="n">
        <v>95.5</v>
      </c>
      <c r="M40" s="423" t="n">
        <v>99.7</v>
      </c>
      <c r="N40" s="423" t="n">
        <v>95.1</v>
      </c>
      <c r="O40" s="423" t="n">
        <v>103.8</v>
      </c>
      <c r="P40" s="412"/>
      <c r="Q40" s="408" t="s">
        <v>802</v>
      </c>
    </row>
    <row r="41" customFormat="false" ht="12.75" hidden="false" customHeight="false" outlineLevel="0" collapsed="false">
      <c r="B41" s="223" t="s">
        <v>803</v>
      </c>
      <c r="C41" s="423" t="n">
        <v>97.8</v>
      </c>
      <c r="D41" s="423" t="n">
        <v>110.1</v>
      </c>
      <c r="E41" s="423" t="n">
        <v>107.2</v>
      </c>
      <c r="F41" s="423" t="n">
        <v>110.9</v>
      </c>
      <c r="G41" s="423" t="n">
        <v>109.2</v>
      </c>
      <c r="H41" s="423" t="n">
        <v>111.5</v>
      </c>
      <c r="I41" s="423" t="n">
        <v>96.8</v>
      </c>
      <c r="J41" s="423" t="n">
        <v>110.7</v>
      </c>
      <c r="K41" s="423" t="n">
        <v>108.7</v>
      </c>
      <c r="L41" s="423" t="n">
        <v>92.8</v>
      </c>
      <c r="M41" s="423" t="n">
        <v>98.5</v>
      </c>
      <c r="N41" s="423" t="n">
        <v>92.2</v>
      </c>
      <c r="O41" s="423" t="n">
        <v>119.3</v>
      </c>
      <c r="P41" s="412"/>
      <c r="Q41" s="408" t="s">
        <v>803</v>
      </c>
    </row>
    <row r="42" customFormat="false" ht="12.75" hidden="false" customHeight="false" outlineLevel="0" collapsed="false">
      <c r="B42" s="223" t="s">
        <v>804</v>
      </c>
      <c r="C42" s="423" t="n">
        <v>94.5</v>
      </c>
      <c r="D42" s="423" t="n">
        <v>106.6</v>
      </c>
      <c r="E42" s="423" t="n">
        <v>89.7</v>
      </c>
      <c r="F42" s="423" t="n">
        <v>108</v>
      </c>
      <c r="G42" s="423" t="n">
        <v>105.8</v>
      </c>
      <c r="H42" s="423" t="n">
        <v>107.4</v>
      </c>
      <c r="I42" s="423" t="n">
        <v>93.5</v>
      </c>
      <c r="J42" s="423" t="n">
        <v>108.8</v>
      </c>
      <c r="K42" s="423" t="n">
        <v>106.4</v>
      </c>
      <c r="L42" s="423" t="n">
        <v>89.5</v>
      </c>
      <c r="M42" s="423" t="n">
        <v>89.4</v>
      </c>
      <c r="N42" s="423" t="n">
        <v>89.6</v>
      </c>
      <c r="O42" s="423" t="n">
        <v>116</v>
      </c>
      <c r="P42" s="412"/>
      <c r="Q42" s="408" t="s">
        <v>804</v>
      </c>
    </row>
    <row r="43" customFormat="false" ht="12.75" hidden="false" customHeight="false" outlineLevel="0" collapsed="false">
      <c r="B43" s="223" t="s">
        <v>805</v>
      </c>
      <c r="C43" s="423" t="n">
        <v>94.7</v>
      </c>
      <c r="D43" s="423" t="n">
        <v>107.6</v>
      </c>
      <c r="E43" s="423" t="n">
        <v>124</v>
      </c>
      <c r="F43" s="423" t="n">
        <v>104.8</v>
      </c>
      <c r="G43" s="423" t="n">
        <v>108.4</v>
      </c>
      <c r="H43" s="423" t="n">
        <v>108.8</v>
      </c>
      <c r="I43" s="423" t="n">
        <v>93.7</v>
      </c>
      <c r="J43" s="423" t="n">
        <v>111.3</v>
      </c>
      <c r="K43" s="423" t="n">
        <v>105.9</v>
      </c>
      <c r="L43" s="423" t="n">
        <v>89.6</v>
      </c>
      <c r="M43" s="423" t="n">
        <v>91.9</v>
      </c>
      <c r="N43" s="423" t="n">
        <v>89.4</v>
      </c>
      <c r="O43" s="423" t="n">
        <v>112.4</v>
      </c>
      <c r="P43" s="412"/>
      <c r="Q43" s="408" t="s">
        <v>805</v>
      </c>
    </row>
    <row r="44" customFormat="false" ht="12.75" hidden="false" customHeight="false" outlineLevel="0" collapsed="false">
      <c r="B44" s="223" t="s">
        <v>806</v>
      </c>
      <c r="C44" s="423" t="n">
        <v>98.2</v>
      </c>
      <c r="D44" s="423" t="n">
        <v>109.7</v>
      </c>
      <c r="E44" s="423" t="n">
        <v>102.1</v>
      </c>
      <c r="F44" s="423" t="n">
        <v>108.5</v>
      </c>
      <c r="G44" s="423" t="n">
        <v>110.8</v>
      </c>
      <c r="H44" s="423" t="n">
        <v>107.8</v>
      </c>
      <c r="I44" s="423" t="n">
        <v>97.4</v>
      </c>
      <c r="J44" s="423" t="n">
        <v>113.2</v>
      </c>
      <c r="K44" s="423" t="n">
        <v>120</v>
      </c>
      <c r="L44" s="423" t="n">
        <v>92.3</v>
      </c>
      <c r="M44" s="423" t="n">
        <v>91.1</v>
      </c>
      <c r="N44" s="423" t="n">
        <v>92.4</v>
      </c>
      <c r="O44" s="423" t="n">
        <v>108.6</v>
      </c>
      <c r="P44" s="412"/>
      <c r="Q44" s="408" t="s">
        <v>806</v>
      </c>
    </row>
    <row r="45" customFormat="false" ht="12.75" hidden="false" customHeight="false" outlineLevel="0" collapsed="false">
      <c r="A45" s="3" t="s">
        <v>779</v>
      </c>
      <c r="B45" s="223" t="s">
        <v>813</v>
      </c>
      <c r="C45" s="423" t="n">
        <v>95.3</v>
      </c>
      <c r="D45" s="423" t="n">
        <v>112.3</v>
      </c>
      <c r="E45" s="423" t="n">
        <v>118.5</v>
      </c>
      <c r="F45" s="423" t="n">
        <v>110.7</v>
      </c>
      <c r="G45" s="423" t="n">
        <v>112.5</v>
      </c>
      <c r="H45" s="423" t="n">
        <v>113.7</v>
      </c>
      <c r="I45" s="423" t="n">
        <v>94.2</v>
      </c>
      <c r="J45" s="423" t="n">
        <v>115.1</v>
      </c>
      <c r="K45" s="423" t="n">
        <v>105.2</v>
      </c>
      <c r="L45" s="423" t="n">
        <v>89.2</v>
      </c>
      <c r="M45" s="423" t="n">
        <v>88.3</v>
      </c>
      <c r="N45" s="423" t="n">
        <v>89.3</v>
      </c>
      <c r="O45" s="423" t="n">
        <v>107.1</v>
      </c>
      <c r="P45" s="412" t="s">
        <v>779</v>
      </c>
      <c r="Q45" s="408" t="s">
        <v>813</v>
      </c>
    </row>
    <row r="46" customFormat="false" ht="12.75" hidden="false" customHeight="false" outlineLevel="0" collapsed="false">
      <c r="B46" s="223" t="s">
        <v>807</v>
      </c>
      <c r="C46" s="423" t="n">
        <v>101.5</v>
      </c>
      <c r="D46" s="423" t="n">
        <v>113.5</v>
      </c>
      <c r="E46" s="423" t="n">
        <v>151.4</v>
      </c>
      <c r="F46" s="423" t="n">
        <v>111.6</v>
      </c>
      <c r="G46" s="423" t="n">
        <v>113.8</v>
      </c>
      <c r="H46" s="423" t="n">
        <v>114.6</v>
      </c>
      <c r="I46" s="423" t="n">
        <v>100.5</v>
      </c>
      <c r="J46" s="423" t="n">
        <v>117.4</v>
      </c>
      <c r="K46" s="423" t="n">
        <v>122.7</v>
      </c>
      <c r="L46" s="423" t="n">
        <v>95.2</v>
      </c>
      <c r="M46" s="423" t="n">
        <v>95.4</v>
      </c>
      <c r="N46" s="423" t="n">
        <v>95.2</v>
      </c>
      <c r="O46" s="423" t="n">
        <v>112.3</v>
      </c>
      <c r="P46" s="412"/>
      <c r="Q46" s="408" t="s">
        <v>807</v>
      </c>
    </row>
    <row r="47" customFormat="false" ht="12.75" hidden="false" customHeight="false" outlineLevel="0" collapsed="false">
      <c r="B47" s="223" t="s">
        <v>808</v>
      </c>
      <c r="C47" s="423" t="n">
        <v>97.8</v>
      </c>
      <c r="D47" s="423" t="n">
        <v>116.2</v>
      </c>
      <c r="E47" s="423" t="n">
        <v>109.4</v>
      </c>
      <c r="F47" s="423" t="n">
        <v>112.2</v>
      </c>
      <c r="G47" s="423" t="n">
        <v>117.6</v>
      </c>
      <c r="H47" s="423" t="n">
        <v>117</v>
      </c>
      <c r="I47" s="423" t="n">
        <v>96.7</v>
      </c>
      <c r="J47" s="423" t="n">
        <v>119.6</v>
      </c>
      <c r="K47" s="423" t="n">
        <v>128.7</v>
      </c>
      <c r="L47" s="423" t="n">
        <v>90.7</v>
      </c>
      <c r="M47" s="423" t="n">
        <v>97</v>
      </c>
      <c r="N47" s="423" t="n">
        <v>90.1</v>
      </c>
      <c r="O47" s="423" t="n">
        <v>110.2</v>
      </c>
      <c r="P47" s="412"/>
      <c r="Q47" s="408" t="s">
        <v>808</v>
      </c>
    </row>
    <row r="48" customFormat="false" ht="12.75" hidden="false" customHeight="false" outlineLevel="0" collapsed="false">
      <c r="B48" s="223" t="s">
        <v>791</v>
      </c>
      <c r="C48" s="423" t="n">
        <v>101.4</v>
      </c>
      <c r="D48" s="423" t="n">
        <v>118.1</v>
      </c>
      <c r="E48" s="423" t="n">
        <v>115.9</v>
      </c>
      <c r="F48" s="423" t="n">
        <v>118.8</v>
      </c>
      <c r="G48" s="423" t="n">
        <v>117.4</v>
      </c>
      <c r="H48" s="423" t="n">
        <v>119.6</v>
      </c>
      <c r="I48" s="423" t="n">
        <v>100.2</v>
      </c>
      <c r="J48" s="423" t="n">
        <v>123.8</v>
      </c>
      <c r="K48" s="423" t="n">
        <v>138.9</v>
      </c>
      <c r="L48" s="423" t="n">
        <v>92.6</v>
      </c>
      <c r="M48" s="423" t="n">
        <v>103.2</v>
      </c>
      <c r="N48" s="423" t="n">
        <v>91.6</v>
      </c>
      <c r="O48" s="423" t="n">
        <v>120.4</v>
      </c>
      <c r="P48" s="412"/>
      <c r="Q48" s="408" t="s">
        <v>791</v>
      </c>
    </row>
    <row r="49" customFormat="false" ht="12.75" hidden="false" customHeight="false" outlineLevel="0" collapsed="false">
      <c r="B49" s="223" t="s">
        <v>809</v>
      </c>
      <c r="C49" s="423" t="n">
        <v>105.8</v>
      </c>
      <c r="D49" s="423" t="n">
        <v>121.7</v>
      </c>
      <c r="E49" s="423" t="n">
        <v>112</v>
      </c>
      <c r="F49" s="423" t="n">
        <v>121.7</v>
      </c>
      <c r="G49" s="423" t="n">
        <v>121.4</v>
      </c>
      <c r="H49" s="423" t="n">
        <v>122.9</v>
      </c>
      <c r="I49" s="423" t="n">
        <v>105</v>
      </c>
      <c r="J49" s="423" t="n">
        <v>135.3</v>
      </c>
      <c r="K49" s="423" t="n">
        <v>161.4</v>
      </c>
      <c r="L49" s="423" t="n">
        <v>94.6</v>
      </c>
      <c r="M49" s="423" t="n">
        <v>98.7</v>
      </c>
      <c r="N49" s="423" t="n">
        <v>94.2</v>
      </c>
      <c r="O49" s="423" t="n">
        <v>109.2</v>
      </c>
      <c r="P49" s="412"/>
      <c r="Q49" s="408" t="s">
        <v>809</v>
      </c>
    </row>
    <row r="50" customFormat="false" ht="12.75" hidden="false" customHeight="false" outlineLevel="0" collapsed="false">
      <c r="B50" s="223" t="s">
        <v>800</v>
      </c>
      <c r="C50" s="423" t="n">
        <v>106.9</v>
      </c>
      <c r="D50" s="423" t="n">
        <v>126.7</v>
      </c>
      <c r="E50" s="423" t="n">
        <v>136.3</v>
      </c>
      <c r="F50" s="423" t="n">
        <v>124</v>
      </c>
      <c r="G50" s="423" t="n">
        <v>125.4</v>
      </c>
      <c r="H50" s="423" t="n">
        <v>133.3</v>
      </c>
      <c r="I50" s="423" t="n">
        <v>105.9</v>
      </c>
      <c r="J50" s="423" t="n">
        <v>134.3</v>
      </c>
      <c r="K50" s="423" t="n">
        <v>157.7</v>
      </c>
      <c r="L50" s="423" t="n">
        <v>97.4</v>
      </c>
      <c r="M50" s="423" t="n">
        <v>99.5</v>
      </c>
      <c r="N50" s="423" t="n">
        <v>97.1</v>
      </c>
      <c r="O50" s="423" t="n">
        <v>114.3</v>
      </c>
      <c r="P50" s="412"/>
      <c r="Q50" s="408" t="s">
        <v>800</v>
      </c>
    </row>
    <row r="51" customFormat="false" ht="12.75" hidden="false" customHeight="false" outlineLevel="0" collapsed="false">
      <c r="B51" s="223" t="s">
        <v>801</v>
      </c>
      <c r="C51" s="423" t="n">
        <v>105.7</v>
      </c>
      <c r="D51" s="423" t="n">
        <v>124.8</v>
      </c>
      <c r="E51" s="423" t="n">
        <v>114</v>
      </c>
      <c r="F51" s="423" t="n">
        <v>118.6</v>
      </c>
      <c r="G51" s="423" t="n">
        <v>122.9</v>
      </c>
      <c r="H51" s="423" t="n">
        <v>137.3</v>
      </c>
      <c r="I51" s="423" t="n">
        <v>104.6</v>
      </c>
      <c r="J51" s="423" t="n">
        <v>140.4</v>
      </c>
      <c r="K51" s="423" t="n">
        <v>141.5</v>
      </c>
      <c r="L51" s="423" t="n">
        <v>95.9</v>
      </c>
      <c r="M51" s="423" t="n">
        <v>97</v>
      </c>
      <c r="N51" s="423" t="n">
        <v>95.7</v>
      </c>
      <c r="O51" s="423" t="n">
        <v>117.6</v>
      </c>
      <c r="P51" s="412"/>
      <c r="Q51" s="408" t="s">
        <v>801</v>
      </c>
    </row>
    <row r="52" customFormat="false" ht="12.75" hidden="false" customHeight="false" outlineLevel="0" collapsed="false">
      <c r="B52" s="223" t="s">
        <v>802</v>
      </c>
      <c r="C52" s="423" t="n">
        <v>107.4</v>
      </c>
      <c r="D52" s="423" t="n">
        <v>127.8</v>
      </c>
      <c r="E52" s="423" t="n">
        <v>103</v>
      </c>
      <c r="F52" s="423" t="n">
        <v>123</v>
      </c>
      <c r="G52" s="423" t="n">
        <v>125</v>
      </c>
      <c r="H52" s="423" t="n">
        <v>140.9</v>
      </c>
      <c r="I52" s="423" t="n">
        <v>106.4</v>
      </c>
      <c r="J52" s="423" t="n">
        <v>141.1</v>
      </c>
      <c r="K52" s="423" t="n">
        <v>138.8</v>
      </c>
      <c r="L52" s="423" t="n">
        <v>98.1</v>
      </c>
      <c r="M52" s="423" t="n">
        <v>105.7</v>
      </c>
      <c r="N52" s="423" t="n">
        <v>97.3</v>
      </c>
      <c r="O52" s="423" t="n">
        <v>106.1</v>
      </c>
      <c r="P52" s="412"/>
      <c r="Q52" s="408" t="s">
        <v>802</v>
      </c>
    </row>
    <row r="53" customFormat="false" ht="12.75" hidden="false" customHeight="false" outlineLevel="0" collapsed="false">
      <c r="B53" s="223" t="s">
        <v>803</v>
      </c>
      <c r="C53" s="423" t="n">
        <v>106.8</v>
      </c>
      <c r="D53" s="423" t="n">
        <v>128.7</v>
      </c>
      <c r="E53" s="423" t="n">
        <v>127.2</v>
      </c>
      <c r="F53" s="423" t="n">
        <v>125.7</v>
      </c>
      <c r="G53" s="423" t="n">
        <v>123.6</v>
      </c>
      <c r="H53" s="423" t="n">
        <v>146.4</v>
      </c>
      <c r="I53" s="423" t="n">
        <v>105.5</v>
      </c>
      <c r="J53" s="423" t="n">
        <v>141.3</v>
      </c>
      <c r="K53" s="423" t="n">
        <v>142.8</v>
      </c>
      <c r="L53" s="423" t="n">
        <v>98.2</v>
      </c>
      <c r="M53" s="423" t="n">
        <v>103.4</v>
      </c>
      <c r="N53" s="423" t="n">
        <v>97.6</v>
      </c>
      <c r="O53" s="423" t="n">
        <v>121</v>
      </c>
      <c r="P53" s="412"/>
      <c r="Q53" s="408" t="s">
        <v>803</v>
      </c>
    </row>
    <row r="54" customFormat="false" ht="12.75" hidden="false" customHeight="false" outlineLevel="0" collapsed="false">
      <c r="B54" s="223" t="s">
        <v>804</v>
      </c>
      <c r="C54" s="423" t="n">
        <v>103</v>
      </c>
      <c r="D54" s="423" t="n">
        <v>126.9</v>
      </c>
      <c r="E54" s="423" t="n">
        <v>119.9</v>
      </c>
      <c r="F54" s="423" t="n">
        <v>123.3</v>
      </c>
      <c r="G54" s="423" t="n">
        <v>123.1</v>
      </c>
      <c r="H54" s="423" t="n">
        <v>143.5</v>
      </c>
      <c r="I54" s="423" t="n">
        <v>101.6</v>
      </c>
      <c r="J54" s="423" t="n">
        <v>143.2</v>
      </c>
      <c r="K54" s="423" t="n">
        <v>140.3</v>
      </c>
      <c r="L54" s="423" t="n">
        <v>92.5</v>
      </c>
      <c r="M54" s="423" t="n">
        <v>105.9</v>
      </c>
      <c r="N54" s="423" t="n">
        <v>91.2</v>
      </c>
      <c r="O54" s="423" t="n">
        <v>116.8</v>
      </c>
      <c r="P54" s="412"/>
      <c r="Q54" s="408" t="s">
        <v>804</v>
      </c>
    </row>
    <row r="55" customFormat="false" ht="12.75" hidden="false" customHeight="false" outlineLevel="0" collapsed="false">
      <c r="B55" s="223" t="s">
        <v>805</v>
      </c>
      <c r="C55" s="423" t="n">
        <v>107.5</v>
      </c>
      <c r="D55" s="423" t="n">
        <v>127.4</v>
      </c>
      <c r="E55" s="423" t="n">
        <v>102.1</v>
      </c>
      <c r="F55" s="423" t="n">
        <v>125</v>
      </c>
      <c r="G55" s="423" t="n">
        <v>124</v>
      </c>
      <c r="H55" s="423" t="n">
        <v>141.5</v>
      </c>
      <c r="I55" s="423" t="n">
        <v>106.1</v>
      </c>
      <c r="J55" s="423" t="n">
        <v>144.1</v>
      </c>
      <c r="K55" s="423" t="n">
        <v>144.4</v>
      </c>
      <c r="L55" s="423" t="n">
        <v>97.2</v>
      </c>
      <c r="M55" s="423" t="n">
        <v>107.4</v>
      </c>
      <c r="N55" s="423" t="n">
        <v>96.2</v>
      </c>
      <c r="O55" s="423" t="n">
        <v>130.8</v>
      </c>
      <c r="P55" s="412"/>
      <c r="Q55" s="408" t="s">
        <v>805</v>
      </c>
    </row>
    <row r="56" customFormat="false" ht="12.75" hidden="false" customHeight="false" outlineLevel="0" collapsed="false">
      <c r="B56" s="223" t="s">
        <v>806</v>
      </c>
      <c r="C56" s="423" t="n">
        <v>109.1</v>
      </c>
      <c r="D56" s="423" t="n">
        <v>131.6</v>
      </c>
      <c r="E56" s="423" t="n">
        <v>118.7</v>
      </c>
      <c r="F56" s="423" t="n">
        <v>129.4</v>
      </c>
      <c r="G56" s="423" t="n">
        <v>128.1</v>
      </c>
      <c r="H56" s="423" t="n">
        <v>146.5</v>
      </c>
      <c r="I56" s="423" t="n">
        <v>107.8</v>
      </c>
      <c r="J56" s="423" t="n">
        <v>147</v>
      </c>
      <c r="K56" s="423" t="n">
        <v>152.6</v>
      </c>
      <c r="L56" s="423" t="n">
        <v>97.4</v>
      </c>
      <c r="M56" s="423" t="n">
        <v>104.3</v>
      </c>
      <c r="N56" s="423" t="n">
        <v>96.7</v>
      </c>
      <c r="O56" s="423" t="n">
        <v>115</v>
      </c>
      <c r="P56" s="412"/>
      <c r="Q56" s="408" t="s">
        <v>806</v>
      </c>
    </row>
    <row r="57" customFormat="false" ht="12.75" hidden="false" customHeight="false" outlineLevel="0" collapsed="false">
      <c r="A57" s="3" t="n">
        <v>2011</v>
      </c>
      <c r="B57" s="223" t="s">
        <v>813</v>
      </c>
      <c r="C57" s="423" t="n">
        <v>107</v>
      </c>
      <c r="D57" s="423" t="n">
        <v>136.4</v>
      </c>
      <c r="E57" s="423" t="n">
        <v>151</v>
      </c>
      <c r="F57" s="423" t="n">
        <v>123.8</v>
      </c>
      <c r="G57" s="423" t="n">
        <v>132.7</v>
      </c>
      <c r="H57" s="423" t="n">
        <v>161.2</v>
      </c>
      <c r="I57" s="423" t="n">
        <v>105.5</v>
      </c>
      <c r="J57" s="423" t="n">
        <v>153.3</v>
      </c>
      <c r="K57" s="423" t="n">
        <v>146.3</v>
      </c>
      <c r="L57" s="423" t="n">
        <v>94.2</v>
      </c>
      <c r="M57" s="423" t="n">
        <v>105.1</v>
      </c>
      <c r="N57" s="423" t="n">
        <v>93</v>
      </c>
      <c r="O57" s="423" t="n">
        <v>112</v>
      </c>
      <c r="P57" s="412" t="n">
        <v>2011</v>
      </c>
      <c r="Q57" s="408" t="s">
        <v>813</v>
      </c>
    </row>
    <row r="58" customFormat="false" ht="12.75" hidden="false" customHeight="false" outlineLevel="0" collapsed="false">
      <c r="B58" s="223" t="s">
        <v>807</v>
      </c>
      <c r="C58" s="423" t="n">
        <v>109.6</v>
      </c>
      <c r="D58" s="423" t="n">
        <v>140.3</v>
      </c>
      <c r="E58" s="423" t="n">
        <v>130.4</v>
      </c>
      <c r="F58" s="423" t="n">
        <v>129</v>
      </c>
      <c r="G58" s="423" t="n">
        <v>137.6</v>
      </c>
      <c r="H58" s="423" t="n">
        <v>160.5</v>
      </c>
      <c r="I58" s="423" t="n">
        <v>107.9</v>
      </c>
      <c r="J58" s="423" t="n">
        <v>160.4</v>
      </c>
      <c r="K58" s="423" t="n">
        <v>166.8</v>
      </c>
      <c r="L58" s="423" t="n">
        <v>94.1</v>
      </c>
      <c r="M58" s="423" t="n">
        <v>104</v>
      </c>
      <c r="N58" s="423" t="n">
        <v>93</v>
      </c>
      <c r="O58" s="423" t="n">
        <v>124</v>
      </c>
      <c r="P58" s="412"/>
      <c r="Q58" s="408" t="s">
        <v>807</v>
      </c>
    </row>
    <row r="59" customFormat="false" ht="12.75" hidden="false" customHeight="false" outlineLevel="0" collapsed="false">
      <c r="B59" s="223" t="s">
        <v>808</v>
      </c>
      <c r="C59" s="423" t="n">
        <v>114.4</v>
      </c>
      <c r="D59" s="423" t="n">
        <v>142.8</v>
      </c>
      <c r="E59" s="423" t="n">
        <v>117.6</v>
      </c>
      <c r="F59" s="423" t="n">
        <v>129.5</v>
      </c>
      <c r="G59" s="423" t="n">
        <v>139.6</v>
      </c>
      <c r="H59" s="423" t="n">
        <v>167.5</v>
      </c>
      <c r="I59" s="423" t="n">
        <v>112.7</v>
      </c>
      <c r="J59" s="423" t="n">
        <v>165</v>
      </c>
      <c r="K59" s="423" t="n">
        <v>153.1</v>
      </c>
      <c r="L59" s="423" t="n">
        <v>100.8</v>
      </c>
      <c r="M59" s="423" t="n">
        <v>101.4</v>
      </c>
      <c r="N59" s="423" t="n">
        <v>100.7</v>
      </c>
      <c r="O59" s="423" t="n">
        <v>125.6</v>
      </c>
      <c r="P59" s="412"/>
      <c r="Q59" s="408" t="s">
        <v>808</v>
      </c>
    </row>
    <row r="60" customFormat="false" ht="12.75" hidden="false" customHeight="false" outlineLevel="0" collapsed="false">
      <c r="B60" s="223" t="s">
        <v>791</v>
      </c>
      <c r="C60" s="423" t="n">
        <v>111.8</v>
      </c>
      <c r="D60" s="423" t="n">
        <v>141.6</v>
      </c>
      <c r="E60" s="423" t="n">
        <v>142.2</v>
      </c>
      <c r="F60" s="423" t="n">
        <v>124.6</v>
      </c>
      <c r="G60" s="423" t="n">
        <v>138.1</v>
      </c>
      <c r="H60" s="423" t="n">
        <v>172.1</v>
      </c>
      <c r="I60" s="423" t="n">
        <v>110.1</v>
      </c>
      <c r="J60" s="423" t="n">
        <v>177.1</v>
      </c>
      <c r="K60" s="423" t="n">
        <v>150.4</v>
      </c>
      <c r="L60" s="423" t="n">
        <v>94.5</v>
      </c>
      <c r="M60" s="423" t="n">
        <v>101.2</v>
      </c>
      <c r="N60" s="423" t="n">
        <v>93.8</v>
      </c>
      <c r="O60" s="423" t="n">
        <v>124</v>
      </c>
      <c r="P60" s="412"/>
      <c r="Q60" s="408" t="s">
        <v>791</v>
      </c>
    </row>
    <row r="61" customFormat="false" ht="12.75" hidden="false" customHeight="false" outlineLevel="0" collapsed="false">
      <c r="B61" s="223" t="s">
        <v>809</v>
      </c>
      <c r="C61" s="423" t="n">
        <v>107.3</v>
      </c>
      <c r="D61" s="423" t="n">
        <v>141.1</v>
      </c>
      <c r="E61" s="423" t="n">
        <v>115.2</v>
      </c>
      <c r="F61" s="423" t="n">
        <v>126.5</v>
      </c>
      <c r="G61" s="423" t="n">
        <v>138.1</v>
      </c>
      <c r="H61" s="423" t="n">
        <v>167.2</v>
      </c>
      <c r="I61" s="423" t="n">
        <v>105.1</v>
      </c>
      <c r="J61" s="423" t="n">
        <v>161.4</v>
      </c>
      <c r="K61" s="423" t="n">
        <v>157.5</v>
      </c>
      <c r="L61" s="423" t="n">
        <v>92.6</v>
      </c>
      <c r="M61" s="423" t="n">
        <v>98.1</v>
      </c>
      <c r="N61" s="423" t="n">
        <v>92</v>
      </c>
      <c r="O61" s="423" t="n">
        <v>129.5</v>
      </c>
      <c r="P61" s="412"/>
      <c r="Q61" s="408" t="s">
        <v>809</v>
      </c>
    </row>
    <row r="62" customFormat="false" ht="12.75" hidden="false" customHeight="false" outlineLevel="0" collapsed="false">
      <c r="B62" s="223" t="s">
        <v>800</v>
      </c>
      <c r="C62" s="423" t="n">
        <v>111.7</v>
      </c>
      <c r="D62" s="423" t="n">
        <v>143.2</v>
      </c>
      <c r="E62" s="423" t="n">
        <v>126.9</v>
      </c>
      <c r="F62" s="423" t="n">
        <v>127.7</v>
      </c>
      <c r="G62" s="423" t="n">
        <v>138.7</v>
      </c>
      <c r="H62" s="423" t="n">
        <v>174.5</v>
      </c>
      <c r="I62" s="423" t="n">
        <v>109.8</v>
      </c>
      <c r="J62" s="423" t="n">
        <v>167.3</v>
      </c>
      <c r="K62" s="423" t="n">
        <v>158.8</v>
      </c>
      <c r="L62" s="423" t="n">
        <v>97.1</v>
      </c>
      <c r="M62" s="423" t="n">
        <v>113</v>
      </c>
      <c r="N62" s="423" t="n">
        <v>95.4</v>
      </c>
      <c r="O62" s="423" t="n">
        <v>125.2</v>
      </c>
      <c r="P62" s="412"/>
      <c r="Q62" s="408" t="s">
        <v>800</v>
      </c>
    </row>
    <row r="63" customFormat="false" ht="12.75" hidden="false" customHeight="false" outlineLevel="0" collapsed="false">
      <c r="A63" s="318" t="s">
        <v>780</v>
      </c>
      <c r="I63" s="318" t="s">
        <v>780</v>
      </c>
    </row>
    <row r="64" customFormat="false" ht="25.5" hidden="false" customHeight="true" outlineLevel="0" collapsed="false">
      <c r="A64" s="131" t="s">
        <v>1680</v>
      </c>
      <c r="B64" s="131"/>
      <c r="C64" s="131"/>
      <c r="D64" s="131"/>
      <c r="E64" s="131"/>
      <c r="F64" s="131"/>
      <c r="G64" s="131"/>
      <c r="H64" s="131"/>
      <c r="I64" s="131" t="s">
        <v>1680</v>
      </c>
      <c r="J64" s="131"/>
      <c r="K64" s="131"/>
      <c r="L64" s="131"/>
      <c r="M64" s="131"/>
      <c r="N64" s="131"/>
      <c r="O64" s="131"/>
      <c r="P64" s="131"/>
      <c r="Q64" s="131"/>
    </row>
  </sheetData>
  <mergeCells count="14">
    <mergeCell ref="A1:H1"/>
    <mergeCell ref="I1:Q1"/>
    <mergeCell ref="A2:H2"/>
    <mergeCell ref="I2:Q2"/>
    <mergeCell ref="A3:H3"/>
    <mergeCell ref="I3:Q3"/>
    <mergeCell ref="A4:H4"/>
    <mergeCell ref="I4:Q4"/>
    <mergeCell ref="A5:H5"/>
    <mergeCell ref="I5:Q5"/>
    <mergeCell ref="A6:B7"/>
    <mergeCell ref="P6:Q7"/>
    <mergeCell ref="A64:H64"/>
    <mergeCell ref="I64:Q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6" width="11.42"/>
  </cols>
  <sheetData>
    <row r="1" s="3" customFormat="true" ht="20.1" hidden="false" customHeight="true" outlineLevel="0" collapsed="false">
      <c r="A1" s="112" t="s">
        <v>1719</v>
      </c>
      <c r="B1" s="112"/>
      <c r="C1" s="112"/>
      <c r="D1" s="112"/>
      <c r="E1" s="112"/>
      <c r="F1" s="112"/>
      <c r="G1" s="112"/>
      <c r="H1" s="112"/>
      <c r="I1" s="112"/>
      <c r="J1" s="112"/>
      <c r="K1" s="112"/>
      <c r="L1" s="112"/>
      <c r="M1" s="112"/>
    </row>
    <row r="2" s="3" customFormat="true" ht="20.1" hidden="false" customHeight="true" outlineLevel="0" collapsed="false">
      <c r="A2" s="173" t="s">
        <v>1720</v>
      </c>
      <c r="B2" s="173"/>
      <c r="C2" s="173"/>
      <c r="D2" s="173"/>
      <c r="E2" s="173"/>
      <c r="F2" s="173"/>
      <c r="G2" s="173"/>
      <c r="H2" s="173"/>
      <c r="I2" s="173"/>
      <c r="J2" s="173"/>
      <c r="K2" s="173"/>
      <c r="L2" s="173"/>
      <c r="M2" s="173"/>
    </row>
    <row r="3" s="3" customFormat="true" ht="20.1" hidden="false" customHeight="true" outlineLevel="0" collapsed="false">
      <c r="A3" s="394" t="s">
        <v>1721</v>
      </c>
      <c r="B3" s="394"/>
      <c r="C3" s="394"/>
      <c r="D3" s="394"/>
      <c r="E3" s="394"/>
      <c r="F3" s="394"/>
      <c r="G3" s="394"/>
      <c r="H3" s="394"/>
      <c r="I3" s="394"/>
      <c r="J3" s="394"/>
      <c r="K3" s="394"/>
      <c r="L3" s="394"/>
      <c r="M3" s="394"/>
    </row>
    <row r="4" s="3" customFormat="true" ht="20.1" hidden="false" customHeight="true" outlineLevel="0" collapsed="false">
      <c r="A4" s="113"/>
      <c r="B4" s="113"/>
      <c r="C4" s="113"/>
      <c r="D4" s="113"/>
      <c r="E4" s="113"/>
      <c r="F4" s="113"/>
      <c r="G4" s="113"/>
      <c r="H4" s="113"/>
      <c r="I4" s="113"/>
      <c r="J4" s="113"/>
      <c r="K4" s="113"/>
      <c r="L4" s="113"/>
      <c r="M4" s="113"/>
    </row>
    <row r="5" customFormat="false" ht="12.7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true" outlineLevel="0" collapsed="false">
      <c r="A14" s="408" t="s">
        <v>776</v>
      </c>
      <c r="B14" s="223" t="s">
        <v>813</v>
      </c>
      <c r="C14" s="423" t="n">
        <v>117.6</v>
      </c>
      <c r="D14" s="423" t="n">
        <v>112</v>
      </c>
      <c r="E14" s="423" t="n">
        <v>96</v>
      </c>
      <c r="F14" s="423" t="n">
        <v>154.9</v>
      </c>
      <c r="G14" s="423" t="n">
        <v>136.4</v>
      </c>
      <c r="H14" s="423" t="n">
        <v>91.8</v>
      </c>
      <c r="I14" s="423" t="n">
        <v>121.8</v>
      </c>
      <c r="J14" s="423" t="n">
        <v>125.6</v>
      </c>
      <c r="K14" s="423" t="n">
        <v>114.1</v>
      </c>
      <c r="L14" s="423" t="n">
        <v>113.7</v>
      </c>
      <c r="M14" s="423" t="n">
        <v>114.2</v>
      </c>
    </row>
    <row r="15" customFormat="false" ht="12.75" hidden="false" customHeight="true" outlineLevel="0" collapsed="false">
      <c r="B15" s="223" t="s">
        <v>807</v>
      </c>
      <c r="C15" s="423" t="n">
        <v>118</v>
      </c>
      <c r="D15" s="423" t="n">
        <v>115.9</v>
      </c>
      <c r="E15" s="423" t="n">
        <v>107.3</v>
      </c>
      <c r="F15" s="423" t="n">
        <v>141.4</v>
      </c>
      <c r="G15" s="423" t="n">
        <v>129.2</v>
      </c>
      <c r="H15" s="423" t="n">
        <v>107.7</v>
      </c>
      <c r="I15" s="423" t="n">
        <v>120.3</v>
      </c>
      <c r="J15" s="423" t="n">
        <v>125</v>
      </c>
      <c r="K15" s="423" t="n">
        <v>114.5</v>
      </c>
      <c r="L15" s="423" t="n">
        <v>115.6</v>
      </c>
      <c r="M15" s="423" t="n">
        <v>127.8</v>
      </c>
    </row>
    <row r="16" customFormat="false" ht="12.75" hidden="false" customHeight="true" outlineLevel="0" collapsed="false">
      <c r="B16" s="223" t="s">
        <v>808</v>
      </c>
      <c r="C16" s="423" t="n">
        <v>127.5</v>
      </c>
      <c r="D16" s="423" t="n">
        <v>115.8</v>
      </c>
      <c r="E16" s="423" t="n">
        <v>109</v>
      </c>
      <c r="F16" s="423" t="n">
        <v>164.4</v>
      </c>
      <c r="G16" s="423" t="n">
        <v>137.2</v>
      </c>
      <c r="H16" s="423" t="n">
        <v>90.9</v>
      </c>
      <c r="I16" s="423" t="n">
        <v>130.4</v>
      </c>
      <c r="J16" s="423" t="n">
        <v>131.4</v>
      </c>
      <c r="K16" s="423" t="n">
        <v>125.1</v>
      </c>
      <c r="L16" s="423" t="n">
        <v>123.4</v>
      </c>
      <c r="M16" s="423" t="n">
        <v>143.9</v>
      </c>
    </row>
    <row r="17" customFormat="false" ht="12.75" hidden="false" customHeight="true" outlineLevel="0" collapsed="false">
      <c r="B17" s="223" t="s">
        <v>791</v>
      </c>
      <c r="C17" s="423" t="n">
        <v>119.7</v>
      </c>
      <c r="D17" s="423" t="n">
        <v>124.2</v>
      </c>
      <c r="E17" s="423" t="n">
        <v>120.3</v>
      </c>
      <c r="F17" s="423" t="n">
        <v>173</v>
      </c>
      <c r="G17" s="423" t="n">
        <v>124.2</v>
      </c>
      <c r="H17" s="423" t="n">
        <v>86.6</v>
      </c>
      <c r="I17" s="423" t="n">
        <v>122.6</v>
      </c>
      <c r="J17" s="423" t="n">
        <v>133.3</v>
      </c>
      <c r="K17" s="423" t="n">
        <v>113.9</v>
      </c>
      <c r="L17" s="423" t="n">
        <v>120.2</v>
      </c>
      <c r="M17" s="423" t="n">
        <v>105.4</v>
      </c>
    </row>
    <row r="18" customFormat="false" ht="12.75" hidden="false" customHeight="true" outlineLevel="0" collapsed="false">
      <c r="B18" s="223" t="s">
        <v>809</v>
      </c>
      <c r="C18" s="423" t="n">
        <v>119.9</v>
      </c>
      <c r="D18" s="423" t="n">
        <v>115.5</v>
      </c>
      <c r="E18" s="423" t="n">
        <v>119.4</v>
      </c>
      <c r="F18" s="423" t="n">
        <v>153.5</v>
      </c>
      <c r="G18" s="423" t="n">
        <v>120.2</v>
      </c>
      <c r="H18" s="423" t="n">
        <v>75.7</v>
      </c>
      <c r="I18" s="423" t="n">
        <v>123</v>
      </c>
      <c r="J18" s="423" t="n">
        <v>130.3</v>
      </c>
      <c r="K18" s="423" t="n">
        <v>117.2</v>
      </c>
      <c r="L18" s="423" t="n">
        <v>114.4</v>
      </c>
      <c r="M18" s="423" t="n">
        <v>111.2</v>
      </c>
    </row>
    <row r="19" customFormat="false" ht="12.75" hidden="false" customHeight="true" outlineLevel="0" collapsed="false">
      <c r="B19" s="223" t="s">
        <v>800</v>
      </c>
      <c r="C19" s="423" t="n">
        <v>124.4</v>
      </c>
      <c r="D19" s="423" t="n">
        <v>123.9</v>
      </c>
      <c r="E19" s="423" t="n">
        <v>137.2</v>
      </c>
      <c r="F19" s="423" t="n">
        <v>160.7</v>
      </c>
      <c r="G19" s="423" t="n">
        <v>135.5</v>
      </c>
      <c r="H19" s="423" t="n">
        <v>83.3</v>
      </c>
      <c r="I19" s="423" t="n">
        <v>126</v>
      </c>
      <c r="J19" s="423" t="n">
        <v>135.7</v>
      </c>
      <c r="K19" s="423" t="n">
        <v>121.3</v>
      </c>
      <c r="L19" s="423" t="n">
        <v>117.1</v>
      </c>
      <c r="M19" s="423" t="n">
        <v>112.6</v>
      </c>
    </row>
    <row r="20" customFormat="false" ht="12.75" hidden="false" customHeight="true" outlineLevel="0" collapsed="false">
      <c r="B20" s="223" t="s">
        <v>801</v>
      </c>
      <c r="C20" s="423" t="n">
        <v>123.8</v>
      </c>
      <c r="D20" s="423" t="n">
        <v>121</v>
      </c>
      <c r="E20" s="423" t="n">
        <v>128.7</v>
      </c>
      <c r="F20" s="423" t="n">
        <v>159.5</v>
      </c>
      <c r="G20" s="423" t="n">
        <v>135.8</v>
      </c>
      <c r="H20" s="423" t="n">
        <v>87.5</v>
      </c>
      <c r="I20" s="423" t="n">
        <v>124.5</v>
      </c>
      <c r="J20" s="423" t="n">
        <v>132.8</v>
      </c>
      <c r="K20" s="423" t="n">
        <v>120.4</v>
      </c>
      <c r="L20" s="423" t="n">
        <v>122.4</v>
      </c>
      <c r="M20" s="423" t="n">
        <v>115.4</v>
      </c>
    </row>
    <row r="21" customFormat="false" ht="12.75" hidden="false" customHeight="true" outlineLevel="0" collapsed="false">
      <c r="B21" s="223" t="s">
        <v>802</v>
      </c>
      <c r="C21" s="423" t="n">
        <v>118.1</v>
      </c>
      <c r="D21" s="423" t="n">
        <v>130.4</v>
      </c>
      <c r="E21" s="423" t="n">
        <v>130.9</v>
      </c>
      <c r="F21" s="423" t="n">
        <v>142.7</v>
      </c>
      <c r="G21" s="423" t="n">
        <v>101.3</v>
      </c>
      <c r="H21" s="423" t="n">
        <v>90.3</v>
      </c>
      <c r="I21" s="423" t="n">
        <v>128</v>
      </c>
      <c r="J21" s="423" t="n">
        <v>127.7</v>
      </c>
      <c r="K21" s="423" t="n">
        <v>109.6</v>
      </c>
      <c r="L21" s="423" t="n">
        <v>130.2</v>
      </c>
      <c r="M21" s="423" t="n">
        <v>116.9</v>
      </c>
    </row>
    <row r="22" customFormat="false" ht="12.75" hidden="false" customHeight="true" outlineLevel="0" collapsed="false">
      <c r="B22" s="223" t="s">
        <v>803</v>
      </c>
      <c r="C22" s="423" t="n">
        <v>124.4</v>
      </c>
      <c r="D22" s="423" t="n">
        <v>134.8</v>
      </c>
      <c r="E22" s="423" t="n">
        <v>115.4</v>
      </c>
      <c r="F22" s="423" t="n">
        <v>135.4</v>
      </c>
      <c r="G22" s="423" t="n">
        <v>131.8</v>
      </c>
      <c r="H22" s="423" t="n">
        <v>79.3</v>
      </c>
      <c r="I22" s="423" t="n">
        <v>125.3</v>
      </c>
      <c r="J22" s="423" t="n">
        <v>127.5</v>
      </c>
      <c r="K22" s="423" t="n">
        <v>120.8</v>
      </c>
      <c r="L22" s="423" t="n">
        <v>132</v>
      </c>
      <c r="M22" s="423" t="n">
        <v>122.7</v>
      </c>
    </row>
    <row r="23" customFormat="false" ht="12.75" hidden="false" customHeight="true" outlineLevel="0" collapsed="false">
      <c r="B23" s="223" t="s">
        <v>804</v>
      </c>
      <c r="C23" s="423" t="n">
        <v>135</v>
      </c>
      <c r="D23" s="423" t="n">
        <v>136.1</v>
      </c>
      <c r="E23" s="423" t="n">
        <v>129.5</v>
      </c>
      <c r="F23" s="423" t="n">
        <v>152</v>
      </c>
      <c r="G23" s="423" t="n">
        <v>133.4</v>
      </c>
      <c r="H23" s="423" t="n">
        <v>96.1</v>
      </c>
      <c r="I23" s="423" t="n">
        <v>141</v>
      </c>
      <c r="J23" s="423" t="n">
        <v>139.8</v>
      </c>
      <c r="K23" s="423" t="n">
        <v>130.1</v>
      </c>
      <c r="L23" s="423" t="n">
        <v>138.4</v>
      </c>
      <c r="M23" s="423" t="n">
        <v>156.3</v>
      </c>
    </row>
    <row r="24" customFormat="false" ht="12.75" hidden="false" customHeight="true" outlineLevel="0" collapsed="false">
      <c r="B24" s="223" t="s">
        <v>805</v>
      </c>
      <c r="C24" s="423" t="n">
        <v>133.4</v>
      </c>
      <c r="D24" s="423" t="n">
        <v>147.9</v>
      </c>
      <c r="E24" s="423" t="n">
        <v>115.4</v>
      </c>
      <c r="F24" s="423" t="n">
        <v>139.5</v>
      </c>
      <c r="G24" s="423" t="n">
        <v>150</v>
      </c>
      <c r="H24" s="423" t="n">
        <v>99.6</v>
      </c>
      <c r="I24" s="423" t="n">
        <v>135.6</v>
      </c>
      <c r="J24" s="423" t="n">
        <v>137.5</v>
      </c>
      <c r="K24" s="423" t="n">
        <v>127.9</v>
      </c>
      <c r="L24" s="423" t="n">
        <v>139</v>
      </c>
      <c r="M24" s="423" t="n">
        <v>157.2</v>
      </c>
    </row>
    <row r="25" customFormat="false" ht="12.75" hidden="false" customHeight="true" outlineLevel="0" collapsed="false">
      <c r="B25" s="223" t="s">
        <v>806</v>
      </c>
      <c r="C25" s="423" t="n">
        <v>111.4</v>
      </c>
      <c r="D25" s="423" t="n">
        <v>132</v>
      </c>
      <c r="E25" s="423" t="n">
        <v>121.3</v>
      </c>
      <c r="F25" s="423" t="n">
        <v>129.7</v>
      </c>
      <c r="G25" s="423" t="n">
        <v>160.3</v>
      </c>
      <c r="H25" s="423" t="n">
        <v>93.9</v>
      </c>
      <c r="I25" s="423" t="n">
        <v>104.5</v>
      </c>
      <c r="J25" s="423" t="n">
        <v>106.2</v>
      </c>
      <c r="K25" s="423" t="n">
        <v>108.8</v>
      </c>
      <c r="L25" s="423" t="n">
        <v>114.1</v>
      </c>
      <c r="M25" s="423" t="n">
        <v>135.7</v>
      </c>
    </row>
    <row r="26" customFormat="false" ht="12.75" hidden="false" customHeight="true" outlineLevel="0" collapsed="false">
      <c r="A26" s="408" t="s">
        <v>777</v>
      </c>
      <c r="B26" s="223" t="s">
        <v>813</v>
      </c>
      <c r="C26" s="423" t="n">
        <v>127.2</v>
      </c>
      <c r="D26" s="423" t="n">
        <v>136.6</v>
      </c>
      <c r="E26" s="423" t="n">
        <v>117.4</v>
      </c>
      <c r="F26" s="423" t="n">
        <v>154.3</v>
      </c>
      <c r="G26" s="423" t="n">
        <v>164.2</v>
      </c>
      <c r="H26" s="423" t="n">
        <v>135.2</v>
      </c>
      <c r="I26" s="423" t="n">
        <v>144.7</v>
      </c>
      <c r="J26" s="423" t="n">
        <v>134.3</v>
      </c>
      <c r="K26" s="423" t="n">
        <v>119.1</v>
      </c>
      <c r="L26" s="423" t="n">
        <v>128</v>
      </c>
      <c r="M26" s="423" t="n">
        <v>94.5</v>
      </c>
    </row>
    <row r="27" customFormat="false" ht="12.75" hidden="false" customHeight="true" outlineLevel="0" collapsed="false">
      <c r="B27" s="223" t="s">
        <v>807</v>
      </c>
      <c r="C27" s="423" t="n">
        <v>127.5</v>
      </c>
      <c r="D27" s="423" t="n">
        <v>132.1</v>
      </c>
      <c r="E27" s="423" t="n">
        <v>110.6</v>
      </c>
      <c r="F27" s="423" t="n">
        <v>153</v>
      </c>
      <c r="G27" s="423" t="n">
        <v>139.9</v>
      </c>
      <c r="H27" s="423" t="n">
        <v>117.4</v>
      </c>
      <c r="I27" s="423" t="n">
        <v>137.9</v>
      </c>
      <c r="J27" s="423" t="n">
        <v>129.5</v>
      </c>
      <c r="K27" s="423" t="n">
        <v>123.5</v>
      </c>
      <c r="L27" s="423" t="n">
        <v>127</v>
      </c>
      <c r="M27" s="423" t="n">
        <v>114.2</v>
      </c>
    </row>
    <row r="28" customFormat="false" ht="12.75" hidden="false" customHeight="true" outlineLevel="0" collapsed="false">
      <c r="B28" s="223" t="s">
        <v>808</v>
      </c>
      <c r="C28" s="423" t="n">
        <v>126.3</v>
      </c>
      <c r="D28" s="423" t="n">
        <v>128.8</v>
      </c>
      <c r="E28" s="423" t="n">
        <v>117.7</v>
      </c>
      <c r="F28" s="423" t="n">
        <v>162.8</v>
      </c>
      <c r="G28" s="423" t="n">
        <v>171.1</v>
      </c>
      <c r="H28" s="423" t="n">
        <v>138.6</v>
      </c>
      <c r="I28" s="423" t="n">
        <v>134.7</v>
      </c>
      <c r="J28" s="423" t="n">
        <v>130.8</v>
      </c>
      <c r="K28" s="423" t="n">
        <v>120.4</v>
      </c>
      <c r="L28" s="423" t="n">
        <v>126.9</v>
      </c>
      <c r="M28" s="423" t="n">
        <v>110.4</v>
      </c>
    </row>
    <row r="29" customFormat="false" ht="12.75" hidden="false" customHeight="true" outlineLevel="0" collapsed="false">
      <c r="B29" s="223" t="s">
        <v>791</v>
      </c>
      <c r="C29" s="423" t="n">
        <v>135.5</v>
      </c>
      <c r="D29" s="423" t="n">
        <v>141.9</v>
      </c>
      <c r="E29" s="423" t="n">
        <v>124.3</v>
      </c>
      <c r="F29" s="423" t="n">
        <v>165.1</v>
      </c>
      <c r="G29" s="423" t="n">
        <v>164.2</v>
      </c>
      <c r="H29" s="423" t="n">
        <v>164.9</v>
      </c>
      <c r="I29" s="423" t="n">
        <v>140.2</v>
      </c>
      <c r="J29" s="423" t="n">
        <v>142.2</v>
      </c>
      <c r="K29" s="423" t="n">
        <v>132.7</v>
      </c>
      <c r="L29" s="423" t="n">
        <v>128.4</v>
      </c>
      <c r="M29" s="423" t="n">
        <v>105.6</v>
      </c>
    </row>
    <row r="30" customFormat="false" ht="12.75" hidden="false" customHeight="true" outlineLevel="0" collapsed="false">
      <c r="B30" s="223" t="s">
        <v>809</v>
      </c>
      <c r="C30" s="423" t="n">
        <v>121.7</v>
      </c>
      <c r="D30" s="423" t="n">
        <v>143.7</v>
      </c>
      <c r="E30" s="423" t="n">
        <v>130.7</v>
      </c>
      <c r="F30" s="423" t="n">
        <v>178.7</v>
      </c>
      <c r="G30" s="423" t="n">
        <v>151</v>
      </c>
      <c r="H30" s="423" t="n">
        <v>137.4</v>
      </c>
      <c r="I30" s="423" t="n">
        <v>129</v>
      </c>
      <c r="J30" s="423" t="n">
        <v>132.8</v>
      </c>
      <c r="K30" s="423" t="n">
        <v>115.6</v>
      </c>
      <c r="L30" s="423" t="n">
        <v>109.5</v>
      </c>
      <c r="M30" s="423" t="n">
        <v>96.7</v>
      </c>
    </row>
    <row r="31" customFormat="false" ht="12.75" hidden="false" customHeight="true" outlineLevel="0" collapsed="false">
      <c r="B31" s="223" t="s">
        <v>800</v>
      </c>
      <c r="C31" s="423" t="n">
        <v>133.3</v>
      </c>
      <c r="D31" s="423" t="n">
        <v>144.5</v>
      </c>
      <c r="E31" s="423" t="n">
        <v>146</v>
      </c>
      <c r="F31" s="423" t="n">
        <v>178.3</v>
      </c>
      <c r="G31" s="423" t="n">
        <v>185.2</v>
      </c>
      <c r="H31" s="423" t="n">
        <v>159.1</v>
      </c>
      <c r="I31" s="423" t="n">
        <v>145.5</v>
      </c>
      <c r="J31" s="423" t="n">
        <v>138.3</v>
      </c>
      <c r="K31" s="423" t="n">
        <v>126.8</v>
      </c>
      <c r="L31" s="423" t="n">
        <v>127.1</v>
      </c>
      <c r="M31" s="423" t="n">
        <v>104</v>
      </c>
    </row>
    <row r="32" customFormat="false" ht="12.75" hidden="false" customHeight="true" outlineLevel="0" collapsed="false">
      <c r="B32" s="223" t="s">
        <v>801</v>
      </c>
      <c r="C32" s="423" t="n">
        <v>131.4</v>
      </c>
      <c r="D32" s="423" t="n">
        <v>139.6</v>
      </c>
      <c r="E32" s="423" t="n">
        <v>145.1</v>
      </c>
      <c r="F32" s="423" t="n">
        <v>162.8</v>
      </c>
      <c r="G32" s="423" t="n">
        <v>176</v>
      </c>
      <c r="H32" s="423" t="n">
        <v>147.1</v>
      </c>
      <c r="I32" s="423" t="n">
        <v>147.3</v>
      </c>
      <c r="J32" s="423" t="n">
        <v>135.3</v>
      </c>
      <c r="K32" s="423" t="n">
        <v>123</v>
      </c>
      <c r="L32" s="423" t="n">
        <v>131.5</v>
      </c>
      <c r="M32" s="423" t="n">
        <v>118.5</v>
      </c>
    </row>
    <row r="33" customFormat="false" ht="12.75" hidden="false" customHeight="true" outlineLevel="0" collapsed="false">
      <c r="B33" s="223" t="s">
        <v>802</v>
      </c>
      <c r="C33" s="423" t="n">
        <v>114.3</v>
      </c>
      <c r="D33" s="423" t="n">
        <v>139.9</v>
      </c>
      <c r="E33" s="423" t="n">
        <v>131.2</v>
      </c>
      <c r="F33" s="423" t="n">
        <v>141.5</v>
      </c>
      <c r="G33" s="423" t="n">
        <v>137.7</v>
      </c>
      <c r="H33" s="423" t="n">
        <v>137.4</v>
      </c>
      <c r="I33" s="423" t="n">
        <v>133.8</v>
      </c>
      <c r="J33" s="423" t="n">
        <v>123.1</v>
      </c>
      <c r="K33" s="423" t="n">
        <v>102.3</v>
      </c>
      <c r="L33" s="423" t="n">
        <v>122.8</v>
      </c>
      <c r="M33" s="423" t="n">
        <v>89.7</v>
      </c>
    </row>
    <row r="34" customFormat="false" ht="12.75" hidden="false" customHeight="true" outlineLevel="0" collapsed="false">
      <c r="B34" s="223" t="s">
        <v>803</v>
      </c>
      <c r="C34" s="423" t="n">
        <v>131.7</v>
      </c>
      <c r="D34" s="423" t="n">
        <v>149.1</v>
      </c>
      <c r="E34" s="423" t="n">
        <v>136.1</v>
      </c>
      <c r="F34" s="423" t="n">
        <v>149.3</v>
      </c>
      <c r="G34" s="423" t="n">
        <v>139.3</v>
      </c>
      <c r="H34" s="423" t="n">
        <v>154.5</v>
      </c>
      <c r="I34" s="423" t="n">
        <v>141.3</v>
      </c>
      <c r="J34" s="423" t="n">
        <v>137.5</v>
      </c>
      <c r="K34" s="423" t="n">
        <v>125.5</v>
      </c>
      <c r="L34" s="423" t="n">
        <v>135.9</v>
      </c>
      <c r="M34" s="423" t="n">
        <v>110.6</v>
      </c>
    </row>
    <row r="35" customFormat="false" ht="12.75" hidden="false" customHeight="true" outlineLevel="0" collapsed="false">
      <c r="B35" s="223" t="s">
        <v>804</v>
      </c>
      <c r="C35" s="423" t="n">
        <v>135.4</v>
      </c>
      <c r="D35" s="423" t="n">
        <v>164.7</v>
      </c>
      <c r="E35" s="423" t="n">
        <v>129.8</v>
      </c>
      <c r="F35" s="423" t="n">
        <v>148.1</v>
      </c>
      <c r="G35" s="423" t="n">
        <v>148.2</v>
      </c>
      <c r="H35" s="423" t="n">
        <v>147.2</v>
      </c>
      <c r="I35" s="423" t="n">
        <v>145.3</v>
      </c>
      <c r="J35" s="423" t="n">
        <v>137.8</v>
      </c>
      <c r="K35" s="423" t="n">
        <v>127.5</v>
      </c>
      <c r="L35" s="423" t="n">
        <v>144.4</v>
      </c>
      <c r="M35" s="423" t="n">
        <v>132.9</v>
      </c>
    </row>
    <row r="36" customFormat="false" ht="12.75" hidden="false" customHeight="true" outlineLevel="0" collapsed="false">
      <c r="B36" s="223" t="s">
        <v>805</v>
      </c>
      <c r="C36" s="423" t="n">
        <v>116.2</v>
      </c>
      <c r="D36" s="423" t="n">
        <v>140.5</v>
      </c>
      <c r="E36" s="423" t="n">
        <v>117.6</v>
      </c>
      <c r="F36" s="423" t="n">
        <v>105</v>
      </c>
      <c r="G36" s="423" t="n">
        <v>136.9</v>
      </c>
      <c r="H36" s="423" t="n">
        <v>114.8</v>
      </c>
      <c r="I36" s="423" t="n">
        <v>123.7</v>
      </c>
      <c r="J36" s="423" t="n">
        <v>113.6</v>
      </c>
      <c r="K36" s="423" t="n">
        <v>110.6</v>
      </c>
      <c r="L36" s="423" t="n">
        <v>125.8</v>
      </c>
      <c r="M36" s="423" t="n">
        <v>119.2</v>
      </c>
    </row>
    <row r="37" customFormat="false" ht="12.75" hidden="false" customHeight="true" outlineLevel="0" collapsed="false">
      <c r="B37" s="223" t="s">
        <v>806</v>
      </c>
      <c r="C37" s="423" t="n">
        <v>101.8</v>
      </c>
      <c r="D37" s="423" t="n">
        <v>137.6</v>
      </c>
      <c r="E37" s="423" t="n">
        <v>105.5</v>
      </c>
      <c r="F37" s="423" t="n">
        <v>86.9</v>
      </c>
      <c r="G37" s="423" t="n">
        <v>123.2</v>
      </c>
      <c r="H37" s="423" t="n">
        <v>142.5</v>
      </c>
      <c r="I37" s="423" t="n">
        <v>102.1</v>
      </c>
      <c r="J37" s="423" t="n">
        <v>91.5</v>
      </c>
      <c r="K37" s="423" t="n">
        <v>98.8</v>
      </c>
      <c r="L37" s="423" t="n">
        <v>113.2</v>
      </c>
      <c r="M37" s="423" t="n">
        <v>110.3</v>
      </c>
    </row>
    <row r="38" customFormat="false" ht="12.75" hidden="false" customHeight="true" outlineLevel="0" collapsed="false">
      <c r="A38" s="408" t="s">
        <v>778</v>
      </c>
      <c r="B38" s="223" t="s">
        <v>813</v>
      </c>
      <c r="C38" s="423" t="n">
        <v>97</v>
      </c>
      <c r="D38" s="423" t="n">
        <v>132.6</v>
      </c>
      <c r="E38" s="423" t="n">
        <v>124.6</v>
      </c>
      <c r="F38" s="423" t="n">
        <v>89.2</v>
      </c>
      <c r="G38" s="423" t="n">
        <v>117.4</v>
      </c>
      <c r="H38" s="423" t="n">
        <v>115.2</v>
      </c>
      <c r="I38" s="423" t="n">
        <v>111.9</v>
      </c>
      <c r="J38" s="423" t="n">
        <v>97.8</v>
      </c>
      <c r="K38" s="423" t="n">
        <v>87</v>
      </c>
      <c r="L38" s="423" t="n">
        <v>109.6</v>
      </c>
      <c r="M38" s="423" t="n">
        <v>92.9</v>
      </c>
    </row>
    <row r="39" customFormat="false" ht="12.75" hidden="false" customHeight="false" outlineLevel="0" collapsed="false">
      <c r="B39" s="223" t="s">
        <v>807</v>
      </c>
      <c r="C39" s="423" t="n">
        <v>97.3</v>
      </c>
      <c r="D39" s="423" t="n">
        <v>127.8</v>
      </c>
      <c r="E39" s="423" t="n">
        <v>106.5</v>
      </c>
      <c r="F39" s="423" t="n">
        <v>92.1</v>
      </c>
      <c r="G39" s="423" t="n">
        <v>102.9</v>
      </c>
      <c r="H39" s="423" t="n">
        <v>116.7</v>
      </c>
      <c r="I39" s="423" t="n">
        <v>115.7</v>
      </c>
      <c r="J39" s="423" t="n">
        <v>94.9</v>
      </c>
      <c r="K39" s="423" t="n">
        <v>87.8</v>
      </c>
      <c r="L39" s="423" t="n">
        <v>112.9</v>
      </c>
      <c r="M39" s="423" t="n">
        <v>94.1</v>
      </c>
    </row>
    <row r="40" customFormat="false" ht="12.75" hidden="false" customHeight="false" outlineLevel="0" collapsed="false">
      <c r="B40" s="223" t="s">
        <v>808</v>
      </c>
      <c r="C40" s="423" t="n">
        <v>107.1</v>
      </c>
      <c r="D40" s="423" t="n">
        <v>136.1</v>
      </c>
      <c r="E40" s="423" t="n">
        <v>119.2</v>
      </c>
      <c r="F40" s="423" t="n">
        <v>107.3</v>
      </c>
      <c r="G40" s="423" t="n">
        <v>96</v>
      </c>
      <c r="H40" s="423" t="n">
        <v>116.8</v>
      </c>
      <c r="I40" s="423" t="n">
        <v>128.7</v>
      </c>
      <c r="J40" s="423" t="n">
        <v>100.9</v>
      </c>
      <c r="K40" s="423" t="n">
        <v>99.1</v>
      </c>
      <c r="L40" s="423" t="n">
        <v>118.3</v>
      </c>
      <c r="M40" s="423" t="n">
        <v>104.5</v>
      </c>
    </row>
    <row r="41" customFormat="false" ht="12.75" hidden="false" customHeight="false" outlineLevel="0" collapsed="false">
      <c r="B41" s="223" t="s">
        <v>791</v>
      </c>
      <c r="C41" s="423" t="n">
        <v>98.3</v>
      </c>
      <c r="D41" s="423" t="n">
        <v>131.8</v>
      </c>
      <c r="E41" s="423" t="n">
        <v>120</v>
      </c>
      <c r="F41" s="423" t="n">
        <v>110.5</v>
      </c>
      <c r="G41" s="423" t="n">
        <v>90.3</v>
      </c>
      <c r="H41" s="423" t="n">
        <v>87</v>
      </c>
      <c r="I41" s="423" t="n">
        <v>122.1</v>
      </c>
      <c r="J41" s="423" t="n">
        <v>97.1</v>
      </c>
      <c r="K41" s="423" t="n">
        <v>87.9</v>
      </c>
      <c r="L41" s="423" t="n">
        <v>106.9</v>
      </c>
      <c r="M41" s="423" t="n">
        <v>97.6</v>
      </c>
    </row>
    <row r="42" customFormat="false" ht="12.75" hidden="false" customHeight="false" outlineLevel="0" collapsed="false">
      <c r="B42" s="223" t="s">
        <v>809</v>
      </c>
      <c r="C42" s="423" t="n">
        <v>92.6</v>
      </c>
      <c r="D42" s="423" t="n">
        <v>131</v>
      </c>
      <c r="E42" s="423" t="n">
        <v>126.5</v>
      </c>
      <c r="F42" s="423" t="n">
        <v>106.9</v>
      </c>
      <c r="G42" s="423" t="n">
        <v>83.7</v>
      </c>
      <c r="H42" s="423" t="n">
        <v>109.2</v>
      </c>
      <c r="I42" s="423" t="n">
        <v>110.7</v>
      </c>
      <c r="J42" s="423" t="n">
        <v>92.7</v>
      </c>
      <c r="K42" s="423" t="n">
        <v>84.3</v>
      </c>
      <c r="L42" s="423" t="n">
        <v>94.7</v>
      </c>
      <c r="M42" s="423" t="n">
        <v>85.9</v>
      </c>
    </row>
    <row r="43" customFormat="false" ht="12.75" hidden="false" customHeight="false" outlineLevel="0" collapsed="false">
      <c r="B43" s="223" t="s">
        <v>800</v>
      </c>
      <c r="C43" s="423" t="n">
        <v>102.1</v>
      </c>
      <c r="D43" s="423" t="n">
        <v>133</v>
      </c>
      <c r="E43" s="423" t="n">
        <v>130</v>
      </c>
      <c r="F43" s="423" t="n">
        <v>106.7</v>
      </c>
      <c r="G43" s="423" t="n">
        <v>99.3</v>
      </c>
      <c r="H43" s="423" t="n">
        <v>117.3</v>
      </c>
      <c r="I43" s="423" t="n">
        <v>119.7</v>
      </c>
      <c r="J43" s="423" t="n">
        <v>98.7</v>
      </c>
      <c r="K43" s="423" t="n">
        <v>94.9</v>
      </c>
      <c r="L43" s="423" t="n">
        <v>104.3</v>
      </c>
      <c r="M43" s="423" t="n">
        <v>107.9</v>
      </c>
    </row>
    <row r="44" customFormat="false" ht="12.75" hidden="false" customHeight="false" outlineLevel="0" collapsed="false">
      <c r="B44" s="223" t="s">
        <v>801</v>
      </c>
      <c r="C44" s="423" t="n">
        <v>107.7</v>
      </c>
      <c r="D44" s="423" t="n">
        <v>141.7</v>
      </c>
      <c r="E44" s="423" t="n">
        <v>143.5</v>
      </c>
      <c r="F44" s="423" t="n">
        <v>111.4</v>
      </c>
      <c r="G44" s="423" t="n">
        <v>101</v>
      </c>
      <c r="H44" s="423" t="n">
        <v>97.8</v>
      </c>
      <c r="I44" s="423" t="n">
        <v>130</v>
      </c>
      <c r="J44" s="423" t="n">
        <v>105.1</v>
      </c>
      <c r="K44" s="423" t="n">
        <v>97.6</v>
      </c>
      <c r="L44" s="423" t="n">
        <v>117.6</v>
      </c>
      <c r="M44" s="423" t="n">
        <v>112.1</v>
      </c>
    </row>
    <row r="45" customFormat="false" ht="12.75" hidden="false" customHeight="false" outlineLevel="0" collapsed="false">
      <c r="B45" s="223" t="s">
        <v>802</v>
      </c>
      <c r="C45" s="423" t="n">
        <v>91.7</v>
      </c>
      <c r="D45" s="423" t="n">
        <v>132.7</v>
      </c>
      <c r="E45" s="423" t="n">
        <v>128.9</v>
      </c>
      <c r="F45" s="423" t="n">
        <v>101.9</v>
      </c>
      <c r="G45" s="423" t="n">
        <v>96.7</v>
      </c>
      <c r="H45" s="423" t="n">
        <v>104.7</v>
      </c>
      <c r="I45" s="423" t="n">
        <v>108.9</v>
      </c>
      <c r="J45" s="423" t="n">
        <v>91.1</v>
      </c>
      <c r="K45" s="423" t="n">
        <v>80.2</v>
      </c>
      <c r="L45" s="423" t="n">
        <v>105.9</v>
      </c>
      <c r="M45" s="423" t="n">
        <v>98.5</v>
      </c>
    </row>
    <row r="46" customFormat="false" ht="12.75" hidden="false" customHeight="false" outlineLevel="0" collapsed="false">
      <c r="B46" s="223" t="s">
        <v>803</v>
      </c>
      <c r="C46" s="423" t="n">
        <v>108.2</v>
      </c>
      <c r="D46" s="423" t="n">
        <v>137.1</v>
      </c>
      <c r="E46" s="423" t="n">
        <v>121</v>
      </c>
      <c r="F46" s="423" t="n">
        <v>115.4</v>
      </c>
      <c r="G46" s="423" t="n">
        <v>91.7</v>
      </c>
      <c r="H46" s="423" t="n">
        <v>104.4</v>
      </c>
      <c r="I46" s="423" t="n">
        <v>123.8</v>
      </c>
      <c r="J46" s="423" t="n">
        <v>106.2</v>
      </c>
      <c r="K46" s="423" t="n">
        <v>98.9</v>
      </c>
      <c r="L46" s="423" t="n">
        <v>124.1</v>
      </c>
      <c r="M46" s="423" t="n">
        <v>125.4</v>
      </c>
    </row>
    <row r="47" customFormat="false" ht="12.75" hidden="false" customHeight="false" outlineLevel="0" collapsed="false">
      <c r="B47" s="223" t="s">
        <v>804</v>
      </c>
      <c r="C47" s="423" t="n">
        <v>110.6</v>
      </c>
      <c r="D47" s="423" t="n">
        <v>142</v>
      </c>
      <c r="E47" s="423" t="n">
        <v>122.5</v>
      </c>
      <c r="F47" s="423" t="n">
        <v>124.2</v>
      </c>
      <c r="G47" s="423" t="n">
        <v>90.3</v>
      </c>
      <c r="H47" s="423" t="n">
        <v>100.1</v>
      </c>
      <c r="I47" s="423" t="n">
        <v>127.8</v>
      </c>
      <c r="J47" s="423" t="n">
        <v>108.6</v>
      </c>
      <c r="K47" s="423" t="n">
        <v>100.8</v>
      </c>
      <c r="L47" s="423" t="n">
        <v>127.5</v>
      </c>
      <c r="M47" s="423" t="n">
        <v>121.4</v>
      </c>
    </row>
    <row r="48" customFormat="false" ht="12.75" hidden="false" customHeight="false" outlineLevel="0" collapsed="false">
      <c r="B48" s="223" t="s">
        <v>805</v>
      </c>
      <c r="C48" s="423" t="n">
        <v>110.3</v>
      </c>
      <c r="D48" s="423" t="n">
        <v>135.1</v>
      </c>
      <c r="E48" s="423" t="n">
        <v>122.9</v>
      </c>
      <c r="F48" s="423" t="n">
        <v>114.9</v>
      </c>
      <c r="G48" s="423" t="n">
        <v>92.6</v>
      </c>
      <c r="H48" s="423" t="n">
        <v>98.2</v>
      </c>
      <c r="I48" s="423" t="n">
        <v>125.3</v>
      </c>
      <c r="J48" s="423" t="n">
        <v>104.3</v>
      </c>
      <c r="K48" s="423" t="n">
        <v>103.9</v>
      </c>
      <c r="L48" s="423" t="n">
        <v>122.5</v>
      </c>
      <c r="M48" s="423" t="n">
        <v>118.7</v>
      </c>
    </row>
    <row r="49" customFormat="false" ht="12.75" hidden="false" customHeight="false" outlineLevel="0" collapsed="false">
      <c r="B49" s="223" t="s">
        <v>806</v>
      </c>
      <c r="C49" s="423" t="n">
        <v>103</v>
      </c>
      <c r="D49" s="423" t="n">
        <v>138.1</v>
      </c>
      <c r="E49" s="423" t="n">
        <v>116.7</v>
      </c>
      <c r="F49" s="423" t="n">
        <v>103</v>
      </c>
      <c r="G49" s="423" t="n">
        <v>101.8</v>
      </c>
      <c r="H49" s="423" t="n">
        <v>112.3</v>
      </c>
      <c r="I49" s="423" t="n">
        <v>110.6</v>
      </c>
      <c r="J49" s="423" t="n">
        <v>91.2</v>
      </c>
      <c r="K49" s="423" t="n">
        <v>98.1</v>
      </c>
      <c r="L49" s="423" t="n">
        <v>115</v>
      </c>
      <c r="M49" s="423" t="n">
        <v>125.2</v>
      </c>
    </row>
    <row r="50" customFormat="false" ht="12.75" hidden="false" customHeight="false" outlineLevel="0" collapsed="false">
      <c r="A50" s="3" t="s">
        <v>779</v>
      </c>
      <c r="B50" s="223" t="s">
        <v>813</v>
      </c>
      <c r="C50" s="423" t="n">
        <v>97.4</v>
      </c>
      <c r="D50" s="423" t="n">
        <v>121.3</v>
      </c>
      <c r="E50" s="423" t="n">
        <v>99.6</v>
      </c>
      <c r="F50" s="423" t="n">
        <v>106</v>
      </c>
      <c r="G50" s="423" t="n">
        <v>89.1</v>
      </c>
      <c r="H50" s="423" t="n">
        <v>101.8</v>
      </c>
      <c r="I50" s="423" t="n">
        <v>120.1</v>
      </c>
      <c r="J50" s="423" t="n">
        <v>94.6</v>
      </c>
      <c r="K50" s="423" t="n">
        <v>84.2</v>
      </c>
      <c r="L50" s="423" t="n">
        <v>105.7</v>
      </c>
      <c r="M50" s="423" t="n">
        <v>187.7</v>
      </c>
    </row>
    <row r="51" customFormat="false" ht="12.75" hidden="false" customHeight="false" outlineLevel="0" collapsed="false">
      <c r="B51" s="223" t="s">
        <v>807</v>
      </c>
      <c r="C51" s="423" t="n">
        <v>106.9</v>
      </c>
      <c r="D51" s="423" t="n">
        <v>123.1</v>
      </c>
      <c r="E51" s="423" t="n">
        <v>113.2</v>
      </c>
      <c r="F51" s="423" t="n">
        <v>128.8</v>
      </c>
      <c r="G51" s="423" t="n">
        <v>97.1</v>
      </c>
      <c r="H51" s="423" t="n">
        <v>99</v>
      </c>
      <c r="I51" s="423" t="n">
        <v>125.2</v>
      </c>
      <c r="J51" s="423" t="n">
        <v>99.1</v>
      </c>
      <c r="K51" s="423" t="n">
        <v>96.2</v>
      </c>
      <c r="L51" s="423" t="n">
        <v>114.2</v>
      </c>
      <c r="M51" s="423" t="n">
        <v>205.4</v>
      </c>
    </row>
    <row r="52" customFormat="false" ht="12.75" hidden="false" customHeight="false" outlineLevel="0" collapsed="false">
      <c r="B52" s="223" t="s">
        <v>808</v>
      </c>
      <c r="C52" s="423" t="n">
        <v>130.7</v>
      </c>
      <c r="D52" s="423" t="n">
        <v>146.1</v>
      </c>
      <c r="E52" s="423" t="n">
        <v>122.5</v>
      </c>
      <c r="F52" s="423" t="n">
        <v>156.2</v>
      </c>
      <c r="G52" s="423" t="n">
        <v>109.9</v>
      </c>
      <c r="H52" s="423" t="n">
        <v>130.5</v>
      </c>
      <c r="I52" s="423" t="n">
        <v>148.5</v>
      </c>
      <c r="J52" s="423" t="n">
        <v>122.1</v>
      </c>
      <c r="K52" s="423" t="n">
        <v>121</v>
      </c>
      <c r="L52" s="423" t="n">
        <v>133.6</v>
      </c>
      <c r="M52" s="423" t="n">
        <v>244.8</v>
      </c>
    </row>
    <row r="53" customFormat="false" ht="12.75" hidden="false" customHeight="false" outlineLevel="0" collapsed="false">
      <c r="B53" s="223" t="s">
        <v>791</v>
      </c>
      <c r="C53" s="423" t="n">
        <v>114.4</v>
      </c>
      <c r="D53" s="423" t="n">
        <v>128</v>
      </c>
      <c r="E53" s="423" t="n">
        <v>124.6</v>
      </c>
      <c r="F53" s="423" t="n">
        <v>145.1</v>
      </c>
      <c r="G53" s="423" t="n">
        <v>107.9</v>
      </c>
      <c r="H53" s="423" t="n">
        <v>102.6</v>
      </c>
      <c r="I53" s="423" t="n">
        <v>132.4</v>
      </c>
      <c r="J53" s="423" t="n">
        <v>111.5</v>
      </c>
      <c r="K53" s="423" t="n">
        <v>104.5</v>
      </c>
      <c r="L53" s="423" t="n">
        <v>110.8</v>
      </c>
      <c r="M53" s="423" t="n">
        <v>209.5</v>
      </c>
    </row>
    <row r="54" customFormat="false" ht="12.75" hidden="false" customHeight="false" outlineLevel="0" collapsed="false">
      <c r="B54" s="223" t="s">
        <v>809</v>
      </c>
      <c r="C54" s="423" t="n">
        <v>118.2</v>
      </c>
      <c r="D54" s="423" t="n">
        <v>136.7</v>
      </c>
      <c r="E54" s="423" t="n">
        <v>147.2</v>
      </c>
      <c r="F54" s="423" t="n">
        <v>162.9</v>
      </c>
      <c r="G54" s="423" t="n">
        <v>111.4</v>
      </c>
      <c r="H54" s="423" t="n">
        <v>105.4</v>
      </c>
      <c r="I54" s="423" t="n">
        <v>136.9</v>
      </c>
      <c r="J54" s="423" t="n">
        <v>118.3</v>
      </c>
      <c r="K54" s="423" t="n">
        <v>106</v>
      </c>
      <c r="L54" s="423" t="n">
        <v>113.6</v>
      </c>
      <c r="M54" s="423" t="n">
        <v>221.5</v>
      </c>
    </row>
    <row r="55" customFormat="false" ht="12.75" hidden="false" customHeight="false" outlineLevel="0" collapsed="false">
      <c r="B55" s="223" t="s">
        <v>800</v>
      </c>
      <c r="C55" s="423" t="n">
        <v>131.8</v>
      </c>
      <c r="D55" s="423" t="n">
        <v>142.9</v>
      </c>
      <c r="E55" s="423" t="n">
        <v>146.6</v>
      </c>
      <c r="F55" s="423" t="n">
        <v>168.8</v>
      </c>
      <c r="G55" s="423" t="n">
        <v>101.9</v>
      </c>
      <c r="H55" s="423" t="n">
        <v>117</v>
      </c>
      <c r="I55" s="423" t="n">
        <v>147.3</v>
      </c>
      <c r="J55" s="423" t="n">
        <v>128.8</v>
      </c>
      <c r="K55" s="423" t="n">
        <v>121.4</v>
      </c>
      <c r="L55" s="423" t="n">
        <v>126.2</v>
      </c>
      <c r="M55" s="423" t="n">
        <v>276.5</v>
      </c>
    </row>
    <row r="56" customFormat="false" ht="12.75" hidden="false" customHeight="false" outlineLevel="0" collapsed="false">
      <c r="B56" s="223" t="s">
        <v>801</v>
      </c>
      <c r="C56" s="423" t="n">
        <v>126.6</v>
      </c>
      <c r="D56" s="423" t="n">
        <v>137.3</v>
      </c>
      <c r="E56" s="423" t="n">
        <v>145.4</v>
      </c>
      <c r="F56" s="423" t="n">
        <v>149.3</v>
      </c>
      <c r="G56" s="423" t="n">
        <v>101.3</v>
      </c>
      <c r="H56" s="423" t="n">
        <v>117.5</v>
      </c>
      <c r="I56" s="423" t="n">
        <v>145.1</v>
      </c>
      <c r="J56" s="423" t="n">
        <v>119.4</v>
      </c>
      <c r="K56" s="423" t="n">
        <v>117.4</v>
      </c>
      <c r="L56" s="423" t="n">
        <v>126.9</v>
      </c>
      <c r="M56" s="423" t="n">
        <v>234</v>
      </c>
    </row>
    <row r="57" customFormat="false" ht="12.75" hidden="false" customHeight="false" outlineLevel="0" collapsed="false">
      <c r="B57" s="223" t="s">
        <v>802</v>
      </c>
      <c r="C57" s="423" t="n">
        <v>114.6</v>
      </c>
      <c r="D57" s="423" t="n">
        <v>140.5</v>
      </c>
      <c r="E57" s="423" t="n">
        <v>141.4</v>
      </c>
      <c r="F57" s="423" t="n">
        <v>134.2</v>
      </c>
      <c r="G57" s="423" t="n">
        <v>97.1</v>
      </c>
      <c r="H57" s="423" t="n">
        <v>127.5</v>
      </c>
      <c r="I57" s="423" t="n">
        <v>137.5</v>
      </c>
      <c r="J57" s="423" t="n">
        <v>111.5</v>
      </c>
      <c r="K57" s="423" t="n">
        <v>100</v>
      </c>
      <c r="L57" s="423" t="n">
        <v>125.7</v>
      </c>
      <c r="M57" s="423" t="n">
        <v>215</v>
      </c>
    </row>
    <row r="58" customFormat="false" ht="12.75" hidden="false" customHeight="false" outlineLevel="0" collapsed="false">
      <c r="B58" s="223" t="s">
        <v>803</v>
      </c>
      <c r="C58" s="423" t="n">
        <v>132.6</v>
      </c>
      <c r="D58" s="423" t="n">
        <v>151.5</v>
      </c>
      <c r="E58" s="423" t="n">
        <v>130.1</v>
      </c>
      <c r="F58" s="423" t="n">
        <v>159.8</v>
      </c>
      <c r="G58" s="423" t="n">
        <v>101.1</v>
      </c>
      <c r="H58" s="423" t="n">
        <v>138.3</v>
      </c>
      <c r="I58" s="423" t="n">
        <v>144.5</v>
      </c>
      <c r="J58" s="423" t="n">
        <v>125.4</v>
      </c>
      <c r="K58" s="423" t="n">
        <v>123</v>
      </c>
      <c r="L58" s="423" t="n">
        <v>142</v>
      </c>
      <c r="M58" s="423" t="n">
        <v>244.9</v>
      </c>
    </row>
    <row r="59" customFormat="false" ht="12.75" hidden="false" customHeight="false" outlineLevel="0" collapsed="false">
      <c r="B59" s="223" t="s">
        <v>804</v>
      </c>
      <c r="C59" s="423" t="n">
        <v>132.2</v>
      </c>
      <c r="D59" s="423" t="n">
        <v>157.1</v>
      </c>
      <c r="E59" s="423" t="n">
        <v>134.1</v>
      </c>
      <c r="F59" s="423" t="n">
        <v>155.8</v>
      </c>
      <c r="G59" s="423" t="n">
        <v>113.8</v>
      </c>
      <c r="H59" s="423" t="n">
        <v>145.4</v>
      </c>
      <c r="I59" s="423" t="n">
        <v>141.2</v>
      </c>
      <c r="J59" s="423" t="n">
        <v>125.7</v>
      </c>
      <c r="K59" s="423" t="n">
        <v>122</v>
      </c>
      <c r="L59" s="423" t="n">
        <v>140.7</v>
      </c>
      <c r="M59" s="423" t="n">
        <v>254.3</v>
      </c>
    </row>
    <row r="60" customFormat="false" ht="12.75" hidden="false" customHeight="false" outlineLevel="0" collapsed="false">
      <c r="B60" s="223" t="s">
        <v>805</v>
      </c>
      <c r="C60" s="423" t="n">
        <v>134.2</v>
      </c>
      <c r="D60" s="423" t="n">
        <v>154.4</v>
      </c>
      <c r="E60" s="423" t="n">
        <v>131.8</v>
      </c>
      <c r="F60" s="423" t="n">
        <v>160.8</v>
      </c>
      <c r="G60" s="423" t="n">
        <v>118</v>
      </c>
      <c r="H60" s="423" t="n">
        <v>146.1</v>
      </c>
      <c r="I60" s="423" t="n">
        <v>136.7</v>
      </c>
      <c r="J60" s="423" t="n">
        <v>124.3</v>
      </c>
      <c r="K60" s="423" t="n">
        <v>126</v>
      </c>
      <c r="L60" s="423" t="n">
        <v>141.6</v>
      </c>
      <c r="M60" s="423" t="n">
        <v>277.9</v>
      </c>
    </row>
    <row r="61" customFormat="false" ht="12.75" hidden="false" customHeight="false" outlineLevel="0" collapsed="false">
      <c r="B61" s="223" t="s">
        <v>806</v>
      </c>
      <c r="C61" s="423" t="n">
        <v>124.7</v>
      </c>
      <c r="D61" s="423" t="n">
        <v>155.8</v>
      </c>
      <c r="E61" s="423" t="n">
        <v>125.5</v>
      </c>
      <c r="F61" s="423" t="n">
        <v>144.6</v>
      </c>
      <c r="G61" s="423" t="n">
        <v>144.3</v>
      </c>
      <c r="H61" s="423" t="n">
        <v>123.3</v>
      </c>
      <c r="I61" s="423" t="n">
        <v>134.7</v>
      </c>
      <c r="J61" s="423" t="n">
        <v>108.3</v>
      </c>
      <c r="K61" s="423" t="n">
        <v>115.3</v>
      </c>
      <c r="L61" s="423" t="n">
        <v>132</v>
      </c>
      <c r="M61" s="423" t="n">
        <v>247</v>
      </c>
    </row>
    <row r="62" customFormat="false" ht="12.75" hidden="false" customHeight="false" outlineLevel="0" collapsed="false">
      <c r="A62" s="3" t="n">
        <v>2011</v>
      </c>
      <c r="B62" s="223" t="s">
        <v>813</v>
      </c>
      <c r="C62" s="423" t="n">
        <v>119.9</v>
      </c>
      <c r="D62" s="423" t="n">
        <v>137</v>
      </c>
      <c r="E62" s="423" t="n">
        <v>112.3</v>
      </c>
      <c r="F62" s="423" t="n">
        <v>139.2</v>
      </c>
      <c r="G62" s="423" t="n">
        <v>145.9</v>
      </c>
      <c r="H62" s="423" t="n">
        <v>138</v>
      </c>
      <c r="I62" s="423" t="n">
        <v>137.5</v>
      </c>
      <c r="J62" s="423" t="n">
        <v>116.9</v>
      </c>
      <c r="K62" s="423" t="n">
        <v>105.4</v>
      </c>
      <c r="L62" s="423" t="n">
        <v>121.5</v>
      </c>
      <c r="M62" s="423" t="n">
        <v>265.5</v>
      </c>
    </row>
    <row r="63" customFormat="false" ht="12.75" hidden="false" customHeight="false" outlineLevel="0" collapsed="false">
      <c r="B63" s="223" t="s">
        <v>807</v>
      </c>
      <c r="C63" s="423" t="n">
        <v>128.3</v>
      </c>
      <c r="D63" s="423" t="n">
        <v>140.6</v>
      </c>
      <c r="E63" s="423" t="n">
        <v>115.2</v>
      </c>
      <c r="F63" s="423" t="n">
        <v>169.7</v>
      </c>
      <c r="G63" s="423" t="n">
        <v>133.7</v>
      </c>
      <c r="H63" s="423" t="n">
        <v>162.4</v>
      </c>
      <c r="I63" s="423" t="n">
        <v>145.1</v>
      </c>
      <c r="J63" s="423" t="n">
        <v>124.8</v>
      </c>
      <c r="K63" s="423" t="n">
        <v>114.5</v>
      </c>
      <c r="L63" s="423" t="n">
        <v>131.6</v>
      </c>
      <c r="M63" s="423" t="n">
        <v>271.5</v>
      </c>
    </row>
    <row r="64" customFormat="false" ht="12.75" hidden="false" customHeight="false" outlineLevel="0" collapsed="false">
      <c r="B64" s="223" t="s">
        <v>808</v>
      </c>
      <c r="C64" s="423" t="n">
        <v>149.8</v>
      </c>
      <c r="D64" s="423" t="n">
        <v>159.7</v>
      </c>
      <c r="E64" s="423" t="n">
        <v>138.4</v>
      </c>
      <c r="F64" s="423" t="n">
        <v>190.4</v>
      </c>
      <c r="G64" s="423" t="n">
        <v>156.6</v>
      </c>
      <c r="H64" s="423" t="n">
        <v>171.3</v>
      </c>
      <c r="I64" s="423" t="n">
        <v>160.5</v>
      </c>
      <c r="J64" s="423" t="n">
        <v>141.8</v>
      </c>
      <c r="K64" s="423" t="n">
        <v>137.6</v>
      </c>
      <c r="L64" s="423" t="n">
        <v>150.1</v>
      </c>
      <c r="M64" s="423" t="n">
        <v>335.2</v>
      </c>
    </row>
    <row r="65" customFormat="false" ht="12.75" hidden="false" customHeight="false" outlineLevel="0" collapsed="false">
      <c r="B65" s="223" t="s">
        <v>791</v>
      </c>
      <c r="C65" s="423" t="n">
        <v>128.6</v>
      </c>
      <c r="D65" s="423" t="n">
        <v>148.5</v>
      </c>
      <c r="E65" s="423" t="n">
        <v>131.7</v>
      </c>
      <c r="F65" s="423" t="n">
        <v>170.4</v>
      </c>
      <c r="G65" s="423" t="n">
        <v>122.7</v>
      </c>
      <c r="H65" s="423" t="n">
        <v>154.3</v>
      </c>
      <c r="I65" s="423" t="n">
        <v>143.8</v>
      </c>
      <c r="J65" s="423" t="n">
        <v>127.5</v>
      </c>
      <c r="K65" s="423" t="n">
        <v>115.7</v>
      </c>
      <c r="L65" s="423" t="n">
        <v>123</v>
      </c>
      <c r="M65" s="423" t="n">
        <v>278.4</v>
      </c>
    </row>
    <row r="66" customFormat="false" ht="12.75" hidden="false" customHeight="false" outlineLevel="0" collapsed="false">
      <c r="B66" s="223" t="s">
        <v>809</v>
      </c>
      <c r="C66" s="423" t="n">
        <v>140.6</v>
      </c>
      <c r="D66" s="423" t="n">
        <v>145.5</v>
      </c>
      <c r="E66" s="423" t="n">
        <v>156.4</v>
      </c>
      <c r="F66" s="423" t="n">
        <v>174.4</v>
      </c>
      <c r="G66" s="423" t="n">
        <v>139.2</v>
      </c>
      <c r="H66" s="423" t="n">
        <v>154.4</v>
      </c>
      <c r="I66" s="423" t="n">
        <v>153.5</v>
      </c>
      <c r="J66" s="423" t="n">
        <v>137</v>
      </c>
      <c r="K66" s="423" t="n">
        <v>129.6</v>
      </c>
      <c r="L66" s="423" t="n">
        <v>131.9</v>
      </c>
      <c r="M66" s="423" t="n">
        <v>310.6</v>
      </c>
    </row>
    <row r="67" customFormat="false" ht="12.75" hidden="false" customHeight="false" outlineLevel="0" collapsed="false">
      <c r="B67" s="223" t="s">
        <v>800</v>
      </c>
      <c r="C67" s="423" t="n">
        <v>134.8</v>
      </c>
      <c r="D67" s="423" t="n">
        <v>152.9</v>
      </c>
      <c r="E67" s="423" t="n">
        <v>144.8</v>
      </c>
      <c r="F67" s="423" t="n">
        <v>169.2</v>
      </c>
      <c r="G67" s="423" t="n">
        <v>132.3</v>
      </c>
      <c r="H67" s="423" t="n">
        <v>173</v>
      </c>
      <c r="I67" s="423" t="n">
        <v>149.9</v>
      </c>
      <c r="J67" s="423" t="n">
        <v>131.6</v>
      </c>
      <c r="K67" s="423" t="n">
        <v>121.8</v>
      </c>
      <c r="L67" s="423" t="n">
        <v>128.3</v>
      </c>
      <c r="M67" s="423" t="n">
        <v>303.2</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2" t="s">
        <v>1719</v>
      </c>
      <c r="B1" s="112"/>
      <c r="C1" s="112"/>
      <c r="D1" s="112"/>
      <c r="E1" s="112"/>
      <c r="F1" s="112"/>
      <c r="G1" s="112"/>
      <c r="H1" s="112"/>
      <c r="I1" s="112"/>
      <c r="J1" s="112"/>
      <c r="K1" s="112"/>
      <c r="L1" s="112"/>
      <c r="M1" s="112"/>
    </row>
    <row r="2" customFormat="false" ht="20.1" hidden="false" customHeight="true" outlineLevel="0" collapsed="false">
      <c r="A2" s="173" t="s">
        <v>1720</v>
      </c>
      <c r="B2" s="173"/>
      <c r="C2" s="173"/>
      <c r="D2" s="173"/>
      <c r="E2" s="173"/>
      <c r="F2" s="173"/>
      <c r="G2" s="173"/>
      <c r="H2" s="173"/>
      <c r="I2" s="173"/>
      <c r="J2" s="173"/>
      <c r="K2" s="173"/>
      <c r="L2" s="173"/>
      <c r="M2" s="173"/>
    </row>
    <row r="3" customFormat="false" ht="20.1" hidden="false" customHeight="true" outlineLevel="0" collapsed="false">
      <c r="A3" s="394" t="s">
        <v>1755</v>
      </c>
      <c r="B3" s="394"/>
      <c r="C3" s="394"/>
      <c r="D3" s="394"/>
      <c r="E3" s="394"/>
      <c r="F3" s="394"/>
      <c r="G3" s="394"/>
      <c r="H3" s="394"/>
      <c r="I3" s="394"/>
      <c r="J3" s="394"/>
      <c r="K3" s="394"/>
      <c r="L3" s="394"/>
      <c r="M3" s="394"/>
    </row>
    <row r="4" customFormat="false" ht="20.1" hidden="false" customHeight="true" outlineLevel="0" collapsed="false">
      <c r="A4" s="113"/>
      <c r="B4" s="113"/>
      <c r="C4" s="113"/>
      <c r="D4" s="113"/>
      <c r="E4" s="113"/>
      <c r="F4" s="113"/>
      <c r="G4" s="113"/>
      <c r="H4" s="113"/>
      <c r="I4" s="113"/>
      <c r="J4" s="113"/>
      <c r="K4" s="113"/>
      <c r="L4" s="113"/>
      <c r="M4" s="113"/>
    </row>
    <row r="5" s="166" customFormat="true" ht="12.75" hidden="false" customHeight="true" outlineLevel="0" collapsed="false">
      <c r="A5" s="398" t="s">
        <v>1661</v>
      </c>
      <c r="B5" s="398"/>
      <c r="C5" s="428" t="s">
        <v>1722</v>
      </c>
      <c r="D5" s="428"/>
      <c r="E5" s="428"/>
      <c r="F5" s="428"/>
      <c r="G5" s="428"/>
      <c r="H5" s="428"/>
      <c r="I5" s="428"/>
      <c r="J5" s="428"/>
      <c r="K5" s="428"/>
      <c r="L5" s="428"/>
      <c r="M5" s="428"/>
    </row>
    <row r="6" s="166"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2.75" hidden="false" customHeight="true" outlineLevel="0" collapsed="false">
      <c r="A7" s="398"/>
      <c r="B7" s="398"/>
      <c r="C7" s="432"/>
      <c r="D7" s="433"/>
      <c r="E7" s="337"/>
      <c r="F7" s="337"/>
      <c r="G7" s="337"/>
      <c r="H7" s="433"/>
      <c r="I7" s="433"/>
      <c r="J7" s="337"/>
      <c r="K7" s="337"/>
      <c r="L7" s="337"/>
      <c r="M7" s="431"/>
    </row>
    <row r="8" s="166" customFormat="tru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9</v>
      </c>
      <c r="D14" s="423" t="n">
        <v>109.3</v>
      </c>
      <c r="E14" s="423" t="n">
        <v>95</v>
      </c>
      <c r="F14" s="423" t="n">
        <v>165.1</v>
      </c>
      <c r="G14" s="423" t="n">
        <v>132.8</v>
      </c>
      <c r="H14" s="423" t="n">
        <v>89.1</v>
      </c>
      <c r="I14" s="423" t="n">
        <v>122.5</v>
      </c>
      <c r="J14" s="423" t="n">
        <v>128.2</v>
      </c>
      <c r="K14" s="423" t="n">
        <v>114.7</v>
      </c>
      <c r="L14" s="423" t="n">
        <v>114.9</v>
      </c>
      <c r="M14" s="423" t="n">
        <v>121.6</v>
      </c>
    </row>
    <row r="15" customFormat="false" ht="12.75" hidden="false" customHeight="false" outlineLevel="0" collapsed="false">
      <c r="B15" s="223" t="s">
        <v>807</v>
      </c>
      <c r="C15" s="423" t="n">
        <v>120.8</v>
      </c>
      <c r="D15" s="423" t="n">
        <v>114.3</v>
      </c>
      <c r="E15" s="423" t="n">
        <v>109</v>
      </c>
      <c r="F15" s="423" t="n">
        <v>152.2</v>
      </c>
      <c r="G15" s="423" t="n">
        <v>121.5</v>
      </c>
      <c r="H15" s="423" t="n">
        <v>119.7</v>
      </c>
      <c r="I15" s="423" t="n">
        <v>118.2</v>
      </c>
      <c r="J15" s="423" t="n">
        <v>131.4</v>
      </c>
      <c r="K15" s="423" t="n">
        <v>118.6</v>
      </c>
      <c r="L15" s="423" t="n">
        <v>115.1</v>
      </c>
      <c r="M15" s="423" t="n">
        <v>128.4</v>
      </c>
    </row>
    <row r="16" customFormat="false" ht="12.75" hidden="false" customHeight="false" outlineLevel="0" collapsed="false">
      <c r="B16" s="223" t="s">
        <v>808</v>
      </c>
      <c r="C16" s="423" t="n">
        <v>131.1</v>
      </c>
      <c r="D16" s="423" t="n">
        <v>115.8</v>
      </c>
      <c r="E16" s="423" t="n">
        <v>98.9</v>
      </c>
      <c r="F16" s="423" t="n">
        <v>170.3</v>
      </c>
      <c r="G16" s="423" t="n">
        <v>136</v>
      </c>
      <c r="H16" s="423" t="n">
        <v>96</v>
      </c>
      <c r="I16" s="423" t="n">
        <v>133.2</v>
      </c>
      <c r="J16" s="423" t="n">
        <v>137.4</v>
      </c>
      <c r="K16" s="423" t="n">
        <v>129.2</v>
      </c>
      <c r="L16" s="423" t="n">
        <v>124.6</v>
      </c>
      <c r="M16" s="423" t="n">
        <v>146.5</v>
      </c>
    </row>
    <row r="17" customFormat="false" ht="12.75" hidden="false" customHeight="false" outlineLevel="0" collapsed="false">
      <c r="B17" s="223" t="s">
        <v>791</v>
      </c>
      <c r="C17" s="423" t="n">
        <v>122.4</v>
      </c>
      <c r="D17" s="423" t="n">
        <v>124.8</v>
      </c>
      <c r="E17" s="423" t="n">
        <v>119</v>
      </c>
      <c r="F17" s="423" t="n">
        <v>183.1</v>
      </c>
      <c r="G17" s="423" t="n">
        <v>127.2</v>
      </c>
      <c r="H17" s="423" t="n">
        <v>89.1</v>
      </c>
      <c r="I17" s="423" t="n">
        <v>126</v>
      </c>
      <c r="J17" s="423" t="n">
        <v>137.6</v>
      </c>
      <c r="K17" s="423" t="n">
        <v>115.4</v>
      </c>
      <c r="L17" s="423" t="n">
        <v>120.8</v>
      </c>
      <c r="M17" s="423" t="n">
        <v>106.3</v>
      </c>
    </row>
    <row r="18" customFormat="false" ht="12.75" hidden="false" customHeight="false" outlineLevel="0" collapsed="false">
      <c r="B18" s="223" t="s">
        <v>809</v>
      </c>
      <c r="C18" s="423" t="n">
        <v>121.8</v>
      </c>
      <c r="D18" s="423" t="n">
        <v>114.6</v>
      </c>
      <c r="E18" s="423" t="n">
        <v>114.2</v>
      </c>
      <c r="F18" s="423" t="n">
        <v>159.1</v>
      </c>
      <c r="G18" s="423" t="n">
        <v>118.3</v>
      </c>
      <c r="H18" s="423" t="n">
        <v>76.3</v>
      </c>
      <c r="I18" s="423" t="n">
        <v>124.5</v>
      </c>
      <c r="J18" s="423" t="n">
        <v>135.5</v>
      </c>
      <c r="K18" s="423" t="n">
        <v>118.9</v>
      </c>
      <c r="L18" s="423" t="n">
        <v>114.2</v>
      </c>
      <c r="M18" s="423" t="n">
        <v>110.5</v>
      </c>
    </row>
    <row r="19" customFormat="false" ht="12.75" hidden="false" customHeight="false" outlineLevel="0" collapsed="false">
      <c r="B19" s="223" t="s">
        <v>800</v>
      </c>
      <c r="C19" s="423" t="n">
        <v>125.5</v>
      </c>
      <c r="D19" s="423" t="n">
        <v>123.6</v>
      </c>
      <c r="E19" s="423" t="n">
        <v>144.2</v>
      </c>
      <c r="F19" s="423" t="n">
        <v>165</v>
      </c>
      <c r="G19" s="423" t="n">
        <v>133.8</v>
      </c>
      <c r="H19" s="423" t="n">
        <v>85.8</v>
      </c>
      <c r="I19" s="423" t="n">
        <v>127.8</v>
      </c>
      <c r="J19" s="423" t="n">
        <v>140.4</v>
      </c>
      <c r="K19" s="423" t="n">
        <v>120.9</v>
      </c>
      <c r="L19" s="423" t="n">
        <v>116.6</v>
      </c>
      <c r="M19" s="423" t="n">
        <v>114</v>
      </c>
    </row>
    <row r="20" customFormat="false" ht="12.75" hidden="false" customHeight="false" outlineLevel="0" collapsed="false">
      <c r="B20" s="223" t="s">
        <v>801</v>
      </c>
      <c r="C20" s="423" t="n">
        <v>122.6</v>
      </c>
      <c r="D20" s="423" t="n">
        <v>120.4</v>
      </c>
      <c r="E20" s="423" t="n">
        <v>129.6</v>
      </c>
      <c r="F20" s="423" t="n">
        <v>163</v>
      </c>
      <c r="G20" s="423" t="n">
        <v>133.3</v>
      </c>
      <c r="H20" s="423" t="n">
        <v>87.9</v>
      </c>
      <c r="I20" s="423" t="n">
        <v>125.3</v>
      </c>
      <c r="J20" s="423" t="n">
        <v>132.1</v>
      </c>
      <c r="K20" s="423" t="n">
        <v>117.3</v>
      </c>
      <c r="L20" s="423" t="n">
        <v>120.5</v>
      </c>
      <c r="M20" s="423" t="n">
        <v>122.2</v>
      </c>
    </row>
    <row r="21" customFormat="false" ht="12.75" hidden="false" customHeight="false" outlineLevel="0" collapsed="false">
      <c r="B21" s="223" t="s">
        <v>802</v>
      </c>
      <c r="C21" s="423" t="n">
        <v>112.4</v>
      </c>
      <c r="D21" s="423" t="n">
        <v>128.3</v>
      </c>
      <c r="E21" s="423" t="n">
        <v>123.1</v>
      </c>
      <c r="F21" s="423" t="n">
        <v>139.6</v>
      </c>
      <c r="G21" s="423" t="n">
        <v>103.5</v>
      </c>
      <c r="H21" s="423" t="n">
        <v>89.6</v>
      </c>
      <c r="I21" s="423" t="n">
        <v>120.2</v>
      </c>
      <c r="J21" s="423" t="n">
        <v>123.5</v>
      </c>
      <c r="K21" s="423" t="n">
        <v>101.4</v>
      </c>
      <c r="L21" s="423" t="n">
        <v>124.8</v>
      </c>
      <c r="M21" s="423" t="n">
        <v>116.6</v>
      </c>
    </row>
    <row r="22" customFormat="false" ht="12.75" hidden="false" customHeight="false" outlineLevel="0" collapsed="false">
      <c r="B22" s="223" t="s">
        <v>803</v>
      </c>
      <c r="C22" s="423" t="n">
        <v>123.6</v>
      </c>
      <c r="D22" s="423" t="n">
        <v>132.4</v>
      </c>
      <c r="E22" s="423" t="n">
        <v>99</v>
      </c>
      <c r="F22" s="423" t="n">
        <v>131.4</v>
      </c>
      <c r="G22" s="423" t="n">
        <v>125.9</v>
      </c>
      <c r="H22" s="423" t="n">
        <v>79.6</v>
      </c>
      <c r="I22" s="423" t="n">
        <v>124.2</v>
      </c>
      <c r="J22" s="423" t="n">
        <v>129.6</v>
      </c>
      <c r="K22" s="423" t="n">
        <v>118.6</v>
      </c>
      <c r="L22" s="423" t="n">
        <v>132.3</v>
      </c>
      <c r="M22" s="423" t="n">
        <v>129.3</v>
      </c>
    </row>
    <row r="23" customFormat="false" ht="12.75" hidden="false" customHeight="false" outlineLevel="0" collapsed="false">
      <c r="B23" s="223" t="s">
        <v>804</v>
      </c>
      <c r="C23" s="423" t="n">
        <v>135.3</v>
      </c>
      <c r="D23" s="423" t="n">
        <v>134.4</v>
      </c>
      <c r="E23" s="423" t="n">
        <v>122.1</v>
      </c>
      <c r="F23" s="423" t="n">
        <v>150</v>
      </c>
      <c r="G23" s="423" t="n">
        <v>131</v>
      </c>
      <c r="H23" s="423" t="n">
        <v>96.3</v>
      </c>
      <c r="I23" s="423" t="n">
        <v>142.9</v>
      </c>
      <c r="J23" s="423" t="n">
        <v>143.6</v>
      </c>
      <c r="K23" s="423" t="n">
        <v>127.7</v>
      </c>
      <c r="L23" s="423" t="n">
        <v>140.1</v>
      </c>
      <c r="M23" s="423" t="n">
        <v>164.7</v>
      </c>
    </row>
    <row r="24" customFormat="false" ht="12.75" hidden="false" customHeight="false" outlineLevel="0" collapsed="false">
      <c r="B24" s="223" t="s">
        <v>805</v>
      </c>
      <c r="C24" s="423" t="n">
        <v>132.8</v>
      </c>
      <c r="D24" s="423" t="n">
        <v>145.7</v>
      </c>
      <c r="E24" s="423" t="n">
        <v>103.8</v>
      </c>
      <c r="F24" s="423" t="n">
        <v>138.1</v>
      </c>
      <c r="G24" s="423" t="n">
        <v>147.6</v>
      </c>
      <c r="H24" s="423" t="n">
        <v>96.7</v>
      </c>
      <c r="I24" s="423" t="n">
        <v>134.2</v>
      </c>
      <c r="J24" s="423" t="n">
        <v>137.5</v>
      </c>
      <c r="K24" s="423" t="n">
        <v>125.3</v>
      </c>
      <c r="L24" s="423" t="n">
        <v>139.7</v>
      </c>
      <c r="M24" s="423" t="n">
        <v>169.1</v>
      </c>
    </row>
    <row r="25" customFormat="false" ht="12.75" hidden="false" customHeight="false" outlineLevel="0" collapsed="false">
      <c r="B25" s="223" t="s">
        <v>806</v>
      </c>
      <c r="C25" s="423" t="n">
        <v>109.7</v>
      </c>
      <c r="D25" s="423" t="n">
        <v>131.6</v>
      </c>
      <c r="E25" s="423" t="n">
        <v>133.6</v>
      </c>
      <c r="F25" s="423" t="n">
        <v>130.9</v>
      </c>
      <c r="G25" s="423" t="n">
        <v>145.8</v>
      </c>
      <c r="H25" s="423" t="n">
        <v>97.2</v>
      </c>
      <c r="I25" s="423" t="n">
        <v>104.6</v>
      </c>
      <c r="J25" s="423" t="n">
        <v>103.7</v>
      </c>
      <c r="K25" s="423" t="n">
        <v>105</v>
      </c>
      <c r="L25" s="423" t="n">
        <v>111.7</v>
      </c>
      <c r="M25" s="423" t="n">
        <v>142.6</v>
      </c>
    </row>
    <row r="26" customFormat="false" ht="12.75" hidden="false" customHeight="false" outlineLevel="0" collapsed="false">
      <c r="A26" s="408" t="s">
        <v>777</v>
      </c>
      <c r="B26" s="223" t="s">
        <v>813</v>
      </c>
      <c r="C26" s="423" t="n">
        <v>126.1</v>
      </c>
      <c r="D26" s="423" t="n">
        <v>136.5</v>
      </c>
      <c r="E26" s="423" t="n">
        <v>107.7</v>
      </c>
      <c r="F26" s="423" t="n">
        <v>151.5</v>
      </c>
      <c r="G26" s="423" t="n">
        <v>152.5</v>
      </c>
      <c r="H26" s="423" t="n">
        <v>136.5</v>
      </c>
      <c r="I26" s="423" t="n">
        <v>142.5</v>
      </c>
      <c r="J26" s="423" t="n">
        <v>135.9</v>
      </c>
      <c r="K26" s="423" t="n">
        <v>117.1</v>
      </c>
      <c r="L26" s="423" t="n">
        <v>127.1</v>
      </c>
      <c r="M26" s="423" t="n">
        <v>92.4</v>
      </c>
    </row>
    <row r="27" customFormat="false" ht="12.75" hidden="false" customHeight="false" outlineLevel="0" collapsed="false">
      <c r="B27" s="223" t="s">
        <v>807</v>
      </c>
      <c r="C27" s="423" t="n">
        <v>126.8</v>
      </c>
      <c r="D27" s="423" t="n">
        <v>130.6</v>
      </c>
      <c r="E27" s="423" t="n">
        <v>98.3</v>
      </c>
      <c r="F27" s="423" t="n">
        <v>152.5</v>
      </c>
      <c r="G27" s="423" t="n">
        <v>141.3</v>
      </c>
      <c r="H27" s="423" t="n">
        <v>120.3</v>
      </c>
      <c r="I27" s="423" t="n">
        <v>138.8</v>
      </c>
      <c r="J27" s="423" t="n">
        <v>131</v>
      </c>
      <c r="K27" s="423" t="n">
        <v>122.8</v>
      </c>
      <c r="L27" s="423" t="n">
        <v>124.9</v>
      </c>
      <c r="M27" s="423" t="n">
        <v>96</v>
      </c>
    </row>
    <row r="28" customFormat="false" ht="12.75" hidden="false" customHeight="false" outlineLevel="0" collapsed="false">
      <c r="B28" s="223" t="s">
        <v>808</v>
      </c>
      <c r="C28" s="423" t="n">
        <v>126.9</v>
      </c>
      <c r="D28" s="423" t="n">
        <v>127.7</v>
      </c>
      <c r="E28" s="423" t="n">
        <v>112.2</v>
      </c>
      <c r="F28" s="423" t="n">
        <v>160.9</v>
      </c>
      <c r="G28" s="423" t="n">
        <v>163.2</v>
      </c>
      <c r="H28" s="423" t="n">
        <v>149.1</v>
      </c>
      <c r="I28" s="423" t="n">
        <v>130.8</v>
      </c>
      <c r="J28" s="423" t="n">
        <v>134.9</v>
      </c>
      <c r="K28" s="423" t="n">
        <v>121</v>
      </c>
      <c r="L28" s="423" t="n">
        <v>128.3</v>
      </c>
      <c r="M28" s="423" t="n">
        <v>106.5</v>
      </c>
    </row>
    <row r="29" customFormat="false" ht="12.75" hidden="false" customHeight="false" outlineLevel="0" collapsed="false">
      <c r="B29" s="223" t="s">
        <v>791</v>
      </c>
      <c r="C29" s="423" t="n">
        <v>134.7</v>
      </c>
      <c r="D29" s="423" t="n">
        <v>135.2</v>
      </c>
      <c r="E29" s="423" t="n">
        <v>113.5</v>
      </c>
      <c r="F29" s="423" t="n">
        <v>161.5</v>
      </c>
      <c r="G29" s="423" t="n">
        <v>168.4</v>
      </c>
      <c r="H29" s="423" t="n">
        <v>171.6</v>
      </c>
      <c r="I29" s="423" t="n">
        <v>140.1</v>
      </c>
      <c r="J29" s="423" t="n">
        <v>141.9</v>
      </c>
      <c r="K29" s="423" t="n">
        <v>132.5</v>
      </c>
      <c r="L29" s="423" t="n">
        <v>125.2</v>
      </c>
      <c r="M29" s="423" t="n">
        <v>98.1</v>
      </c>
    </row>
    <row r="30" customFormat="false" ht="12.75" hidden="false" customHeight="false" outlineLevel="0" collapsed="false">
      <c r="B30" s="223" t="s">
        <v>809</v>
      </c>
      <c r="C30" s="423" t="n">
        <v>121.6</v>
      </c>
      <c r="D30" s="423" t="n">
        <v>139.7</v>
      </c>
      <c r="E30" s="423" t="n">
        <v>125</v>
      </c>
      <c r="F30" s="423" t="n">
        <v>177.3</v>
      </c>
      <c r="G30" s="423" t="n">
        <v>160.5</v>
      </c>
      <c r="H30" s="423" t="n">
        <v>144.5</v>
      </c>
      <c r="I30" s="423" t="n">
        <v>128.2</v>
      </c>
      <c r="J30" s="423" t="n">
        <v>136.1</v>
      </c>
      <c r="K30" s="423" t="n">
        <v>114.1</v>
      </c>
      <c r="L30" s="423" t="n">
        <v>107.1</v>
      </c>
      <c r="M30" s="423" t="n">
        <v>89.2</v>
      </c>
    </row>
    <row r="31" customFormat="false" ht="12.75" hidden="false" customHeight="false" outlineLevel="0" collapsed="false">
      <c r="B31" s="223" t="s">
        <v>800</v>
      </c>
      <c r="C31" s="423" t="n">
        <v>130.9</v>
      </c>
      <c r="D31" s="423" t="n">
        <v>141</v>
      </c>
      <c r="E31" s="423" t="n">
        <v>142.1</v>
      </c>
      <c r="F31" s="423" t="n">
        <v>178.1</v>
      </c>
      <c r="G31" s="423" t="n">
        <v>195.4</v>
      </c>
      <c r="H31" s="423" t="n">
        <v>161.9</v>
      </c>
      <c r="I31" s="423" t="n">
        <v>137.5</v>
      </c>
      <c r="J31" s="423" t="n">
        <v>138.4</v>
      </c>
      <c r="K31" s="423" t="n">
        <v>122.9</v>
      </c>
      <c r="L31" s="423" t="n">
        <v>126</v>
      </c>
      <c r="M31" s="423" t="n">
        <v>102</v>
      </c>
    </row>
    <row r="32" customFormat="false" ht="12.75" hidden="false" customHeight="false" outlineLevel="0" collapsed="false">
      <c r="B32" s="223" t="s">
        <v>801</v>
      </c>
      <c r="C32" s="423" t="n">
        <v>127.2</v>
      </c>
      <c r="D32" s="423" t="n">
        <v>136</v>
      </c>
      <c r="E32" s="423" t="n">
        <v>145.7</v>
      </c>
      <c r="F32" s="423" t="n">
        <v>160.8</v>
      </c>
      <c r="G32" s="423" t="n">
        <v>178.1</v>
      </c>
      <c r="H32" s="423" t="n">
        <v>140.1</v>
      </c>
      <c r="I32" s="423" t="n">
        <v>147.8</v>
      </c>
      <c r="J32" s="423" t="n">
        <v>133.7</v>
      </c>
      <c r="K32" s="423" t="n">
        <v>115.2</v>
      </c>
      <c r="L32" s="423" t="n">
        <v>127</v>
      </c>
      <c r="M32" s="423" t="n">
        <v>106</v>
      </c>
    </row>
    <row r="33" customFormat="false" ht="12.75" hidden="false" customHeight="false" outlineLevel="0" collapsed="false">
      <c r="B33" s="223" t="s">
        <v>802</v>
      </c>
      <c r="C33" s="423" t="n">
        <v>109.3</v>
      </c>
      <c r="D33" s="423" t="n">
        <v>137</v>
      </c>
      <c r="E33" s="423" t="n">
        <v>132.1</v>
      </c>
      <c r="F33" s="423" t="n">
        <v>139.1</v>
      </c>
      <c r="G33" s="423" t="n">
        <v>135.3</v>
      </c>
      <c r="H33" s="423" t="n">
        <v>134.1</v>
      </c>
      <c r="I33" s="423" t="n">
        <v>124.4</v>
      </c>
      <c r="J33" s="423" t="n">
        <v>119.9</v>
      </c>
      <c r="K33" s="423" t="n">
        <v>95.2</v>
      </c>
      <c r="L33" s="423" t="n">
        <v>120.5</v>
      </c>
      <c r="M33" s="423" t="n">
        <v>81.7</v>
      </c>
    </row>
    <row r="34" customFormat="false" ht="12.75" hidden="false" customHeight="false" outlineLevel="0" collapsed="false">
      <c r="B34" s="223" t="s">
        <v>803</v>
      </c>
      <c r="C34" s="423" t="n">
        <v>129</v>
      </c>
      <c r="D34" s="423" t="n">
        <v>141.6</v>
      </c>
      <c r="E34" s="423" t="n">
        <v>129.1</v>
      </c>
      <c r="F34" s="423" t="n">
        <v>147</v>
      </c>
      <c r="G34" s="423" t="n">
        <v>136.7</v>
      </c>
      <c r="H34" s="423" t="n">
        <v>162.6</v>
      </c>
      <c r="I34" s="423" t="n">
        <v>139.6</v>
      </c>
      <c r="J34" s="423" t="n">
        <v>138.5</v>
      </c>
      <c r="K34" s="423" t="n">
        <v>120.7</v>
      </c>
      <c r="L34" s="423" t="n">
        <v>134.4</v>
      </c>
      <c r="M34" s="423" t="n">
        <v>107.8</v>
      </c>
    </row>
    <row r="35" customFormat="false" ht="12.75" hidden="false" customHeight="false" outlineLevel="0" collapsed="false">
      <c r="B35" s="223" t="s">
        <v>804</v>
      </c>
      <c r="C35" s="423" t="n">
        <v>131.9</v>
      </c>
      <c r="D35" s="423" t="n">
        <v>154.6</v>
      </c>
      <c r="E35" s="423" t="n">
        <v>121.2</v>
      </c>
      <c r="F35" s="423" t="n">
        <v>150.1</v>
      </c>
      <c r="G35" s="423" t="n">
        <v>148.6</v>
      </c>
      <c r="H35" s="423" t="n">
        <v>135.6</v>
      </c>
      <c r="I35" s="423" t="n">
        <v>145.5</v>
      </c>
      <c r="J35" s="423" t="n">
        <v>136.4</v>
      </c>
      <c r="K35" s="423" t="n">
        <v>119.9</v>
      </c>
      <c r="L35" s="423" t="n">
        <v>146</v>
      </c>
      <c r="M35" s="423" t="n">
        <v>128.9</v>
      </c>
    </row>
    <row r="36" customFormat="false" ht="12.75" hidden="false" customHeight="false" outlineLevel="0" collapsed="false">
      <c r="B36" s="223" t="s">
        <v>805</v>
      </c>
      <c r="C36" s="423" t="n">
        <v>111.8</v>
      </c>
      <c r="D36" s="423" t="n">
        <v>131.4</v>
      </c>
      <c r="E36" s="423" t="n">
        <v>112.7</v>
      </c>
      <c r="F36" s="423" t="n">
        <v>106</v>
      </c>
      <c r="G36" s="423" t="n">
        <v>127.4</v>
      </c>
      <c r="H36" s="423" t="n">
        <v>110.5</v>
      </c>
      <c r="I36" s="423" t="n">
        <v>124.9</v>
      </c>
      <c r="J36" s="423" t="n">
        <v>110.5</v>
      </c>
      <c r="K36" s="423" t="n">
        <v>102.7</v>
      </c>
      <c r="L36" s="423" t="n">
        <v>125.6</v>
      </c>
      <c r="M36" s="423" t="n">
        <v>113.7</v>
      </c>
    </row>
    <row r="37" customFormat="false" ht="12.75" hidden="false" customHeight="false" outlineLevel="0" collapsed="false">
      <c r="B37" s="223" t="s">
        <v>806</v>
      </c>
      <c r="C37" s="423" t="n">
        <v>94.3</v>
      </c>
      <c r="D37" s="423" t="n">
        <v>134</v>
      </c>
      <c r="E37" s="423" t="n">
        <v>104.7</v>
      </c>
      <c r="F37" s="423" t="n">
        <v>85.2</v>
      </c>
      <c r="G37" s="423" t="n">
        <v>112.9</v>
      </c>
      <c r="H37" s="423" t="n">
        <v>133.7</v>
      </c>
      <c r="I37" s="423" t="n">
        <v>97.7</v>
      </c>
      <c r="J37" s="423" t="n">
        <v>85.3</v>
      </c>
      <c r="K37" s="423" t="n">
        <v>87.4</v>
      </c>
      <c r="L37" s="423" t="n">
        <v>109.7</v>
      </c>
      <c r="M37" s="423" t="n">
        <v>101.8</v>
      </c>
    </row>
    <row r="38" customFormat="false" ht="12.75" hidden="false" customHeight="false" outlineLevel="0" collapsed="false">
      <c r="A38" s="408" t="s">
        <v>778</v>
      </c>
      <c r="B38" s="223" t="s">
        <v>813</v>
      </c>
      <c r="C38" s="423" t="n">
        <v>97.4</v>
      </c>
      <c r="D38" s="423" t="n">
        <v>130.3</v>
      </c>
      <c r="E38" s="423" t="n">
        <v>122.5</v>
      </c>
      <c r="F38" s="423" t="n">
        <v>89.1</v>
      </c>
      <c r="G38" s="423" t="n">
        <v>109</v>
      </c>
      <c r="H38" s="423" t="n">
        <v>109.4</v>
      </c>
      <c r="I38" s="423" t="n">
        <v>115.7</v>
      </c>
      <c r="J38" s="423" t="n">
        <v>98.6</v>
      </c>
      <c r="K38" s="423" t="n">
        <v>84.7</v>
      </c>
      <c r="L38" s="423" t="n">
        <v>113.2</v>
      </c>
      <c r="M38" s="423" t="n">
        <v>87.2</v>
      </c>
    </row>
    <row r="39" customFormat="false" ht="12.75" hidden="false" customHeight="false" outlineLevel="0" collapsed="false">
      <c r="B39" s="223" t="s">
        <v>807</v>
      </c>
      <c r="C39" s="423" t="n">
        <v>94.8</v>
      </c>
      <c r="D39" s="423" t="n">
        <v>124.1</v>
      </c>
      <c r="E39" s="423" t="n">
        <v>102.1</v>
      </c>
      <c r="F39" s="423" t="n">
        <v>89.9</v>
      </c>
      <c r="G39" s="423" t="n">
        <v>96.4</v>
      </c>
      <c r="H39" s="423" t="n">
        <v>118</v>
      </c>
      <c r="I39" s="423" t="n">
        <v>114.3</v>
      </c>
      <c r="J39" s="423" t="n">
        <v>93.5</v>
      </c>
      <c r="K39" s="423" t="n">
        <v>83.1</v>
      </c>
      <c r="L39" s="423" t="n">
        <v>112.5</v>
      </c>
      <c r="M39" s="423" t="n">
        <v>87.6</v>
      </c>
    </row>
    <row r="40" customFormat="false" ht="12.75" hidden="false" customHeight="false" outlineLevel="0" collapsed="false">
      <c r="B40" s="223" t="s">
        <v>808</v>
      </c>
      <c r="C40" s="423" t="n">
        <v>105.3</v>
      </c>
      <c r="D40" s="423" t="n">
        <v>130.3</v>
      </c>
      <c r="E40" s="423" t="n">
        <v>113.7</v>
      </c>
      <c r="F40" s="423" t="n">
        <v>98.9</v>
      </c>
      <c r="G40" s="423" t="n">
        <v>96.2</v>
      </c>
      <c r="H40" s="423" t="n">
        <v>108.6</v>
      </c>
      <c r="I40" s="423" t="n">
        <v>123.2</v>
      </c>
      <c r="J40" s="423" t="n">
        <v>98.4</v>
      </c>
      <c r="K40" s="423" t="n">
        <v>98.4</v>
      </c>
      <c r="L40" s="423" t="n">
        <v>118.2</v>
      </c>
      <c r="M40" s="423" t="n">
        <v>93.2</v>
      </c>
    </row>
    <row r="41" customFormat="false" ht="12.75" hidden="false" customHeight="false" outlineLevel="0" collapsed="false">
      <c r="B41" s="223" t="s">
        <v>791</v>
      </c>
      <c r="C41" s="423" t="n">
        <v>96.5</v>
      </c>
      <c r="D41" s="423" t="n">
        <v>129.2</v>
      </c>
      <c r="E41" s="423" t="n">
        <v>117.4</v>
      </c>
      <c r="F41" s="423" t="n">
        <v>105.5</v>
      </c>
      <c r="G41" s="423" t="n">
        <v>95</v>
      </c>
      <c r="H41" s="423" t="n">
        <v>84.1</v>
      </c>
      <c r="I41" s="423" t="n">
        <v>113.2</v>
      </c>
      <c r="J41" s="423" t="n">
        <v>97</v>
      </c>
      <c r="K41" s="423" t="n">
        <v>85.3</v>
      </c>
      <c r="L41" s="423" t="n">
        <v>107.4</v>
      </c>
      <c r="M41" s="423" t="n">
        <v>94</v>
      </c>
    </row>
    <row r="42" customFormat="false" ht="12.75" hidden="false" customHeight="false" outlineLevel="0" collapsed="false">
      <c r="B42" s="223" t="s">
        <v>809</v>
      </c>
      <c r="C42" s="423" t="n">
        <v>91</v>
      </c>
      <c r="D42" s="423" t="n">
        <v>128</v>
      </c>
      <c r="E42" s="423" t="n">
        <v>123.4</v>
      </c>
      <c r="F42" s="423" t="n">
        <v>96.4</v>
      </c>
      <c r="G42" s="423" t="n">
        <v>86.4</v>
      </c>
      <c r="H42" s="423" t="n">
        <v>101.8</v>
      </c>
      <c r="I42" s="423" t="n">
        <v>107.2</v>
      </c>
      <c r="J42" s="423" t="n">
        <v>90.7</v>
      </c>
      <c r="K42" s="423" t="n">
        <v>82.1</v>
      </c>
      <c r="L42" s="423" t="n">
        <v>94.5</v>
      </c>
      <c r="M42" s="423" t="n">
        <v>79.4</v>
      </c>
    </row>
    <row r="43" customFormat="false" ht="12.75" hidden="false" customHeight="false" outlineLevel="0" collapsed="false">
      <c r="B43" s="223" t="s">
        <v>800</v>
      </c>
      <c r="C43" s="423" t="n">
        <v>98.5</v>
      </c>
      <c r="D43" s="423" t="n">
        <v>125.6</v>
      </c>
      <c r="E43" s="423" t="n">
        <v>133.8</v>
      </c>
      <c r="F43" s="423" t="n">
        <v>99.2</v>
      </c>
      <c r="G43" s="423" t="n">
        <v>100.4</v>
      </c>
      <c r="H43" s="423" t="n">
        <v>87.2</v>
      </c>
      <c r="I43" s="423" t="n">
        <v>116.3</v>
      </c>
      <c r="J43" s="423" t="n">
        <v>95.6</v>
      </c>
      <c r="K43" s="423" t="n">
        <v>90</v>
      </c>
      <c r="L43" s="423" t="n">
        <v>102.4</v>
      </c>
      <c r="M43" s="423" t="n">
        <v>96.3</v>
      </c>
    </row>
    <row r="44" s="166" customFormat="true" ht="12.75" hidden="false" customHeight="false" outlineLevel="0" collapsed="false">
      <c r="A44" s="3"/>
      <c r="B44" s="223" t="s">
        <v>801</v>
      </c>
      <c r="C44" s="423" t="n">
        <v>99.1</v>
      </c>
      <c r="D44" s="423" t="n">
        <v>132.2</v>
      </c>
      <c r="E44" s="423" t="n">
        <v>131.4</v>
      </c>
      <c r="F44" s="423" t="n">
        <v>97.8</v>
      </c>
      <c r="G44" s="423" t="n">
        <v>88.5</v>
      </c>
      <c r="H44" s="423" t="n">
        <v>90.9</v>
      </c>
      <c r="I44" s="423" t="n">
        <v>123.7</v>
      </c>
      <c r="J44" s="423" t="n">
        <v>96.4</v>
      </c>
      <c r="K44" s="423" t="n">
        <v>86.9</v>
      </c>
      <c r="L44" s="423" t="n">
        <v>109.8</v>
      </c>
      <c r="M44" s="423" t="n">
        <v>104.7</v>
      </c>
    </row>
    <row r="45" customFormat="false" ht="12.75" hidden="false" customHeight="false" outlineLevel="0" collapsed="false">
      <c r="B45" s="223" t="s">
        <v>802</v>
      </c>
      <c r="C45" s="423" t="n">
        <v>86.3</v>
      </c>
      <c r="D45" s="423" t="n">
        <v>128.7</v>
      </c>
      <c r="E45" s="423" t="n">
        <v>124.4</v>
      </c>
      <c r="F45" s="423" t="n">
        <v>90.7</v>
      </c>
      <c r="G45" s="423" t="n">
        <v>96.3</v>
      </c>
      <c r="H45" s="423" t="n">
        <v>95.5</v>
      </c>
      <c r="I45" s="423" t="n">
        <v>100.4</v>
      </c>
      <c r="J45" s="423" t="n">
        <v>86.5</v>
      </c>
      <c r="K45" s="423" t="n">
        <v>72.3</v>
      </c>
      <c r="L45" s="423" t="n">
        <v>103.6</v>
      </c>
      <c r="M45" s="423" t="n">
        <v>91.7</v>
      </c>
    </row>
    <row r="46" customFormat="false" ht="12.75" hidden="false" customHeight="false" outlineLevel="0" collapsed="false">
      <c r="B46" s="223" t="s">
        <v>803</v>
      </c>
      <c r="C46" s="423" t="n">
        <v>108</v>
      </c>
      <c r="D46" s="423" t="n">
        <v>130.8</v>
      </c>
      <c r="E46" s="423" t="n">
        <v>116.7</v>
      </c>
      <c r="F46" s="423" t="n">
        <v>111.5</v>
      </c>
      <c r="G46" s="423" t="n">
        <v>94.1</v>
      </c>
      <c r="H46" s="423" t="n">
        <v>103.3</v>
      </c>
      <c r="I46" s="423" t="n">
        <v>126</v>
      </c>
      <c r="J46" s="423" t="n">
        <v>106.2</v>
      </c>
      <c r="K46" s="423" t="n">
        <v>96.2</v>
      </c>
      <c r="L46" s="423" t="n">
        <v>127.2</v>
      </c>
      <c r="M46" s="423" t="n">
        <v>124</v>
      </c>
    </row>
    <row r="47" customFormat="false" ht="12.75" hidden="false" customHeight="false" outlineLevel="0" collapsed="false">
      <c r="B47" s="223" t="s">
        <v>804</v>
      </c>
      <c r="C47" s="423" t="n">
        <v>109.1</v>
      </c>
      <c r="D47" s="423" t="n">
        <v>138</v>
      </c>
      <c r="E47" s="423" t="n">
        <v>116</v>
      </c>
      <c r="F47" s="423" t="n">
        <v>121.5</v>
      </c>
      <c r="G47" s="423" t="n">
        <v>82.1</v>
      </c>
      <c r="H47" s="423" t="n">
        <v>98</v>
      </c>
      <c r="I47" s="423" t="n">
        <v>124.6</v>
      </c>
      <c r="J47" s="423" t="n">
        <v>108.4</v>
      </c>
      <c r="K47" s="423" t="n">
        <v>98</v>
      </c>
      <c r="L47" s="423" t="n">
        <v>130.2</v>
      </c>
      <c r="M47" s="423" t="n">
        <v>113.6</v>
      </c>
    </row>
    <row r="48" customFormat="false" ht="12.75" hidden="false" customHeight="false" outlineLevel="0" collapsed="false">
      <c r="B48" s="223" t="s">
        <v>805</v>
      </c>
      <c r="C48" s="423" t="n">
        <v>103.3</v>
      </c>
      <c r="D48" s="423" t="n">
        <v>129.8</v>
      </c>
      <c r="E48" s="423" t="n">
        <v>115.4</v>
      </c>
      <c r="F48" s="423" t="n">
        <v>108</v>
      </c>
      <c r="G48" s="423" t="n">
        <v>80.9</v>
      </c>
      <c r="H48" s="423" t="n">
        <v>90.2</v>
      </c>
      <c r="I48" s="423" t="n">
        <v>118.1</v>
      </c>
      <c r="J48" s="423" t="n">
        <v>101.8</v>
      </c>
      <c r="K48" s="423" t="n">
        <v>93.4</v>
      </c>
      <c r="L48" s="423" t="n">
        <v>121.8</v>
      </c>
      <c r="M48" s="423" t="n">
        <v>108.1</v>
      </c>
    </row>
    <row r="49" customFormat="false" ht="12.75" hidden="false" customHeight="false" outlineLevel="0" collapsed="false">
      <c r="B49" s="223" t="s">
        <v>806</v>
      </c>
      <c r="C49" s="423" t="n">
        <v>95.7</v>
      </c>
      <c r="D49" s="423" t="n">
        <v>133.6</v>
      </c>
      <c r="E49" s="423" t="n">
        <v>115.2</v>
      </c>
      <c r="F49" s="423" t="n">
        <v>95.7</v>
      </c>
      <c r="G49" s="423" t="n">
        <v>98.4</v>
      </c>
      <c r="H49" s="423" t="n">
        <v>93</v>
      </c>
      <c r="I49" s="423" t="n">
        <v>105.3</v>
      </c>
      <c r="J49" s="423" t="n">
        <v>86.4</v>
      </c>
      <c r="K49" s="423" t="n">
        <v>86.9</v>
      </c>
      <c r="L49" s="423" t="n">
        <v>111.7</v>
      </c>
      <c r="M49" s="423" t="n">
        <v>113.4</v>
      </c>
    </row>
    <row r="50" customFormat="false" ht="12.75" hidden="false" customHeight="false" outlineLevel="0" collapsed="false">
      <c r="A50" s="3" t="s">
        <v>779</v>
      </c>
      <c r="B50" s="223" t="s">
        <v>813</v>
      </c>
      <c r="C50" s="423" t="n">
        <v>96.5</v>
      </c>
      <c r="D50" s="423" t="n">
        <v>117.6</v>
      </c>
      <c r="E50" s="423" t="n">
        <v>90</v>
      </c>
      <c r="F50" s="423" t="n">
        <v>97.6</v>
      </c>
      <c r="G50" s="423" t="n">
        <v>81.9</v>
      </c>
      <c r="H50" s="423" t="n">
        <v>93.8</v>
      </c>
      <c r="I50" s="423" t="n">
        <v>116.2</v>
      </c>
      <c r="J50" s="423" t="n">
        <v>94.2</v>
      </c>
      <c r="K50" s="423" t="n">
        <v>81.1</v>
      </c>
      <c r="L50" s="423" t="n">
        <v>106.6</v>
      </c>
      <c r="M50" s="423" t="n">
        <v>200.1</v>
      </c>
    </row>
    <row r="51" customFormat="false" ht="12.75" hidden="false" customHeight="false" outlineLevel="0" collapsed="false">
      <c r="B51" s="223" t="s">
        <v>807</v>
      </c>
      <c r="C51" s="423" t="n">
        <v>102.1</v>
      </c>
      <c r="D51" s="423" t="n">
        <v>116.9</v>
      </c>
      <c r="E51" s="423" t="n">
        <v>105.5</v>
      </c>
      <c r="F51" s="423" t="n">
        <v>121.2</v>
      </c>
      <c r="G51" s="423" t="n">
        <v>89.9</v>
      </c>
      <c r="H51" s="423" t="n">
        <v>95.2</v>
      </c>
      <c r="I51" s="423" t="n">
        <v>124</v>
      </c>
      <c r="J51" s="423" t="n">
        <v>94.6</v>
      </c>
      <c r="K51" s="423" t="n">
        <v>86.5</v>
      </c>
      <c r="L51" s="423" t="n">
        <v>110.7</v>
      </c>
      <c r="M51" s="423" t="n">
        <v>220</v>
      </c>
    </row>
    <row r="52" customFormat="false" ht="12.75" hidden="false" customHeight="false" outlineLevel="0" collapsed="false">
      <c r="B52" s="223" t="s">
        <v>808</v>
      </c>
      <c r="C52" s="423" t="n">
        <v>121.8</v>
      </c>
      <c r="D52" s="423" t="n">
        <v>138.5</v>
      </c>
      <c r="E52" s="423" t="n">
        <v>108.6</v>
      </c>
      <c r="F52" s="423" t="n">
        <v>142.4</v>
      </c>
      <c r="G52" s="423" t="n">
        <v>103.1</v>
      </c>
      <c r="H52" s="423" t="n">
        <v>117.3</v>
      </c>
      <c r="I52" s="423" t="n">
        <v>142</v>
      </c>
      <c r="J52" s="423" t="n">
        <v>116.6</v>
      </c>
      <c r="K52" s="423" t="n">
        <v>106</v>
      </c>
      <c r="L52" s="423" t="n">
        <v>126.4</v>
      </c>
      <c r="M52" s="423" t="n">
        <v>256.9</v>
      </c>
    </row>
    <row r="53" customFormat="false" ht="12.75" hidden="false" customHeight="false" outlineLevel="0" collapsed="false">
      <c r="B53" s="223" t="s">
        <v>791</v>
      </c>
      <c r="C53" s="423" t="n">
        <v>106.6</v>
      </c>
      <c r="D53" s="423" t="n">
        <v>119.4</v>
      </c>
      <c r="E53" s="423" t="n">
        <v>111.4</v>
      </c>
      <c r="F53" s="423" t="n">
        <v>135.3</v>
      </c>
      <c r="G53" s="423" t="n">
        <v>104.6</v>
      </c>
      <c r="H53" s="423" t="n">
        <v>100.4</v>
      </c>
      <c r="I53" s="423" t="n">
        <v>124.1</v>
      </c>
      <c r="J53" s="423" t="n">
        <v>105.9</v>
      </c>
      <c r="K53" s="423" t="n">
        <v>92.2</v>
      </c>
      <c r="L53" s="423" t="n">
        <v>103.6</v>
      </c>
      <c r="M53" s="423" t="n">
        <v>220.7</v>
      </c>
    </row>
    <row r="54" customFormat="false" ht="12.75" hidden="false" customHeight="false" outlineLevel="0" collapsed="false">
      <c r="B54" s="223" t="s">
        <v>809</v>
      </c>
      <c r="C54" s="423" t="n">
        <v>111.4</v>
      </c>
      <c r="D54" s="423" t="n">
        <v>129.4</v>
      </c>
      <c r="E54" s="423" t="n">
        <v>141.3</v>
      </c>
      <c r="F54" s="423" t="n">
        <v>165.1</v>
      </c>
      <c r="G54" s="423" t="n">
        <v>109.6</v>
      </c>
      <c r="H54" s="423" t="n">
        <v>99.5</v>
      </c>
      <c r="I54" s="423" t="n">
        <v>132.7</v>
      </c>
      <c r="J54" s="423" t="n">
        <v>115.7</v>
      </c>
      <c r="K54" s="423" t="n">
        <v>91</v>
      </c>
      <c r="L54" s="423" t="n">
        <v>109.7</v>
      </c>
      <c r="M54" s="423" t="n">
        <v>240</v>
      </c>
    </row>
    <row r="55" customFormat="false" ht="12.75" hidden="false" customHeight="false" outlineLevel="0" collapsed="false">
      <c r="B55" s="223" t="s">
        <v>800</v>
      </c>
      <c r="C55" s="423" t="n">
        <v>124.2</v>
      </c>
      <c r="D55" s="423" t="n">
        <v>133.4</v>
      </c>
      <c r="E55" s="423" t="n">
        <v>139.5</v>
      </c>
      <c r="F55" s="423" t="n">
        <v>161.5</v>
      </c>
      <c r="G55" s="423" t="n">
        <v>103.8</v>
      </c>
      <c r="H55" s="423" t="n">
        <v>110.5</v>
      </c>
      <c r="I55" s="423" t="n">
        <v>140.5</v>
      </c>
      <c r="J55" s="423" t="n">
        <v>125</v>
      </c>
      <c r="K55" s="423" t="n">
        <v>107.8</v>
      </c>
      <c r="L55" s="423" t="n">
        <v>115.5</v>
      </c>
      <c r="M55" s="423" t="n">
        <v>297.7</v>
      </c>
    </row>
    <row r="56" customFormat="false" ht="12.75" hidden="false" customHeight="false" outlineLevel="0" collapsed="false">
      <c r="B56" s="223" t="s">
        <v>801</v>
      </c>
      <c r="C56" s="423" t="n">
        <v>114.8</v>
      </c>
      <c r="D56" s="423" t="n">
        <v>129.3</v>
      </c>
      <c r="E56" s="423" t="n">
        <v>136.5</v>
      </c>
      <c r="F56" s="423" t="n">
        <v>142.8</v>
      </c>
      <c r="G56" s="423" t="n">
        <v>101.8</v>
      </c>
      <c r="H56" s="423" t="n">
        <v>106.5</v>
      </c>
      <c r="I56" s="423" t="n">
        <v>137.6</v>
      </c>
      <c r="J56" s="423" t="n">
        <v>110.9</v>
      </c>
      <c r="K56" s="423" t="n">
        <v>98.1</v>
      </c>
      <c r="L56" s="423" t="n">
        <v>116.4</v>
      </c>
      <c r="M56" s="423" t="n">
        <v>241</v>
      </c>
    </row>
    <row r="57" customFormat="false" ht="12.75" hidden="false" customHeight="false" outlineLevel="0" collapsed="false">
      <c r="B57" s="223" t="s">
        <v>802</v>
      </c>
      <c r="C57" s="423" t="n">
        <v>103.7</v>
      </c>
      <c r="D57" s="423" t="n">
        <v>133.4</v>
      </c>
      <c r="E57" s="423" t="n">
        <v>133.4</v>
      </c>
      <c r="F57" s="423" t="n">
        <v>130.5</v>
      </c>
      <c r="G57" s="423" t="n">
        <v>96.9</v>
      </c>
      <c r="H57" s="423" t="n">
        <v>125.1</v>
      </c>
      <c r="I57" s="423" t="n">
        <v>126.8</v>
      </c>
      <c r="J57" s="423" t="n">
        <v>103.8</v>
      </c>
      <c r="K57" s="423" t="n">
        <v>81.5</v>
      </c>
      <c r="L57" s="423" t="n">
        <v>118.7</v>
      </c>
      <c r="M57" s="423" t="n">
        <v>218.2</v>
      </c>
    </row>
    <row r="58" customFormat="false" ht="12.75" hidden="false" customHeight="false" outlineLevel="0" collapsed="false">
      <c r="B58" s="223" t="s">
        <v>803</v>
      </c>
      <c r="C58" s="423" t="n">
        <v>123.2</v>
      </c>
      <c r="D58" s="423" t="n">
        <v>139.3</v>
      </c>
      <c r="E58" s="423" t="n">
        <v>120.3</v>
      </c>
      <c r="F58" s="423" t="n">
        <v>157.8</v>
      </c>
      <c r="G58" s="423" t="n">
        <v>101.4</v>
      </c>
      <c r="H58" s="423" t="n">
        <v>124.3</v>
      </c>
      <c r="I58" s="423" t="n">
        <v>138.2</v>
      </c>
      <c r="J58" s="423" t="n">
        <v>119.9</v>
      </c>
      <c r="K58" s="423" t="n">
        <v>106.3</v>
      </c>
      <c r="L58" s="423" t="n">
        <v>135.9</v>
      </c>
      <c r="M58" s="423" t="n">
        <v>257.9</v>
      </c>
    </row>
    <row r="59" customFormat="false" ht="12.75" hidden="false" customHeight="false" outlineLevel="0" collapsed="false">
      <c r="B59" s="223" t="s">
        <v>804</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3" t="s">
        <v>805</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3" t="s">
        <v>806</v>
      </c>
      <c r="C61" s="423" t="n">
        <v>116</v>
      </c>
      <c r="D61" s="423" t="n">
        <v>145.4</v>
      </c>
      <c r="E61" s="423" t="n">
        <v>122.7</v>
      </c>
      <c r="F61" s="423" t="n">
        <v>142.1</v>
      </c>
      <c r="G61" s="423" t="n">
        <v>144.5</v>
      </c>
      <c r="H61" s="423" t="n">
        <v>111.5</v>
      </c>
      <c r="I61" s="423" t="n">
        <v>132.8</v>
      </c>
      <c r="J61" s="423" t="n">
        <v>101.1</v>
      </c>
      <c r="K61" s="423" t="n">
        <v>99.6</v>
      </c>
      <c r="L61" s="423" t="n">
        <v>123.2</v>
      </c>
      <c r="M61" s="423" t="n">
        <v>246.6</v>
      </c>
    </row>
    <row r="62" customFormat="false" ht="12.75" hidden="false" customHeight="false" outlineLevel="0" collapsed="false">
      <c r="A62" s="3" t="n">
        <v>2011</v>
      </c>
      <c r="B62" s="223" t="s">
        <v>813</v>
      </c>
      <c r="C62" s="423" t="n">
        <v>114.5</v>
      </c>
      <c r="D62" s="423" t="n">
        <v>126.9</v>
      </c>
      <c r="E62" s="423" t="n">
        <v>101.5</v>
      </c>
      <c r="F62" s="423" t="n">
        <v>134.1</v>
      </c>
      <c r="G62" s="423" t="n">
        <v>143.3</v>
      </c>
      <c r="H62" s="423" t="n">
        <v>129.8</v>
      </c>
      <c r="I62" s="423" t="n">
        <v>128.9</v>
      </c>
      <c r="J62" s="423" t="n">
        <v>113.7</v>
      </c>
      <c r="K62" s="423" t="n">
        <v>94.6</v>
      </c>
      <c r="L62" s="423" t="n">
        <v>117.4</v>
      </c>
      <c r="M62" s="423" t="n">
        <v>289.1</v>
      </c>
    </row>
    <row r="63" customFormat="false" ht="12.75" hidden="false" customHeight="false" outlineLevel="0" collapsed="false">
      <c r="B63" s="223" t="s">
        <v>807</v>
      </c>
      <c r="C63" s="423" t="n">
        <v>120</v>
      </c>
      <c r="D63" s="423" t="n">
        <v>130.3</v>
      </c>
      <c r="E63" s="423" t="n">
        <v>102.2</v>
      </c>
      <c r="F63" s="423" t="n">
        <v>166.2</v>
      </c>
      <c r="G63" s="423" t="n">
        <v>133</v>
      </c>
      <c r="H63" s="423" t="n">
        <v>140.3</v>
      </c>
      <c r="I63" s="423" t="n">
        <v>138.3</v>
      </c>
      <c r="J63" s="423" t="n">
        <v>120.2</v>
      </c>
      <c r="K63" s="423" t="n">
        <v>98.8</v>
      </c>
      <c r="L63" s="423" t="n">
        <v>123</v>
      </c>
      <c r="M63" s="423" t="n">
        <v>294.1</v>
      </c>
    </row>
    <row r="64" customFormat="false" ht="12.75" hidden="false" customHeight="false" outlineLevel="0" collapsed="false">
      <c r="B64" s="223" t="s">
        <v>808</v>
      </c>
      <c r="C64" s="423" t="n">
        <v>138.9</v>
      </c>
      <c r="D64" s="423" t="n">
        <v>143.8</v>
      </c>
      <c r="E64" s="423" t="n">
        <v>123.5</v>
      </c>
      <c r="F64" s="423" t="n">
        <v>181.4</v>
      </c>
      <c r="G64" s="423" t="n">
        <v>157.2</v>
      </c>
      <c r="H64" s="423" t="n">
        <v>143</v>
      </c>
      <c r="I64" s="423" t="n">
        <v>150.8</v>
      </c>
      <c r="J64" s="423" t="n">
        <v>132.3</v>
      </c>
      <c r="K64" s="423" t="n">
        <v>120</v>
      </c>
      <c r="L64" s="423" t="n">
        <v>139.6</v>
      </c>
      <c r="M64" s="423" t="n">
        <v>350</v>
      </c>
    </row>
    <row r="65" customFormat="false" ht="12.75" hidden="false" customHeight="false" outlineLevel="0" collapsed="false">
      <c r="B65" s="223" t="s">
        <v>791</v>
      </c>
      <c r="C65" s="423" t="n">
        <v>120.7</v>
      </c>
      <c r="D65" s="423" t="n">
        <v>138.1</v>
      </c>
      <c r="E65" s="423" t="n">
        <v>117.5</v>
      </c>
      <c r="F65" s="423" t="n">
        <v>168.7</v>
      </c>
      <c r="G65" s="423" t="n">
        <v>125.6</v>
      </c>
      <c r="H65" s="423" t="n">
        <v>153.4</v>
      </c>
      <c r="I65" s="423" t="n">
        <v>137.5</v>
      </c>
      <c r="J65" s="423" t="n">
        <v>123.8</v>
      </c>
      <c r="K65" s="423" t="n">
        <v>100.2</v>
      </c>
      <c r="L65" s="423" t="n">
        <v>113.6</v>
      </c>
      <c r="M65" s="423" t="n">
        <v>298.7</v>
      </c>
    </row>
    <row r="66" customFormat="false" ht="12.75" hidden="false" customHeight="false" outlineLevel="0" collapsed="false">
      <c r="B66" s="223" t="s">
        <v>809</v>
      </c>
      <c r="C66" s="423" t="n">
        <v>129</v>
      </c>
      <c r="D66" s="423" t="n">
        <v>133.9</v>
      </c>
      <c r="E66" s="423" t="n">
        <v>141.8</v>
      </c>
      <c r="F66" s="423" t="n">
        <v>168.1</v>
      </c>
      <c r="G66" s="423" t="n">
        <v>129.7</v>
      </c>
      <c r="H66" s="423" t="n">
        <v>157.9</v>
      </c>
      <c r="I66" s="423" t="n">
        <v>143.8</v>
      </c>
      <c r="J66" s="423" t="n">
        <v>129.8</v>
      </c>
      <c r="K66" s="423" t="n">
        <v>110.7</v>
      </c>
      <c r="L66" s="423" t="n">
        <v>118.4</v>
      </c>
      <c r="M66" s="423" t="n">
        <v>327.2</v>
      </c>
    </row>
    <row r="67" customFormat="false" ht="12.75" hidden="false" customHeight="false" outlineLevel="0" collapsed="false">
      <c r="B67" s="223" t="s">
        <v>800</v>
      </c>
      <c r="C67" s="423" t="n">
        <v>127.7</v>
      </c>
      <c r="D67" s="423" t="n">
        <v>145</v>
      </c>
      <c r="E67" s="423" t="n">
        <v>135.1</v>
      </c>
      <c r="F67" s="423" t="n">
        <v>166.6</v>
      </c>
      <c r="G67" s="423" t="n">
        <v>137.6</v>
      </c>
      <c r="H67" s="423" t="n">
        <v>153</v>
      </c>
      <c r="I67" s="423" t="n">
        <v>147.5</v>
      </c>
      <c r="J67" s="423" t="n">
        <v>127.6</v>
      </c>
      <c r="K67" s="423" t="n">
        <v>106.2</v>
      </c>
      <c r="L67" s="423" t="n">
        <v>117.2</v>
      </c>
      <c r="M67" s="423" t="n">
        <v>332.4</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7" width="11.42"/>
  </cols>
  <sheetData>
    <row r="53" s="109" customFormat="true" ht="11.25" hidden="false" customHeight="false" outlineLevel="0" collapsed="false">
      <c r="A53" s="108"/>
      <c r="B53" s="108"/>
      <c r="C53" s="108"/>
      <c r="D53" s="108"/>
      <c r="G53" s="11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2" t="s">
        <v>1719</v>
      </c>
      <c r="B1" s="112"/>
      <c r="C1" s="112"/>
      <c r="D1" s="112"/>
      <c r="E1" s="112"/>
      <c r="F1" s="112"/>
      <c r="G1" s="112"/>
      <c r="H1" s="112"/>
      <c r="I1" s="112"/>
      <c r="J1" s="112"/>
      <c r="K1" s="112"/>
      <c r="L1" s="112"/>
      <c r="M1" s="112"/>
    </row>
    <row r="2" customFormat="false" ht="20.1" hidden="false" customHeight="true" outlineLevel="0" collapsed="false">
      <c r="A2" s="173" t="s">
        <v>1720</v>
      </c>
      <c r="B2" s="173"/>
      <c r="C2" s="173"/>
      <c r="D2" s="173"/>
      <c r="E2" s="173"/>
      <c r="F2" s="173"/>
      <c r="G2" s="173"/>
      <c r="H2" s="173"/>
      <c r="I2" s="173"/>
      <c r="J2" s="173"/>
      <c r="K2" s="173"/>
      <c r="L2" s="173"/>
      <c r="M2" s="173"/>
    </row>
    <row r="3" customFormat="false" ht="20.1" hidden="false" customHeight="true" outlineLevel="0" collapsed="false">
      <c r="A3" s="394" t="s">
        <v>1756</v>
      </c>
      <c r="B3" s="394"/>
      <c r="C3" s="394"/>
      <c r="D3" s="394"/>
      <c r="E3" s="394"/>
      <c r="F3" s="394"/>
      <c r="G3" s="394"/>
      <c r="H3" s="394"/>
      <c r="I3" s="394"/>
      <c r="J3" s="394"/>
      <c r="K3" s="394"/>
      <c r="L3" s="394"/>
      <c r="M3" s="394"/>
    </row>
    <row r="4" customFormat="false" ht="20.1" hidden="false" customHeight="true" outlineLevel="0" collapsed="false">
      <c r="A4" s="113"/>
      <c r="B4" s="113"/>
      <c r="C4" s="113"/>
      <c r="D4" s="113"/>
      <c r="E4" s="113"/>
      <c r="F4" s="113"/>
      <c r="G4" s="113"/>
      <c r="H4" s="113"/>
      <c r="I4" s="113"/>
      <c r="J4" s="113"/>
      <c r="K4" s="113"/>
      <c r="L4" s="113"/>
      <c r="M4" s="113"/>
    </row>
    <row r="5" s="166" customFormat="true" ht="12.75" hidden="false" customHeight="true" outlineLevel="0" collapsed="false">
      <c r="A5" s="398" t="s">
        <v>1661</v>
      </c>
      <c r="B5" s="398"/>
      <c r="C5" s="428" t="s">
        <v>1722</v>
      </c>
      <c r="D5" s="428"/>
      <c r="E5" s="428"/>
      <c r="F5" s="428"/>
      <c r="G5" s="428"/>
      <c r="H5" s="428"/>
      <c r="I5" s="428"/>
      <c r="J5" s="428"/>
      <c r="K5" s="428"/>
      <c r="L5" s="428"/>
      <c r="M5" s="428"/>
    </row>
    <row r="6" s="166"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2.75" hidden="false" customHeight="true" outlineLevel="0" collapsed="false">
      <c r="A7" s="398"/>
      <c r="B7" s="398"/>
      <c r="C7" s="432"/>
      <c r="D7" s="433"/>
      <c r="E7" s="337"/>
      <c r="F7" s="337"/>
      <c r="G7" s="337"/>
      <c r="H7" s="433"/>
      <c r="I7" s="433"/>
      <c r="J7" s="337"/>
      <c r="K7" s="337"/>
      <c r="L7" s="337"/>
      <c r="M7" s="431"/>
    </row>
    <row r="8" s="166" customFormat="tru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5.3</v>
      </c>
      <c r="D14" s="423" t="n">
        <v>127.3</v>
      </c>
      <c r="E14" s="423" t="n">
        <v>98.5</v>
      </c>
      <c r="F14" s="423" t="n">
        <v>128</v>
      </c>
      <c r="G14" s="423" t="n">
        <v>148.3</v>
      </c>
      <c r="H14" s="423" t="n">
        <v>104.4</v>
      </c>
      <c r="I14" s="423" t="n">
        <v>120.7</v>
      </c>
      <c r="J14" s="423" t="n">
        <v>120.1</v>
      </c>
      <c r="K14" s="423" t="n">
        <v>113.3</v>
      </c>
      <c r="L14" s="423" t="n">
        <v>111.5</v>
      </c>
      <c r="M14" s="423" t="n">
        <v>86.9</v>
      </c>
    </row>
    <row r="15" customFormat="false" ht="12.75" hidden="false" customHeight="false" outlineLevel="0" collapsed="false">
      <c r="B15" s="223" t="s">
        <v>807</v>
      </c>
      <c r="C15" s="423" t="n">
        <v>113</v>
      </c>
      <c r="D15" s="423" t="n">
        <v>125.2</v>
      </c>
      <c r="E15" s="423" t="n">
        <v>102.9</v>
      </c>
      <c r="F15" s="423" t="n">
        <v>112.9</v>
      </c>
      <c r="G15" s="423" t="n">
        <v>154.5</v>
      </c>
      <c r="H15" s="423" t="n">
        <v>51.4</v>
      </c>
      <c r="I15" s="423" t="n">
        <v>124.1</v>
      </c>
      <c r="J15" s="423" t="n">
        <v>111.3</v>
      </c>
      <c r="K15" s="423" t="n">
        <v>108.8</v>
      </c>
      <c r="L15" s="423" t="n">
        <v>116.6</v>
      </c>
      <c r="M15" s="423" t="n">
        <v>125.8</v>
      </c>
    </row>
    <row r="16" customFormat="false" ht="12.75" hidden="false" customHeight="false" outlineLevel="0" collapsed="false">
      <c r="B16" s="223" t="s">
        <v>808</v>
      </c>
      <c r="C16" s="423" t="n">
        <v>121.2</v>
      </c>
      <c r="D16" s="423" t="n">
        <v>115.4</v>
      </c>
      <c r="E16" s="423" t="n">
        <v>134.5</v>
      </c>
      <c r="F16" s="423" t="n">
        <v>149.1</v>
      </c>
      <c r="G16" s="423" t="n">
        <v>141.1</v>
      </c>
      <c r="H16" s="423" t="n">
        <v>67.2</v>
      </c>
      <c r="I16" s="423" t="n">
        <v>125.4</v>
      </c>
      <c r="J16" s="423" t="n">
        <v>118.5</v>
      </c>
      <c r="K16" s="423" t="n">
        <v>119.5</v>
      </c>
      <c r="L16" s="423" t="n">
        <v>121.4</v>
      </c>
      <c r="M16" s="423" t="n">
        <v>134.2</v>
      </c>
    </row>
    <row r="17" customFormat="false" ht="12.75" hidden="false" customHeight="false" outlineLevel="0" collapsed="false">
      <c r="B17" s="223" t="s">
        <v>791</v>
      </c>
      <c r="C17" s="423" t="n">
        <v>115.1</v>
      </c>
      <c r="D17" s="423" t="n">
        <v>120.6</v>
      </c>
      <c r="E17" s="423" t="n">
        <v>123.7</v>
      </c>
      <c r="F17" s="423" t="n">
        <v>146.3</v>
      </c>
      <c r="G17" s="423" t="n">
        <v>114.6</v>
      </c>
      <c r="H17" s="423" t="n">
        <v>75</v>
      </c>
      <c r="I17" s="423" t="n">
        <v>116.7</v>
      </c>
      <c r="J17" s="423" t="n">
        <v>124.1</v>
      </c>
      <c r="K17" s="423" t="n">
        <v>111.7</v>
      </c>
      <c r="L17" s="423" t="n">
        <v>119.2</v>
      </c>
      <c r="M17" s="423" t="n">
        <v>101.7</v>
      </c>
    </row>
    <row r="18" customFormat="false" ht="12.75" hidden="false" customHeight="false" outlineLevel="0" collapsed="false">
      <c r="B18" s="223" t="s">
        <v>809</v>
      </c>
      <c r="C18" s="423" t="n">
        <v>116.6</v>
      </c>
      <c r="D18" s="423" t="n">
        <v>120.7</v>
      </c>
      <c r="E18" s="423" t="n">
        <v>132.5</v>
      </c>
      <c r="F18" s="423" t="n">
        <v>138.6</v>
      </c>
      <c r="G18" s="423" t="n">
        <v>126.6</v>
      </c>
      <c r="H18" s="423" t="n">
        <v>72.8</v>
      </c>
      <c r="I18" s="423" t="n">
        <v>120.4</v>
      </c>
      <c r="J18" s="423" t="n">
        <v>119.2</v>
      </c>
      <c r="K18" s="423" t="n">
        <v>114.7</v>
      </c>
      <c r="L18" s="423" t="n">
        <v>114.7</v>
      </c>
      <c r="M18" s="423" t="n">
        <v>113.8</v>
      </c>
    </row>
    <row r="19" customFormat="false" ht="12.75" hidden="false" customHeight="false" outlineLevel="0" collapsed="false">
      <c r="B19" s="223" t="s">
        <v>800</v>
      </c>
      <c r="C19" s="423" t="n">
        <v>122.4</v>
      </c>
      <c r="D19" s="423" t="n">
        <v>125.8</v>
      </c>
      <c r="E19" s="423" t="n">
        <v>119.6</v>
      </c>
      <c r="F19" s="423" t="n">
        <v>149.3</v>
      </c>
      <c r="G19" s="423" t="n">
        <v>140.7</v>
      </c>
      <c r="H19" s="423" t="n">
        <v>71.6</v>
      </c>
      <c r="I19" s="423" t="n">
        <v>122.8</v>
      </c>
      <c r="J19" s="423" t="n">
        <v>125.6</v>
      </c>
      <c r="K19" s="423" t="n">
        <v>121.8</v>
      </c>
      <c r="L19" s="423" t="n">
        <v>117.8</v>
      </c>
      <c r="M19" s="423" t="n">
        <v>107.6</v>
      </c>
    </row>
    <row r="20" customFormat="false" ht="12.75" hidden="false" customHeight="false" outlineLevel="0" collapsed="false">
      <c r="B20" s="223" t="s">
        <v>801</v>
      </c>
      <c r="C20" s="423" t="n">
        <v>125.8</v>
      </c>
      <c r="D20" s="423" t="n">
        <v>124.6</v>
      </c>
      <c r="E20" s="423" t="n">
        <v>126.5</v>
      </c>
      <c r="F20" s="423" t="n">
        <v>150.4</v>
      </c>
      <c r="G20" s="423" t="n">
        <v>143.8</v>
      </c>
      <c r="H20" s="423" t="n">
        <v>85.4</v>
      </c>
      <c r="I20" s="423" t="n">
        <v>123.1</v>
      </c>
      <c r="J20" s="423" t="n">
        <v>134.3</v>
      </c>
      <c r="K20" s="423" t="n">
        <v>124.8</v>
      </c>
      <c r="L20" s="423" t="n">
        <v>126</v>
      </c>
      <c r="M20" s="423" t="n">
        <v>90.3</v>
      </c>
    </row>
    <row r="21" customFormat="false" ht="12.75" hidden="false" customHeight="false" outlineLevel="0" collapsed="false">
      <c r="B21" s="223" t="s">
        <v>802</v>
      </c>
      <c r="C21" s="423" t="n">
        <v>128.1</v>
      </c>
      <c r="D21" s="423" t="n">
        <v>142.1</v>
      </c>
      <c r="E21" s="423" t="n">
        <v>150.6</v>
      </c>
      <c r="F21" s="423" t="n">
        <v>150.7</v>
      </c>
      <c r="G21" s="423" t="n">
        <v>94.2</v>
      </c>
      <c r="H21" s="423" t="n">
        <v>93.7</v>
      </c>
      <c r="I21" s="423" t="n">
        <v>141.7</v>
      </c>
      <c r="J21" s="423" t="n">
        <v>136.7</v>
      </c>
      <c r="K21" s="423" t="n">
        <v>121.2</v>
      </c>
      <c r="L21" s="423" t="n">
        <v>140.2</v>
      </c>
      <c r="M21" s="423" t="n">
        <v>118</v>
      </c>
    </row>
    <row r="22" customFormat="false" ht="12.75" hidden="false" customHeight="false" outlineLevel="0" collapsed="false">
      <c r="B22" s="223" t="s">
        <v>803</v>
      </c>
      <c r="C22" s="423" t="n">
        <v>125.7</v>
      </c>
      <c r="D22" s="423" t="n">
        <v>147.9</v>
      </c>
      <c r="E22" s="423" t="n">
        <v>157</v>
      </c>
      <c r="F22" s="423" t="n">
        <v>146.2</v>
      </c>
      <c r="G22" s="423" t="n">
        <v>151.5</v>
      </c>
      <c r="H22" s="423" t="n">
        <v>78</v>
      </c>
      <c r="I22" s="423" t="n">
        <v>127.2</v>
      </c>
      <c r="J22" s="423" t="n">
        <v>122.9</v>
      </c>
      <c r="K22" s="423" t="n">
        <v>123.9</v>
      </c>
      <c r="L22" s="423" t="n">
        <v>131.5</v>
      </c>
      <c r="M22" s="423" t="n">
        <v>98</v>
      </c>
    </row>
    <row r="23" customFormat="false" ht="12.75" hidden="false" customHeight="false" outlineLevel="0" collapsed="false">
      <c r="B23" s="223" t="s">
        <v>804</v>
      </c>
      <c r="C23" s="423" t="n">
        <v>134.6</v>
      </c>
      <c r="D23" s="423" t="n">
        <v>145.2</v>
      </c>
      <c r="E23" s="423" t="n">
        <v>148.4</v>
      </c>
      <c r="F23" s="423" t="n">
        <v>157.3</v>
      </c>
      <c r="G23" s="423" t="n">
        <v>141.4</v>
      </c>
      <c r="H23" s="423" t="n">
        <v>95.4</v>
      </c>
      <c r="I23" s="423" t="n">
        <v>137.6</v>
      </c>
      <c r="J23" s="423" t="n">
        <v>131.7</v>
      </c>
      <c r="K23" s="423" t="n">
        <v>133.6</v>
      </c>
      <c r="L23" s="423" t="n">
        <v>135.4</v>
      </c>
      <c r="M23" s="423" t="n">
        <v>124.9</v>
      </c>
    </row>
    <row r="24" customFormat="false" ht="12.75" hidden="false" customHeight="false" outlineLevel="0" collapsed="false">
      <c r="B24" s="223" t="s">
        <v>805</v>
      </c>
      <c r="C24" s="423" t="n">
        <v>134.3</v>
      </c>
      <c r="D24" s="423" t="n">
        <v>159.8</v>
      </c>
      <c r="E24" s="423" t="n">
        <v>144.8</v>
      </c>
      <c r="F24" s="423" t="n">
        <v>143.2</v>
      </c>
      <c r="G24" s="423" t="n">
        <v>157.7</v>
      </c>
      <c r="H24" s="423" t="n">
        <v>113.3</v>
      </c>
      <c r="I24" s="423" t="n">
        <v>137.9</v>
      </c>
      <c r="J24" s="423" t="n">
        <v>137.4</v>
      </c>
      <c r="K24" s="423" t="n">
        <v>131.4</v>
      </c>
      <c r="L24" s="423" t="n">
        <v>137.6</v>
      </c>
      <c r="M24" s="423" t="n">
        <v>113.1</v>
      </c>
    </row>
    <row r="25" customFormat="false" ht="12.75" hidden="false" customHeight="false" outlineLevel="0" collapsed="false">
      <c r="B25" s="223" t="s">
        <v>806</v>
      </c>
      <c r="C25" s="423" t="n">
        <v>114.4</v>
      </c>
      <c r="D25" s="423" t="n">
        <v>134.4</v>
      </c>
      <c r="E25" s="423" t="n">
        <v>90</v>
      </c>
      <c r="F25" s="423" t="n">
        <v>126.7</v>
      </c>
      <c r="G25" s="423" t="n">
        <v>207.9</v>
      </c>
      <c r="H25" s="423" t="n">
        <v>78.5</v>
      </c>
      <c r="I25" s="423" t="n">
        <v>104.3</v>
      </c>
      <c r="J25" s="423" t="n">
        <v>111.5</v>
      </c>
      <c r="K25" s="423" t="n">
        <v>114.1</v>
      </c>
      <c r="L25" s="423" t="n">
        <v>118.5</v>
      </c>
      <c r="M25" s="423" t="n">
        <v>109.8</v>
      </c>
    </row>
    <row r="26" customFormat="false" ht="12.75" hidden="false" customHeight="false" outlineLevel="0" collapsed="false">
      <c r="A26" s="408" t="s">
        <v>777</v>
      </c>
      <c r="B26" s="223" t="s">
        <v>813</v>
      </c>
      <c r="C26" s="423" t="n">
        <v>129</v>
      </c>
      <c r="D26" s="423" t="n">
        <v>136.8</v>
      </c>
      <c r="E26" s="423" t="n">
        <v>142.1</v>
      </c>
      <c r="F26" s="423" t="n">
        <v>161.8</v>
      </c>
      <c r="G26" s="423" t="n">
        <v>202.4</v>
      </c>
      <c r="H26" s="423" t="n">
        <v>129.2</v>
      </c>
      <c r="I26" s="423" t="n">
        <v>148.6</v>
      </c>
      <c r="J26" s="423" t="n">
        <v>130.7</v>
      </c>
      <c r="K26" s="423" t="n">
        <v>121.9</v>
      </c>
      <c r="L26" s="423" t="n">
        <v>129.6</v>
      </c>
      <c r="M26" s="423" t="n">
        <v>102.2</v>
      </c>
    </row>
    <row r="27" customFormat="false" ht="12.75" hidden="false" customHeight="false" outlineLevel="0" collapsed="false">
      <c r="B27" s="223" t="s">
        <v>807</v>
      </c>
      <c r="C27" s="423" t="n">
        <v>128.6</v>
      </c>
      <c r="D27" s="423" t="n">
        <v>140.5</v>
      </c>
      <c r="E27" s="423" t="n">
        <v>141.8</v>
      </c>
      <c r="F27" s="423" t="n">
        <v>154</v>
      </c>
      <c r="G27" s="423" t="n">
        <v>135.3</v>
      </c>
      <c r="H27" s="423" t="n">
        <v>104.2</v>
      </c>
      <c r="I27" s="423" t="n">
        <v>136.2</v>
      </c>
      <c r="J27" s="423" t="n">
        <v>126.2</v>
      </c>
      <c r="K27" s="423" t="n">
        <v>124.6</v>
      </c>
      <c r="L27" s="423" t="n">
        <v>130.9</v>
      </c>
      <c r="M27" s="423" t="n">
        <v>181.7</v>
      </c>
    </row>
    <row r="28" customFormat="false" ht="12.75" hidden="false" customHeight="false" outlineLevel="0" collapsed="false">
      <c r="B28" s="223" t="s">
        <v>808</v>
      </c>
      <c r="C28" s="423" t="n">
        <v>125.4</v>
      </c>
      <c r="D28" s="423" t="n">
        <v>134.9</v>
      </c>
      <c r="E28" s="423" t="n">
        <v>131.6</v>
      </c>
      <c r="F28" s="423" t="n">
        <v>167.8</v>
      </c>
      <c r="G28" s="423" t="n">
        <v>197.1</v>
      </c>
      <c r="H28" s="423" t="n">
        <v>89.3</v>
      </c>
      <c r="I28" s="423" t="n">
        <v>141.7</v>
      </c>
      <c r="J28" s="423" t="n">
        <v>122</v>
      </c>
      <c r="K28" s="423" t="n">
        <v>119.6</v>
      </c>
      <c r="L28" s="423" t="n">
        <v>124.3</v>
      </c>
      <c r="M28" s="423" t="n">
        <v>125.1</v>
      </c>
    </row>
    <row r="29" customFormat="false" ht="12.75" hidden="false" customHeight="false" outlineLevel="0" collapsed="false">
      <c r="B29" s="223" t="s">
        <v>791</v>
      </c>
      <c r="C29" s="423" t="n">
        <v>136.9</v>
      </c>
      <c r="D29" s="423" t="n">
        <v>179.8</v>
      </c>
      <c r="E29" s="423" t="n">
        <v>151.7</v>
      </c>
      <c r="F29" s="423" t="n">
        <v>174.9</v>
      </c>
      <c r="G29" s="423" t="n">
        <v>150.4</v>
      </c>
      <c r="H29" s="423" t="n">
        <v>133.8</v>
      </c>
      <c r="I29" s="423" t="n">
        <v>140.5</v>
      </c>
      <c r="J29" s="423" t="n">
        <v>142.9</v>
      </c>
      <c r="K29" s="423" t="n">
        <v>133</v>
      </c>
      <c r="L29" s="423" t="n">
        <v>134.3</v>
      </c>
      <c r="M29" s="423" t="n">
        <v>133.3</v>
      </c>
    </row>
    <row r="30" customFormat="false" ht="12.75" hidden="false" customHeight="false" outlineLevel="0" collapsed="false">
      <c r="B30" s="223" t="s">
        <v>809</v>
      </c>
      <c r="C30" s="423" t="n">
        <v>121.8</v>
      </c>
      <c r="D30" s="423" t="n">
        <v>166.5</v>
      </c>
      <c r="E30" s="423" t="n">
        <v>145.1</v>
      </c>
      <c r="F30" s="423" t="n">
        <v>182.2</v>
      </c>
      <c r="G30" s="423" t="n">
        <v>119.8</v>
      </c>
      <c r="H30" s="423" t="n">
        <v>103.8</v>
      </c>
      <c r="I30" s="423" t="n">
        <v>130.3</v>
      </c>
      <c r="J30" s="423" t="n">
        <v>125.6</v>
      </c>
      <c r="K30" s="423" t="n">
        <v>117.8</v>
      </c>
      <c r="L30" s="423" t="n">
        <v>113.9</v>
      </c>
      <c r="M30" s="423" t="n">
        <v>124.9</v>
      </c>
    </row>
    <row r="31" customFormat="false" ht="12.75" hidden="false" customHeight="false" outlineLevel="0" collapsed="false">
      <c r="B31" s="223" t="s">
        <v>800</v>
      </c>
      <c r="C31" s="423" t="n">
        <v>137.5</v>
      </c>
      <c r="D31" s="423" t="n">
        <v>164.6</v>
      </c>
      <c r="E31" s="423" t="n">
        <v>155.9</v>
      </c>
      <c r="F31" s="423" t="n">
        <v>179.1</v>
      </c>
      <c r="G31" s="423" t="n">
        <v>151.8</v>
      </c>
      <c r="H31" s="423" t="n">
        <v>146</v>
      </c>
      <c r="I31" s="423" t="n">
        <v>159.5</v>
      </c>
      <c r="J31" s="423" t="n">
        <v>138.1</v>
      </c>
      <c r="K31" s="423" t="n">
        <v>132.2</v>
      </c>
      <c r="L31" s="423" t="n">
        <v>129.1</v>
      </c>
      <c r="M31" s="423" t="n">
        <v>111.7</v>
      </c>
    </row>
    <row r="32" customFormat="false" ht="12.75" hidden="false" customHeight="false" outlineLevel="0" collapsed="false">
      <c r="B32" s="223" t="s">
        <v>801</v>
      </c>
      <c r="C32" s="423" t="n">
        <v>138.6</v>
      </c>
      <c r="D32" s="423" t="n">
        <v>160.1</v>
      </c>
      <c r="E32" s="423" t="n">
        <v>143.8</v>
      </c>
      <c r="F32" s="423" t="n">
        <v>168.3</v>
      </c>
      <c r="G32" s="423" t="n">
        <v>169.1</v>
      </c>
      <c r="H32" s="423" t="n">
        <v>180.2</v>
      </c>
      <c r="I32" s="423" t="n">
        <v>146.5</v>
      </c>
      <c r="J32" s="423" t="n">
        <v>138.5</v>
      </c>
      <c r="K32" s="423" t="n">
        <v>133.9</v>
      </c>
      <c r="L32" s="423" t="n">
        <v>139.7</v>
      </c>
      <c r="M32" s="423" t="n">
        <v>164.9</v>
      </c>
    </row>
    <row r="33" customFormat="false" ht="12.75" hidden="false" customHeight="false" outlineLevel="0" collapsed="false">
      <c r="B33" s="223" t="s">
        <v>802</v>
      </c>
      <c r="C33" s="423" t="n">
        <v>122.8</v>
      </c>
      <c r="D33" s="423" t="n">
        <v>156.3</v>
      </c>
      <c r="E33" s="423" t="n">
        <v>128.8</v>
      </c>
      <c r="F33" s="423" t="n">
        <v>147.7</v>
      </c>
      <c r="G33" s="423" t="n">
        <v>145.4</v>
      </c>
      <c r="H33" s="423" t="n">
        <v>152.7</v>
      </c>
      <c r="I33" s="423" t="n">
        <v>150.4</v>
      </c>
      <c r="J33" s="423" t="n">
        <v>130</v>
      </c>
      <c r="K33" s="423" t="n">
        <v>112.2</v>
      </c>
      <c r="L33" s="423" t="n">
        <v>127.1</v>
      </c>
      <c r="M33" s="423" t="n">
        <v>119.4</v>
      </c>
    </row>
    <row r="34" customFormat="false" ht="12.75" hidden="false" customHeight="false" outlineLevel="0" collapsed="false">
      <c r="B34" s="223" t="s">
        <v>803</v>
      </c>
      <c r="C34" s="423" t="n">
        <v>136.3</v>
      </c>
      <c r="D34" s="423" t="n">
        <v>191.4</v>
      </c>
      <c r="E34" s="423" t="n">
        <v>153.7</v>
      </c>
      <c r="F34" s="423" t="n">
        <v>155.3</v>
      </c>
      <c r="G34" s="423" t="n">
        <v>147.7</v>
      </c>
      <c r="H34" s="423" t="n">
        <v>116.4</v>
      </c>
      <c r="I34" s="423" t="n">
        <v>144.4</v>
      </c>
      <c r="J34" s="423" t="n">
        <v>135.2</v>
      </c>
      <c r="K34" s="423" t="n">
        <v>132.3</v>
      </c>
      <c r="L34" s="423" t="n">
        <v>138.7</v>
      </c>
      <c r="M34" s="423" t="n">
        <v>121.1</v>
      </c>
    </row>
    <row r="35" customFormat="false" ht="12.75" hidden="false" customHeight="false" outlineLevel="0" collapsed="false">
      <c r="B35" s="223" t="s">
        <v>804</v>
      </c>
      <c r="C35" s="423" t="n">
        <v>141.5</v>
      </c>
      <c r="D35" s="423" t="n">
        <v>221.8</v>
      </c>
      <c r="E35" s="423" t="n">
        <v>151.6</v>
      </c>
      <c r="F35" s="423" t="n">
        <v>143.1</v>
      </c>
      <c r="G35" s="423" t="n">
        <v>146.8</v>
      </c>
      <c r="H35" s="423" t="n">
        <v>201.1</v>
      </c>
      <c r="I35" s="423" t="n">
        <v>145.1</v>
      </c>
      <c r="J35" s="423" t="n">
        <v>140.8</v>
      </c>
      <c r="K35" s="423" t="n">
        <v>138.3</v>
      </c>
      <c r="L35" s="423" t="n">
        <v>141.3</v>
      </c>
      <c r="M35" s="423" t="n">
        <v>147.8</v>
      </c>
    </row>
    <row r="36" customFormat="false" ht="12.75" hidden="false" customHeight="false" outlineLevel="0" collapsed="false">
      <c r="B36" s="223" t="s">
        <v>805</v>
      </c>
      <c r="C36" s="423" t="n">
        <v>123.8</v>
      </c>
      <c r="D36" s="423" t="n">
        <v>191.9</v>
      </c>
      <c r="E36" s="423" t="n">
        <v>130</v>
      </c>
      <c r="F36" s="423" t="n">
        <v>102.1</v>
      </c>
      <c r="G36" s="423" t="n">
        <v>167.9</v>
      </c>
      <c r="H36" s="423" t="n">
        <v>134.7</v>
      </c>
      <c r="I36" s="423" t="n">
        <v>121.7</v>
      </c>
      <c r="J36" s="423" t="n">
        <v>120</v>
      </c>
      <c r="K36" s="423" t="n">
        <v>121.8</v>
      </c>
      <c r="L36" s="423" t="n">
        <v>126.1</v>
      </c>
      <c r="M36" s="423" t="n">
        <v>139.3</v>
      </c>
    </row>
    <row r="37" customFormat="false" ht="12.75" hidden="false" customHeight="false" outlineLevel="0" collapsed="false">
      <c r="B37" s="223" t="s">
        <v>806</v>
      </c>
      <c r="C37" s="423" t="n">
        <v>114.8</v>
      </c>
      <c r="D37" s="423" t="n">
        <v>157.9</v>
      </c>
      <c r="E37" s="423" t="n">
        <v>107.6</v>
      </c>
      <c r="F37" s="423" t="n">
        <v>91.6</v>
      </c>
      <c r="G37" s="423" t="n">
        <v>156.6</v>
      </c>
      <c r="H37" s="423" t="n">
        <v>183.2</v>
      </c>
      <c r="I37" s="423" t="n">
        <v>110</v>
      </c>
      <c r="J37" s="423" t="n">
        <v>104.7</v>
      </c>
      <c r="K37" s="423" t="n">
        <v>114.9</v>
      </c>
      <c r="L37" s="423" t="n">
        <v>119.4</v>
      </c>
      <c r="M37" s="423" t="n">
        <v>142</v>
      </c>
    </row>
    <row r="38" customFormat="false" ht="12.75" hidden="false" customHeight="false" outlineLevel="0" collapsed="false">
      <c r="A38" s="408" t="s">
        <v>778</v>
      </c>
      <c r="B38" s="223" t="s">
        <v>813</v>
      </c>
      <c r="C38" s="423" t="n">
        <v>96.4</v>
      </c>
      <c r="D38" s="423" t="n">
        <v>145.8</v>
      </c>
      <c r="E38" s="423" t="n">
        <v>129.9</v>
      </c>
      <c r="F38" s="423" t="n">
        <v>89.3</v>
      </c>
      <c r="G38" s="423" t="n">
        <v>144.8</v>
      </c>
      <c r="H38" s="423" t="n">
        <v>142.2</v>
      </c>
      <c r="I38" s="423" t="n">
        <v>105</v>
      </c>
      <c r="J38" s="423" t="n">
        <v>95.9</v>
      </c>
      <c r="K38" s="423" t="n">
        <v>90.3</v>
      </c>
      <c r="L38" s="423" t="n">
        <v>103</v>
      </c>
      <c r="M38" s="423" t="n">
        <v>114.4</v>
      </c>
    </row>
    <row r="39" customFormat="false" ht="12.75" hidden="false" customHeight="false" outlineLevel="0" collapsed="false">
      <c r="B39" s="223" t="s">
        <v>807</v>
      </c>
      <c r="C39" s="423" t="n">
        <v>101.8</v>
      </c>
      <c r="D39" s="423" t="n">
        <v>148.7</v>
      </c>
      <c r="E39" s="423" t="n">
        <v>117.5</v>
      </c>
      <c r="F39" s="423" t="n">
        <v>98</v>
      </c>
      <c r="G39" s="423" t="n">
        <v>124.3</v>
      </c>
      <c r="H39" s="423" t="n">
        <v>110.6</v>
      </c>
      <c r="I39" s="423" t="n">
        <v>118.3</v>
      </c>
      <c r="J39" s="423" t="n">
        <v>98</v>
      </c>
      <c r="K39" s="423" t="n">
        <v>94.5</v>
      </c>
      <c r="L39" s="423" t="n">
        <v>113.7</v>
      </c>
      <c r="M39" s="423" t="n">
        <v>118.2</v>
      </c>
    </row>
    <row r="40" customFormat="false" ht="12.75" hidden="false" customHeight="false" outlineLevel="0" collapsed="false">
      <c r="B40" s="223" t="s">
        <v>808</v>
      </c>
      <c r="C40" s="423" t="n">
        <v>110.1</v>
      </c>
      <c r="D40" s="423" t="n">
        <v>168.9</v>
      </c>
      <c r="E40" s="423" t="n">
        <v>133.1</v>
      </c>
      <c r="F40" s="423" t="n">
        <v>129.8</v>
      </c>
      <c r="G40" s="423" t="n">
        <v>95.5</v>
      </c>
      <c r="H40" s="423" t="n">
        <v>155.5</v>
      </c>
      <c r="I40" s="423" t="n">
        <v>138.4</v>
      </c>
      <c r="J40" s="423" t="n">
        <v>106.4</v>
      </c>
      <c r="K40" s="423" t="n">
        <v>100.1</v>
      </c>
      <c r="L40" s="423" t="n">
        <v>118.5</v>
      </c>
      <c r="M40" s="423" t="n">
        <v>146.3</v>
      </c>
    </row>
    <row r="41" customFormat="false" ht="12.75" hidden="false" customHeight="false" outlineLevel="0" collapsed="false">
      <c r="B41" s="223" t="s">
        <v>791</v>
      </c>
      <c r="C41" s="423" t="n">
        <v>101.4</v>
      </c>
      <c r="D41" s="423" t="n">
        <v>146.7</v>
      </c>
      <c r="E41" s="423" t="n">
        <v>126.7</v>
      </c>
      <c r="F41" s="423" t="n">
        <v>123.7</v>
      </c>
      <c r="G41" s="423" t="n">
        <v>74.9</v>
      </c>
      <c r="H41" s="423" t="n">
        <v>100.6</v>
      </c>
      <c r="I41" s="423" t="n">
        <v>137.9</v>
      </c>
      <c r="J41" s="423" t="n">
        <v>97.2</v>
      </c>
      <c r="K41" s="423" t="n">
        <v>91.5</v>
      </c>
      <c r="L41" s="423" t="n">
        <v>106.1</v>
      </c>
      <c r="M41" s="423" t="n">
        <v>111.3</v>
      </c>
    </row>
    <row r="42" customFormat="false" ht="12.75" hidden="false" customHeight="false" outlineLevel="0" collapsed="false">
      <c r="B42" s="223" t="s">
        <v>809</v>
      </c>
      <c r="C42" s="423" t="n">
        <v>95.2</v>
      </c>
      <c r="D42" s="423" t="n">
        <v>148.2</v>
      </c>
      <c r="E42" s="423" t="n">
        <v>134.3</v>
      </c>
      <c r="F42" s="423" t="n">
        <v>134.7</v>
      </c>
      <c r="G42" s="423" t="n">
        <v>74.8</v>
      </c>
      <c r="H42" s="423" t="n">
        <v>144</v>
      </c>
      <c r="I42" s="423" t="n">
        <v>116.8</v>
      </c>
      <c r="J42" s="423" t="n">
        <v>97</v>
      </c>
      <c r="K42" s="423" t="n">
        <v>87.3</v>
      </c>
      <c r="L42" s="423" t="n">
        <v>95</v>
      </c>
      <c r="M42" s="423" t="n">
        <v>109.9</v>
      </c>
    </row>
    <row r="43" customFormat="false" ht="12.75" hidden="false" customHeight="false" outlineLevel="0" collapsed="false">
      <c r="B43" s="223" t="s">
        <v>800</v>
      </c>
      <c r="C43" s="423" t="n">
        <v>108.3</v>
      </c>
      <c r="D43" s="423" t="n">
        <v>175</v>
      </c>
      <c r="E43" s="423" t="n">
        <v>120.4</v>
      </c>
      <c r="F43" s="423" t="n">
        <v>126.3</v>
      </c>
      <c r="G43" s="423" t="n">
        <v>95.7</v>
      </c>
      <c r="H43" s="423" t="n">
        <v>258.3</v>
      </c>
      <c r="I43" s="423" t="n">
        <v>125.8</v>
      </c>
      <c r="J43" s="423" t="n">
        <v>105.3</v>
      </c>
      <c r="K43" s="423" t="n">
        <v>101.8</v>
      </c>
      <c r="L43" s="423" t="n">
        <v>107.8</v>
      </c>
      <c r="M43" s="423" t="n">
        <v>151.1</v>
      </c>
    </row>
    <row r="44" s="166" customFormat="true" ht="12.75" hidden="false" customHeight="false" outlineLevel="0" collapsed="false">
      <c r="A44" s="3"/>
      <c r="B44" s="223" t="s">
        <v>801</v>
      </c>
      <c r="C44" s="423" t="n">
        <v>122.5</v>
      </c>
      <c r="D44" s="423" t="n">
        <v>195.7</v>
      </c>
      <c r="E44" s="423" t="n">
        <v>173.9</v>
      </c>
      <c r="F44" s="423" t="n">
        <v>147.4</v>
      </c>
      <c r="G44" s="423" t="n">
        <v>142</v>
      </c>
      <c r="H44" s="423" t="n">
        <v>130.2</v>
      </c>
      <c r="I44" s="423" t="n">
        <v>141.2</v>
      </c>
      <c r="J44" s="423" t="n">
        <v>123.7</v>
      </c>
      <c r="K44" s="423" t="n">
        <v>112.7</v>
      </c>
      <c r="L44" s="423" t="n">
        <v>131.8</v>
      </c>
      <c r="M44" s="423" t="n">
        <v>139.7</v>
      </c>
    </row>
    <row r="45" customFormat="false" ht="12.75" hidden="false" customHeight="false" outlineLevel="0" collapsed="false">
      <c r="B45" s="223" t="s">
        <v>802</v>
      </c>
      <c r="C45" s="423" t="n">
        <v>101</v>
      </c>
      <c r="D45" s="423" t="n">
        <v>155.4</v>
      </c>
      <c r="E45" s="423" t="n">
        <v>140.3</v>
      </c>
      <c r="F45" s="423" t="n">
        <v>131.5</v>
      </c>
      <c r="G45" s="423" t="n">
        <v>98.1</v>
      </c>
      <c r="H45" s="423" t="n">
        <v>148.1</v>
      </c>
      <c r="I45" s="423" t="n">
        <v>124.1</v>
      </c>
      <c r="J45" s="423" t="n">
        <v>101</v>
      </c>
      <c r="K45" s="423" t="n">
        <v>91.2</v>
      </c>
      <c r="L45" s="423" t="n">
        <v>110.1</v>
      </c>
      <c r="M45" s="423" t="n">
        <v>123.6</v>
      </c>
    </row>
    <row r="46" customFormat="false" ht="12.75" hidden="false" customHeight="false" outlineLevel="0" collapsed="false">
      <c r="B46" s="223" t="s">
        <v>803</v>
      </c>
      <c r="C46" s="423" t="n">
        <v>108.7</v>
      </c>
      <c r="D46" s="423" t="n">
        <v>172.4</v>
      </c>
      <c r="E46" s="423" t="n">
        <v>132</v>
      </c>
      <c r="F46" s="423" t="n">
        <v>125.5</v>
      </c>
      <c r="G46" s="423" t="n">
        <v>83.6</v>
      </c>
      <c r="H46" s="423" t="n">
        <v>109.6</v>
      </c>
      <c r="I46" s="423" t="n">
        <v>119.9</v>
      </c>
      <c r="J46" s="423" t="n">
        <v>106.2</v>
      </c>
      <c r="K46" s="423" t="n">
        <v>102.8</v>
      </c>
      <c r="L46" s="423" t="n">
        <v>118.3</v>
      </c>
      <c r="M46" s="423" t="n">
        <v>130.9</v>
      </c>
    </row>
    <row r="47" customFormat="false" ht="12.75" hidden="false" customHeight="false" outlineLevel="0" collapsed="false">
      <c r="B47" s="223" t="s">
        <v>804</v>
      </c>
      <c r="C47" s="423" t="n">
        <v>113.1</v>
      </c>
      <c r="D47" s="423" t="n">
        <v>164.4</v>
      </c>
      <c r="E47" s="423" t="n">
        <v>138.9</v>
      </c>
      <c r="F47" s="423" t="n">
        <v>131.3</v>
      </c>
      <c r="G47" s="423" t="n">
        <v>117.3</v>
      </c>
      <c r="H47" s="423" t="n">
        <v>110</v>
      </c>
      <c r="I47" s="423" t="n">
        <v>133.4</v>
      </c>
      <c r="J47" s="423" t="n">
        <v>109</v>
      </c>
      <c r="K47" s="423" t="n">
        <v>104.8</v>
      </c>
      <c r="L47" s="423" t="n">
        <v>122.4</v>
      </c>
      <c r="M47" s="423" t="n">
        <v>150.3</v>
      </c>
    </row>
    <row r="48" customFormat="false" ht="12.75" hidden="false" customHeight="false" outlineLevel="0" collapsed="false">
      <c r="B48" s="223" t="s">
        <v>805</v>
      </c>
      <c r="C48" s="423" t="n">
        <v>122.4</v>
      </c>
      <c r="D48" s="423" t="n">
        <v>165.3</v>
      </c>
      <c r="E48" s="423" t="n">
        <v>142.1</v>
      </c>
      <c r="F48" s="423" t="n">
        <v>132.9</v>
      </c>
      <c r="G48" s="423" t="n">
        <v>131.1</v>
      </c>
      <c r="H48" s="423" t="n">
        <v>135.2</v>
      </c>
      <c r="I48" s="423" t="n">
        <v>137.9</v>
      </c>
      <c r="J48" s="423" t="n">
        <v>109.7</v>
      </c>
      <c r="K48" s="423" t="n">
        <v>118.6</v>
      </c>
      <c r="L48" s="423" t="n">
        <v>124</v>
      </c>
      <c r="M48" s="423" t="n">
        <v>158.2</v>
      </c>
    </row>
    <row r="49" customFormat="false" ht="12.75" hidden="false" customHeight="false" outlineLevel="0" collapsed="false">
      <c r="B49" s="223" t="s">
        <v>806</v>
      </c>
      <c r="C49" s="423" t="n">
        <v>115.7</v>
      </c>
      <c r="D49" s="423" t="n">
        <v>163.3</v>
      </c>
      <c r="E49" s="423" t="n">
        <v>120.5</v>
      </c>
      <c r="F49" s="423" t="n">
        <v>122.4</v>
      </c>
      <c r="G49" s="423" t="n">
        <v>113.1</v>
      </c>
      <c r="H49" s="423" t="n">
        <v>203.1</v>
      </c>
      <c r="I49" s="423" t="n">
        <v>119.9</v>
      </c>
      <c r="J49" s="423" t="n">
        <v>101.6</v>
      </c>
      <c r="K49" s="423" t="n">
        <v>114</v>
      </c>
      <c r="L49" s="423" t="n">
        <v>121.1</v>
      </c>
      <c r="M49" s="423" t="n">
        <v>169.4</v>
      </c>
    </row>
    <row r="50" customFormat="false" ht="12.75" hidden="false" customHeight="false" outlineLevel="0" collapsed="false">
      <c r="A50" s="3" t="s">
        <v>779</v>
      </c>
      <c r="B50" s="223" t="s">
        <v>813</v>
      </c>
      <c r="C50" s="423" t="n">
        <v>98.9</v>
      </c>
      <c r="D50" s="423" t="n">
        <v>142.3</v>
      </c>
      <c r="E50" s="423" t="n">
        <v>123.9</v>
      </c>
      <c r="F50" s="423" t="n">
        <v>128</v>
      </c>
      <c r="G50" s="423" t="n">
        <v>112.4</v>
      </c>
      <c r="H50" s="423" t="n">
        <v>139</v>
      </c>
      <c r="I50" s="423" t="n">
        <v>127</v>
      </c>
      <c r="J50" s="423" t="n">
        <v>95.6</v>
      </c>
      <c r="K50" s="423" t="n">
        <v>88.7</v>
      </c>
      <c r="L50" s="423" t="n">
        <v>104.2</v>
      </c>
      <c r="M50" s="423" t="n">
        <v>141.9</v>
      </c>
    </row>
    <row r="51" customFormat="false" ht="12.75" hidden="false" customHeight="false" outlineLevel="0" collapsed="false">
      <c r="B51" s="223" t="s">
        <v>807</v>
      </c>
      <c r="C51" s="423" t="n">
        <v>115.2</v>
      </c>
      <c r="D51" s="423" t="n">
        <v>158.1</v>
      </c>
      <c r="E51" s="423" t="n">
        <v>132.7</v>
      </c>
      <c r="F51" s="423" t="n">
        <v>148.9</v>
      </c>
      <c r="G51" s="423" t="n">
        <v>120.7</v>
      </c>
      <c r="H51" s="423" t="n">
        <v>116.8</v>
      </c>
      <c r="I51" s="423" t="n">
        <v>127.3</v>
      </c>
      <c r="J51" s="423" t="n">
        <v>108.7</v>
      </c>
      <c r="K51" s="423" t="n">
        <v>109.8</v>
      </c>
      <c r="L51" s="423" t="n">
        <v>120.6</v>
      </c>
      <c r="M51" s="423" t="n">
        <v>151.3</v>
      </c>
    </row>
    <row r="52" customFormat="false" ht="12.75" hidden="false" customHeight="false" outlineLevel="0" collapsed="false">
      <c r="B52" s="223" t="s">
        <v>808</v>
      </c>
      <c r="C52" s="423" t="n">
        <v>146.1</v>
      </c>
      <c r="D52" s="423" t="n">
        <v>188.7</v>
      </c>
      <c r="E52" s="423" t="n">
        <v>157.5</v>
      </c>
      <c r="F52" s="423" t="n">
        <v>192.5</v>
      </c>
      <c r="G52" s="423" t="n">
        <v>132.3</v>
      </c>
      <c r="H52" s="423" t="n">
        <v>191.9</v>
      </c>
      <c r="I52" s="423" t="n">
        <v>159.9</v>
      </c>
      <c r="J52" s="423" t="n">
        <v>134</v>
      </c>
      <c r="K52" s="423" t="n">
        <v>142</v>
      </c>
      <c r="L52" s="423" t="n">
        <v>146.8</v>
      </c>
      <c r="M52" s="423" t="n">
        <v>200</v>
      </c>
    </row>
    <row r="53" customFormat="false" ht="12.75" hidden="false" customHeight="false" outlineLevel="0" collapsed="false">
      <c r="B53" s="223" t="s">
        <v>791</v>
      </c>
      <c r="C53" s="423" t="n">
        <v>128</v>
      </c>
      <c r="D53" s="423" t="n">
        <v>176.6</v>
      </c>
      <c r="E53" s="423" t="n">
        <v>158.1</v>
      </c>
      <c r="F53" s="423" t="n">
        <v>171</v>
      </c>
      <c r="G53" s="423" t="n">
        <v>118.9</v>
      </c>
      <c r="H53" s="423" t="n">
        <v>112.8</v>
      </c>
      <c r="I53" s="423" t="n">
        <v>147</v>
      </c>
      <c r="J53" s="423" t="n">
        <v>123.7</v>
      </c>
      <c r="K53" s="423" t="n">
        <v>121.9</v>
      </c>
      <c r="L53" s="423" t="n">
        <v>124</v>
      </c>
      <c r="M53" s="423" t="n">
        <v>167.9</v>
      </c>
    </row>
    <row r="54" customFormat="false" ht="12.75" hidden="false" customHeight="false" outlineLevel="0" collapsed="false">
      <c r="B54" s="223" t="s">
        <v>809</v>
      </c>
      <c r="C54" s="423" t="n">
        <v>130</v>
      </c>
      <c r="D54" s="423" t="n">
        <v>177.7</v>
      </c>
      <c r="E54" s="423" t="n">
        <v>162.2</v>
      </c>
      <c r="F54" s="423" t="n">
        <v>156.9</v>
      </c>
      <c r="G54" s="423" t="n">
        <v>117.2</v>
      </c>
      <c r="H54" s="423" t="n">
        <v>132.8</v>
      </c>
      <c r="I54" s="423" t="n">
        <v>144.5</v>
      </c>
      <c r="J54" s="423" t="n">
        <v>123.8</v>
      </c>
      <c r="K54" s="423" t="n">
        <v>127</v>
      </c>
      <c r="L54" s="423" t="n">
        <v>120.9</v>
      </c>
      <c r="M54" s="423" t="n">
        <v>152.6</v>
      </c>
    </row>
    <row r="55" customFormat="false" ht="12.75" hidden="false" customHeight="false" outlineLevel="0" collapsed="false">
      <c r="B55" s="223" t="s">
        <v>800</v>
      </c>
      <c r="C55" s="423" t="n">
        <v>145</v>
      </c>
      <c r="D55" s="423" t="n">
        <v>197</v>
      </c>
      <c r="E55" s="423" t="n">
        <v>164.5</v>
      </c>
      <c r="F55" s="423" t="n">
        <v>188.1</v>
      </c>
      <c r="G55" s="423" t="n">
        <v>95.5</v>
      </c>
      <c r="H55" s="423" t="n">
        <v>147.4</v>
      </c>
      <c r="I55" s="423" t="n">
        <v>159.3</v>
      </c>
      <c r="J55" s="423" t="n">
        <v>137</v>
      </c>
      <c r="K55" s="423" t="n">
        <v>140.6</v>
      </c>
      <c r="L55" s="423" t="n">
        <v>145.8</v>
      </c>
      <c r="M55" s="423" t="n">
        <v>197.4</v>
      </c>
    </row>
    <row r="56" customFormat="false" ht="12.75" hidden="false" customHeight="false" outlineLevel="0" collapsed="false">
      <c r="B56" s="223" t="s">
        <v>801</v>
      </c>
      <c r="C56" s="423" t="n">
        <v>147</v>
      </c>
      <c r="D56" s="423" t="n">
        <v>182.2</v>
      </c>
      <c r="E56" s="423" t="n">
        <v>167.9</v>
      </c>
      <c r="F56" s="423" t="n">
        <v>166.3</v>
      </c>
      <c r="G56" s="423" t="n">
        <v>99.7</v>
      </c>
      <c r="H56" s="423" t="n">
        <v>168.9</v>
      </c>
      <c r="I56" s="423" t="n">
        <v>158.2</v>
      </c>
      <c r="J56" s="423" t="n">
        <v>137.7</v>
      </c>
      <c r="K56" s="423" t="n">
        <v>144.5</v>
      </c>
      <c r="L56" s="423" t="n">
        <v>146</v>
      </c>
      <c r="M56" s="423" t="n">
        <v>208</v>
      </c>
    </row>
    <row r="57" customFormat="false" ht="12.75" hidden="false" customHeight="false" outlineLevel="0" collapsed="false">
      <c r="B57" s="223" t="s">
        <v>802</v>
      </c>
      <c r="C57" s="423" t="n">
        <v>133.6</v>
      </c>
      <c r="D57" s="423" t="n">
        <v>180.9</v>
      </c>
      <c r="E57" s="423" t="n">
        <v>161.7</v>
      </c>
      <c r="F57" s="423" t="n">
        <v>144.2</v>
      </c>
      <c r="G57" s="423" t="n">
        <v>97.7</v>
      </c>
      <c r="H57" s="423" t="n">
        <v>138.9</v>
      </c>
      <c r="I57" s="423" t="n">
        <v>156.6</v>
      </c>
      <c r="J57" s="423" t="n">
        <v>128.1</v>
      </c>
      <c r="K57" s="423" t="n">
        <v>126</v>
      </c>
      <c r="L57" s="423" t="n">
        <v>138.5</v>
      </c>
      <c r="M57" s="423" t="n">
        <v>203.2</v>
      </c>
    </row>
    <row r="58" customFormat="false" ht="12.75" hidden="false" customHeight="false" outlineLevel="0" collapsed="false">
      <c r="B58" s="223" t="s">
        <v>803</v>
      </c>
      <c r="C58" s="423" t="n">
        <v>148.8</v>
      </c>
      <c r="D58" s="423" t="n">
        <v>220.5</v>
      </c>
      <c r="E58" s="423" t="n">
        <v>154.8</v>
      </c>
      <c r="F58" s="423" t="n">
        <v>165.2</v>
      </c>
      <c r="G58" s="423" t="n">
        <v>100.3</v>
      </c>
      <c r="H58" s="423" t="n">
        <v>204</v>
      </c>
      <c r="I58" s="423" t="n">
        <v>155.8</v>
      </c>
      <c r="J58" s="423" t="n">
        <v>137.3</v>
      </c>
      <c r="K58" s="423" t="n">
        <v>146.4</v>
      </c>
      <c r="L58" s="423" t="n">
        <v>153.1</v>
      </c>
      <c r="M58" s="423" t="n">
        <v>196.5</v>
      </c>
    </row>
    <row r="59" customFormat="false" ht="12.75" hidden="false" customHeight="false" outlineLevel="0" collapsed="false">
      <c r="B59" s="223" t="s">
        <v>804</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3" t="s">
        <v>805</v>
      </c>
      <c r="C60" s="423" t="n">
        <v>152.8</v>
      </c>
      <c r="D60" s="423" t="n">
        <v>231.6</v>
      </c>
      <c r="E60" s="423" t="n">
        <v>160.3</v>
      </c>
      <c r="F60" s="423" t="n">
        <v>176.2</v>
      </c>
      <c r="G60" s="423" t="n">
        <v>126</v>
      </c>
      <c r="H60" s="423" t="n">
        <v>244.2</v>
      </c>
      <c r="I60" s="423" t="n">
        <v>153</v>
      </c>
      <c r="J60" s="423" t="n">
        <v>134.8</v>
      </c>
      <c r="K60" s="423" t="n">
        <v>151.9</v>
      </c>
      <c r="L60" s="423" t="n">
        <v>155.8</v>
      </c>
      <c r="M60" s="423" t="n">
        <v>232.4</v>
      </c>
    </row>
    <row r="61" customFormat="false" ht="12.75" hidden="false" customHeight="false" outlineLevel="0" collapsed="false">
      <c r="B61" s="223" t="s">
        <v>806</v>
      </c>
      <c r="C61" s="423" t="n">
        <v>139.9</v>
      </c>
      <c r="D61" s="423" t="n">
        <v>214.5</v>
      </c>
      <c r="E61" s="423" t="n">
        <v>132.8</v>
      </c>
      <c r="F61" s="423" t="n">
        <v>151.1</v>
      </c>
      <c r="G61" s="423" t="n">
        <v>143.8</v>
      </c>
      <c r="H61" s="423" t="n">
        <v>178.6</v>
      </c>
      <c r="I61" s="423" t="n">
        <v>138.1</v>
      </c>
      <c r="J61" s="423" t="n">
        <v>123.7</v>
      </c>
      <c r="K61" s="423" t="n">
        <v>137.3</v>
      </c>
      <c r="L61" s="423" t="n">
        <v>148.1</v>
      </c>
      <c r="M61" s="423" t="n">
        <v>248.3</v>
      </c>
    </row>
    <row r="62" customFormat="false" ht="12.75" hidden="false" customHeight="false" outlineLevel="0" collapsed="false">
      <c r="A62" s="3" t="n">
        <v>2011</v>
      </c>
      <c r="B62" s="223" t="s">
        <v>813</v>
      </c>
      <c r="C62" s="423" t="n">
        <v>129.2</v>
      </c>
      <c r="D62" s="423" t="n">
        <v>194.1</v>
      </c>
      <c r="E62" s="423" t="n">
        <v>139.9</v>
      </c>
      <c r="F62" s="423" t="n">
        <v>152.6</v>
      </c>
      <c r="G62" s="423" t="n">
        <v>154.3</v>
      </c>
      <c r="H62" s="423" t="n">
        <v>176.2</v>
      </c>
      <c r="I62" s="423" t="n">
        <v>152.7</v>
      </c>
      <c r="J62" s="423" t="n">
        <v>123.8</v>
      </c>
      <c r="K62" s="423" t="n">
        <v>120.7</v>
      </c>
      <c r="L62" s="423" t="n">
        <v>129</v>
      </c>
      <c r="M62" s="423" t="n">
        <v>177.9</v>
      </c>
    </row>
    <row r="63" customFormat="false" ht="12.75" hidden="false" customHeight="false" outlineLevel="0" collapsed="false">
      <c r="B63" s="223" t="s">
        <v>807</v>
      </c>
      <c r="C63" s="423" t="n">
        <v>142.6</v>
      </c>
      <c r="D63" s="423" t="n">
        <v>198.6</v>
      </c>
      <c r="E63" s="423" t="n">
        <v>148.1</v>
      </c>
      <c r="F63" s="423" t="n">
        <v>178.9</v>
      </c>
      <c r="G63" s="423" t="n">
        <v>136</v>
      </c>
      <c r="H63" s="423" t="n">
        <v>265.8</v>
      </c>
      <c r="I63" s="423" t="n">
        <v>157.1</v>
      </c>
      <c r="J63" s="423" t="n">
        <v>134.8</v>
      </c>
      <c r="K63" s="423" t="n">
        <v>136.6</v>
      </c>
      <c r="L63" s="423" t="n">
        <v>147.4</v>
      </c>
      <c r="M63" s="423" t="n">
        <v>187.7</v>
      </c>
    </row>
    <row r="64" customFormat="false" ht="12.75" hidden="false" customHeight="false" outlineLevel="0" collapsed="false">
      <c r="B64" s="223" t="s">
        <v>808</v>
      </c>
      <c r="C64" s="423" t="n">
        <v>168.8</v>
      </c>
      <c r="D64" s="423" t="n">
        <v>249.4</v>
      </c>
      <c r="E64" s="423" t="n">
        <v>176.2</v>
      </c>
      <c r="F64" s="423" t="n">
        <v>214.1</v>
      </c>
      <c r="G64" s="423" t="n">
        <v>154.7</v>
      </c>
      <c r="H64" s="423" t="n">
        <v>303.6</v>
      </c>
      <c r="I64" s="423" t="n">
        <v>177.7</v>
      </c>
      <c r="J64" s="423" t="n">
        <v>162.3</v>
      </c>
      <c r="K64" s="423" t="n">
        <v>162.2</v>
      </c>
      <c r="L64" s="423" t="n">
        <v>169.3</v>
      </c>
      <c r="M64" s="423" t="n">
        <v>279.9</v>
      </c>
    </row>
    <row r="65" customFormat="false" ht="12.75" hidden="false" customHeight="false" outlineLevel="0" collapsed="false">
      <c r="B65" s="223" t="s">
        <v>791</v>
      </c>
      <c r="C65" s="423" t="n">
        <v>142.2</v>
      </c>
      <c r="D65" s="423" t="n">
        <v>207.4</v>
      </c>
      <c r="E65" s="423" t="n">
        <v>167.5</v>
      </c>
      <c r="F65" s="423" t="n">
        <v>174.9</v>
      </c>
      <c r="G65" s="423" t="n">
        <v>113.2</v>
      </c>
      <c r="H65" s="423" t="n">
        <v>158.4</v>
      </c>
      <c r="I65" s="423" t="n">
        <v>154.8</v>
      </c>
      <c r="J65" s="423" t="n">
        <v>135.4</v>
      </c>
      <c r="K65" s="423" t="n">
        <v>137.5</v>
      </c>
      <c r="L65" s="423" t="n">
        <v>140.2</v>
      </c>
      <c r="M65" s="423" t="n">
        <v>202.8</v>
      </c>
    </row>
    <row r="66" customFormat="false" ht="12.75" hidden="false" customHeight="false" outlineLevel="0" collapsed="false">
      <c r="B66" s="223" t="s">
        <v>809</v>
      </c>
      <c r="C66" s="423" t="n">
        <v>160.8</v>
      </c>
      <c r="D66" s="423" t="n">
        <v>211</v>
      </c>
      <c r="E66" s="423" t="n">
        <v>193.5</v>
      </c>
      <c r="F66" s="423" t="n">
        <v>191.2</v>
      </c>
      <c r="G66" s="423" t="n">
        <v>170.3</v>
      </c>
      <c r="H66" s="423" t="n">
        <v>138</v>
      </c>
      <c r="I66" s="423" t="n">
        <v>170.6</v>
      </c>
      <c r="J66" s="423" t="n">
        <v>152.6</v>
      </c>
      <c r="K66" s="423" t="n">
        <v>156.3</v>
      </c>
      <c r="L66" s="423" t="n">
        <v>156.5</v>
      </c>
      <c r="M66" s="423" t="n">
        <v>248.9</v>
      </c>
    </row>
    <row r="67" customFormat="false" ht="12.75" hidden="false" customHeight="false" outlineLevel="0" collapsed="false">
      <c r="B67" s="223" t="s">
        <v>800</v>
      </c>
      <c r="C67" s="423" t="n">
        <v>146.9</v>
      </c>
      <c r="D67" s="423" t="n">
        <v>197.6</v>
      </c>
      <c r="E67" s="423" t="n">
        <v>169.2</v>
      </c>
      <c r="F67" s="423" t="n">
        <v>176.2</v>
      </c>
      <c r="G67" s="423" t="n">
        <v>115.1</v>
      </c>
      <c r="H67" s="423" t="n">
        <v>266.6</v>
      </c>
      <c r="I67" s="423" t="n">
        <v>154</v>
      </c>
      <c r="J67" s="423" t="n">
        <v>140</v>
      </c>
      <c r="K67" s="423" t="n">
        <v>143.7</v>
      </c>
      <c r="L67" s="423" t="n">
        <v>148.6</v>
      </c>
      <c r="M67" s="423" t="n">
        <v>194.2</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2" t="s">
        <v>1719</v>
      </c>
      <c r="B1" s="112"/>
      <c r="C1" s="112"/>
      <c r="D1" s="112"/>
      <c r="E1" s="112"/>
      <c r="F1" s="112"/>
      <c r="G1" s="112"/>
      <c r="H1" s="112"/>
      <c r="I1" s="112"/>
      <c r="J1" s="112"/>
      <c r="K1" s="112"/>
      <c r="L1" s="112"/>
      <c r="M1" s="112"/>
    </row>
    <row r="2" customFormat="false" ht="20.1" hidden="false" customHeight="true" outlineLevel="0" collapsed="false">
      <c r="A2" s="173" t="s">
        <v>1757</v>
      </c>
      <c r="B2" s="173"/>
      <c r="C2" s="173"/>
      <c r="D2" s="173"/>
      <c r="E2" s="173"/>
      <c r="F2" s="173"/>
      <c r="G2" s="173"/>
      <c r="H2" s="173"/>
      <c r="I2" s="173"/>
      <c r="J2" s="173"/>
      <c r="K2" s="173"/>
      <c r="L2" s="173"/>
      <c r="M2" s="173"/>
    </row>
    <row r="3" customFormat="false" ht="20.1" hidden="false" customHeight="true" outlineLevel="0" collapsed="false">
      <c r="A3" s="394" t="s">
        <v>1758</v>
      </c>
      <c r="B3" s="394"/>
      <c r="C3" s="394"/>
      <c r="D3" s="394"/>
      <c r="E3" s="394"/>
      <c r="F3" s="394"/>
      <c r="G3" s="394"/>
      <c r="H3" s="394"/>
      <c r="I3" s="394"/>
      <c r="J3" s="394"/>
      <c r="K3" s="394"/>
      <c r="L3" s="394"/>
      <c r="M3" s="394"/>
    </row>
    <row r="4" customFormat="false" ht="20.1" hidden="false" customHeight="true" outlineLevel="0" collapsed="false">
      <c r="A4" s="113"/>
      <c r="B4" s="113"/>
      <c r="C4" s="113"/>
      <c r="D4" s="113"/>
      <c r="E4" s="113"/>
      <c r="F4" s="113"/>
      <c r="G4" s="113"/>
      <c r="H4" s="113"/>
      <c r="I4" s="113"/>
      <c r="J4" s="113"/>
      <c r="K4" s="113"/>
      <c r="L4" s="113"/>
      <c r="M4" s="113"/>
    </row>
    <row r="5" s="166" customFormat="true" ht="13.5" hidden="false" customHeight="true" outlineLevel="0" collapsed="false">
      <c r="A5" s="398" t="s">
        <v>1661</v>
      </c>
      <c r="B5" s="398"/>
      <c r="C5" s="428" t="s">
        <v>1722</v>
      </c>
      <c r="D5" s="428"/>
      <c r="E5" s="428"/>
      <c r="F5" s="428"/>
      <c r="G5" s="428"/>
      <c r="H5" s="428"/>
      <c r="I5" s="428"/>
      <c r="J5" s="428"/>
      <c r="K5" s="428"/>
      <c r="L5" s="428"/>
      <c r="M5" s="428"/>
    </row>
    <row r="6" s="166"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3.5" hidden="false" customHeight="true" outlineLevel="0" collapsed="false">
      <c r="A7" s="398"/>
      <c r="B7" s="398"/>
      <c r="C7" s="432"/>
      <c r="D7" s="433"/>
      <c r="E7" s="337"/>
      <c r="F7" s="337"/>
      <c r="G7" s="337"/>
      <c r="H7" s="433"/>
      <c r="I7" s="433"/>
      <c r="J7" s="337"/>
      <c r="K7" s="337"/>
      <c r="L7" s="337"/>
      <c r="M7" s="431"/>
    </row>
    <row r="8" s="166" customFormat="true" ht="13.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3.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3.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3.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6.4</v>
      </c>
      <c r="D14" s="423" t="n">
        <v>114</v>
      </c>
      <c r="E14" s="423" t="n">
        <v>111</v>
      </c>
      <c r="F14" s="423" t="n">
        <v>135.8</v>
      </c>
      <c r="G14" s="423" t="n">
        <v>106.9</v>
      </c>
      <c r="H14" s="423" t="n">
        <v>177.1</v>
      </c>
      <c r="I14" s="423" t="n">
        <v>120.8</v>
      </c>
      <c r="J14" s="423" t="n">
        <v>133.6</v>
      </c>
      <c r="K14" s="423" t="n">
        <v>112.7</v>
      </c>
      <c r="L14" s="423" t="n">
        <v>110.9</v>
      </c>
      <c r="M14" s="423" t="n">
        <v>106.5</v>
      </c>
    </row>
    <row r="15" customFormat="false" ht="12.75" hidden="false" customHeight="false" outlineLevel="0" collapsed="false">
      <c r="B15" s="223" t="s">
        <v>807</v>
      </c>
      <c r="C15" s="423" t="n">
        <v>121</v>
      </c>
      <c r="D15" s="423" t="n">
        <v>111.4</v>
      </c>
      <c r="E15" s="423" t="n">
        <v>101.6</v>
      </c>
      <c r="F15" s="423" t="n">
        <v>147.4</v>
      </c>
      <c r="G15" s="423" t="n">
        <v>108.4</v>
      </c>
      <c r="H15" s="423" t="n">
        <v>156.6</v>
      </c>
      <c r="I15" s="423" t="n">
        <v>126.1</v>
      </c>
      <c r="J15" s="423" t="n">
        <v>141.7</v>
      </c>
      <c r="K15" s="423" t="n">
        <v>116.4</v>
      </c>
      <c r="L15" s="423" t="n">
        <v>120.6</v>
      </c>
      <c r="M15" s="423" t="n">
        <v>111.9</v>
      </c>
    </row>
    <row r="16" customFormat="false" ht="12.75" hidden="false" customHeight="false" outlineLevel="0" collapsed="false">
      <c r="B16" s="223" t="s">
        <v>808</v>
      </c>
      <c r="C16" s="423" t="n">
        <v>124.9</v>
      </c>
      <c r="D16" s="423" t="n">
        <v>121.2</v>
      </c>
      <c r="E16" s="423" t="n">
        <v>114.9</v>
      </c>
      <c r="F16" s="423" t="n">
        <v>138.4</v>
      </c>
      <c r="G16" s="423" t="n">
        <v>98.9</v>
      </c>
      <c r="H16" s="423" t="n">
        <v>156.7</v>
      </c>
      <c r="I16" s="423" t="n">
        <v>132.7</v>
      </c>
      <c r="J16" s="423" t="n">
        <v>146.7</v>
      </c>
      <c r="K16" s="423" t="n">
        <v>124</v>
      </c>
      <c r="L16" s="423" t="n">
        <v>118.4</v>
      </c>
      <c r="M16" s="423" t="n">
        <v>126.2</v>
      </c>
    </row>
    <row r="17" customFormat="false" ht="12.75" hidden="false" customHeight="false" outlineLevel="0" collapsed="false">
      <c r="B17" s="223" t="s">
        <v>791</v>
      </c>
      <c r="C17" s="423" t="n">
        <v>121.6</v>
      </c>
      <c r="D17" s="423" t="n">
        <v>122.7</v>
      </c>
      <c r="E17" s="423" t="n">
        <v>111.6</v>
      </c>
      <c r="F17" s="423" t="n">
        <v>146.9</v>
      </c>
      <c r="G17" s="423" t="n">
        <v>107.7</v>
      </c>
      <c r="H17" s="423" t="n">
        <v>140.8</v>
      </c>
      <c r="I17" s="423" t="n">
        <v>126.6</v>
      </c>
      <c r="J17" s="423" t="n">
        <v>145.1</v>
      </c>
      <c r="K17" s="423" t="n">
        <v>115.8</v>
      </c>
      <c r="L17" s="423" t="n">
        <v>114.3</v>
      </c>
      <c r="M17" s="423" t="n">
        <v>121.8</v>
      </c>
    </row>
    <row r="18" customFormat="false" ht="12.75" hidden="false" customHeight="false" outlineLevel="0" collapsed="false">
      <c r="B18" s="223" t="s">
        <v>809</v>
      </c>
      <c r="C18" s="423" t="n">
        <v>117.8</v>
      </c>
      <c r="D18" s="423" t="n">
        <v>107.4</v>
      </c>
      <c r="E18" s="423" t="n">
        <v>108.2</v>
      </c>
      <c r="F18" s="423" t="n">
        <v>160</v>
      </c>
      <c r="G18" s="423" t="n">
        <v>107.3</v>
      </c>
      <c r="H18" s="423" t="n">
        <v>145.7</v>
      </c>
      <c r="I18" s="423" t="n">
        <v>125.4</v>
      </c>
      <c r="J18" s="423" t="n">
        <v>143.3</v>
      </c>
      <c r="K18" s="423" t="n">
        <v>113.1</v>
      </c>
      <c r="L18" s="423" t="n">
        <v>98.8</v>
      </c>
      <c r="M18" s="423" t="n">
        <v>120.7</v>
      </c>
    </row>
    <row r="19" customFormat="false" ht="12.75" hidden="false" customHeight="false" outlineLevel="0" collapsed="false">
      <c r="B19" s="223" t="s">
        <v>800</v>
      </c>
      <c r="C19" s="423" t="n">
        <v>124.2</v>
      </c>
      <c r="D19" s="423" t="n">
        <v>117.8</v>
      </c>
      <c r="E19" s="423" t="n">
        <v>113.6</v>
      </c>
      <c r="F19" s="423" t="n">
        <v>142.4</v>
      </c>
      <c r="G19" s="423" t="n">
        <v>105.9</v>
      </c>
      <c r="H19" s="423" t="n">
        <v>140.2</v>
      </c>
      <c r="I19" s="423" t="n">
        <v>136.3</v>
      </c>
      <c r="J19" s="423" t="n">
        <v>148.9</v>
      </c>
      <c r="K19" s="423" t="n">
        <v>119.7</v>
      </c>
      <c r="L19" s="423" t="n">
        <v>107.7</v>
      </c>
      <c r="M19" s="423" t="n">
        <v>145.4</v>
      </c>
    </row>
    <row r="20" customFormat="false" ht="12.75" hidden="false" customHeight="false" outlineLevel="0" collapsed="false">
      <c r="B20" s="223" t="s">
        <v>801</v>
      </c>
      <c r="C20" s="423" t="n">
        <v>121</v>
      </c>
      <c r="D20" s="423" t="n">
        <v>116</v>
      </c>
      <c r="E20" s="423" t="n">
        <v>115.5</v>
      </c>
      <c r="F20" s="423" t="n">
        <v>140.7</v>
      </c>
      <c r="G20" s="423" t="n">
        <v>110</v>
      </c>
      <c r="H20" s="423" t="n">
        <v>146.8</v>
      </c>
      <c r="I20" s="423" t="n">
        <v>131.6</v>
      </c>
      <c r="J20" s="423" t="n">
        <v>143.9</v>
      </c>
      <c r="K20" s="423" t="n">
        <v>112</v>
      </c>
      <c r="L20" s="423" t="n">
        <v>116.2</v>
      </c>
      <c r="M20" s="423" t="n">
        <v>134.9</v>
      </c>
    </row>
    <row r="21" customFormat="false" ht="12.75" hidden="false" customHeight="false" outlineLevel="0" collapsed="false">
      <c r="B21" s="223" t="s">
        <v>802</v>
      </c>
      <c r="C21" s="423" t="n">
        <v>120.8</v>
      </c>
      <c r="D21" s="423" t="n">
        <v>120.3</v>
      </c>
      <c r="E21" s="423" t="n">
        <v>119.8</v>
      </c>
      <c r="F21" s="423" t="n">
        <v>156.7</v>
      </c>
      <c r="G21" s="423" t="n">
        <v>108.8</v>
      </c>
      <c r="H21" s="423" t="n">
        <v>150.3</v>
      </c>
      <c r="I21" s="423" t="n">
        <v>135.1</v>
      </c>
      <c r="J21" s="423" t="n">
        <v>138.6</v>
      </c>
      <c r="K21" s="423" t="n">
        <v>109.4</v>
      </c>
      <c r="L21" s="423" t="n">
        <v>121</v>
      </c>
      <c r="M21" s="423" t="n">
        <v>131.4</v>
      </c>
    </row>
    <row r="22" customFormat="false" ht="12.75" hidden="false" customHeight="false" outlineLevel="0" collapsed="false">
      <c r="B22" s="223" t="s">
        <v>803</v>
      </c>
      <c r="C22" s="423" t="n">
        <v>120.9</v>
      </c>
      <c r="D22" s="423" t="n">
        <v>123.3</v>
      </c>
      <c r="E22" s="423" t="n">
        <v>99.6</v>
      </c>
      <c r="F22" s="423" t="n">
        <v>128.5</v>
      </c>
      <c r="G22" s="423" t="n">
        <v>103.4</v>
      </c>
      <c r="H22" s="423" t="n">
        <v>142</v>
      </c>
      <c r="I22" s="423" t="n">
        <v>123.3</v>
      </c>
      <c r="J22" s="423" t="n">
        <v>136.8</v>
      </c>
      <c r="K22" s="423" t="n">
        <v>117.5</v>
      </c>
      <c r="L22" s="423" t="n">
        <v>120.1</v>
      </c>
      <c r="M22" s="423" t="n">
        <v>138.7</v>
      </c>
    </row>
    <row r="23" customFormat="false" ht="12.75" hidden="false" customHeight="false" outlineLevel="0" collapsed="false">
      <c r="B23" s="223" t="s">
        <v>804</v>
      </c>
      <c r="C23" s="423" t="n">
        <v>133</v>
      </c>
      <c r="D23" s="423" t="n">
        <v>130.5</v>
      </c>
      <c r="E23" s="423" t="n">
        <v>122.2</v>
      </c>
      <c r="F23" s="423" t="n">
        <v>154.4</v>
      </c>
      <c r="G23" s="423" t="n">
        <v>117.4</v>
      </c>
      <c r="H23" s="423" t="n">
        <v>155.8</v>
      </c>
      <c r="I23" s="423" t="n">
        <v>135</v>
      </c>
      <c r="J23" s="423" t="n">
        <v>149.3</v>
      </c>
      <c r="K23" s="423" t="n">
        <v>128.9</v>
      </c>
      <c r="L23" s="423" t="n">
        <v>127.5</v>
      </c>
      <c r="M23" s="423" t="n">
        <v>161.7</v>
      </c>
    </row>
    <row r="24" customFormat="false" ht="12.75" hidden="false" customHeight="false" outlineLevel="0" collapsed="false">
      <c r="B24" s="223" t="s">
        <v>805</v>
      </c>
      <c r="C24" s="423" t="n">
        <v>129.8</v>
      </c>
      <c r="D24" s="423" t="n">
        <v>128.8</v>
      </c>
      <c r="E24" s="423" t="n">
        <v>118.2</v>
      </c>
      <c r="F24" s="423" t="n">
        <v>128.1</v>
      </c>
      <c r="G24" s="423" t="n">
        <v>137.8</v>
      </c>
      <c r="H24" s="423" t="n">
        <v>174.5</v>
      </c>
      <c r="I24" s="423" t="n">
        <v>134.3</v>
      </c>
      <c r="J24" s="423" t="n">
        <v>137.9</v>
      </c>
      <c r="K24" s="423" t="n">
        <v>124.1</v>
      </c>
      <c r="L24" s="423" t="n">
        <v>118.4</v>
      </c>
      <c r="M24" s="423" t="n">
        <v>158.5</v>
      </c>
    </row>
    <row r="25" customFormat="false" ht="12.75" hidden="false" customHeight="false" outlineLevel="0" collapsed="false">
      <c r="B25" s="223" t="s">
        <v>806</v>
      </c>
      <c r="C25" s="423" t="n">
        <v>119.5</v>
      </c>
      <c r="D25" s="423" t="n">
        <v>125.8</v>
      </c>
      <c r="E25" s="423" t="n">
        <v>128.6</v>
      </c>
      <c r="F25" s="423" t="n">
        <v>131.7</v>
      </c>
      <c r="G25" s="423" t="n">
        <v>146.2</v>
      </c>
      <c r="H25" s="423" t="n">
        <v>175.7</v>
      </c>
      <c r="I25" s="423" t="n">
        <v>119.6</v>
      </c>
      <c r="J25" s="423" t="n">
        <v>117.1</v>
      </c>
      <c r="K25" s="423" t="n">
        <v>109.1</v>
      </c>
      <c r="L25" s="423" t="n">
        <v>110.2</v>
      </c>
      <c r="M25" s="423" t="n">
        <v>151.8</v>
      </c>
    </row>
    <row r="26" customFormat="false" ht="12.75" hidden="false" customHeight="false" outlineLevel="0" collapsed="false">
      <c r="A26" s="408" t="s">
        <v>777</v>
      </c>
      <c r="B26" s="223" t="s">
        <v>813</v>
      </c>
      <c r="C26" s="423" t="n">
        <v>126.6</v>
      </c>
      <c r="D26" s="423" t="n">
        <v>133.6</v>
      </c>
      <c r="E26" s="423" t="n">
        <v>110.1</v>
      </c>
      <c r="F26" s="423" t="n">
        <v>146.3</v>
      </c>
      <c r="G26" s="423" t="n">
        <v>150</v>
      </c>
      <c r="H26" s="423" t="n">
        <v>140.8</v>
      </c>
      <c r="I26" s="423" t="n">
        <v>131.1</v>
      </c>
      <c r="J26" s="423" t="n">
        <v>138.3</v>
      </c>
      <c r="K26" s="423" t="n">
        <v>116.4</v>
      </c>
      <c r="L26" s="423" t="n">
        <v>122.3</v>
      </c>
      <c r="M26" s="423" t="n">
        <v>90.3</v>
      </c>
    </row>
    <row r="27" customFormat="false" ht="12.75" hidden="false" customHeight="false" outlineLevel="0" collapsed="false">
      <c r="B27" s="223" t="s">
        <v>807</v>
      </c>
      <c r="C27" s="423" t="n">
        <v>126.9</v>
      </c>
      <c r="D27" s="423" t="n">
        <v>125.9</v>
      </c>
      <c r="E27" s="423" t="n">
        <v>102.6</v>
      </c>
      <c r="F27" s="423" t="n">
        <v>137.5</v>
      </c>
      <c r="G27" s="423" t="n">
        <v>147.5</v>
      </c>
      <c r="H27" s="423" t="n">
        <v>145.9</v>
      </c>
      <c r="I27" s="423" t="n">
        <v>139.9</v>
      </c>
      <c r="J27" s="423" t="n">
        <v>137.1</v>
      </c>
      <c r="K27" s="423" t="n">
        <v>116.9</v>
      </c>
      <c r="L27" s="423" t="n">
        <v>122.4</v>
      </c>
      <c r="M27" s="423" t="n">
        <v>97.4</v>
      </c>
    </row>
    <row r="28" customFormat="false" ht="12.75" hidden="false" customHeight="false" outlineLevel="0" collapsed="false">
      <c r="B28" s="223" t="s">
        <v>808</v>
      </c>
      <c r="C28" s="423" t="n">
        <v>126.1</v>
      </c>
      <c r="D28" s="423" t="n">
        <v>127.6</v>
      </c>
      <c r="E28" s="423" t="n">
        <v>102.1</v>
      </c>
      <c r="F28" s="423" t="n">
        <v>147.9</v>
      </c>
      <c r="G28" s="423" t="n">
        <v>141.9</v>
      </c>
      <c r="H28" s="423" t="n">
        <v>161.9</v>
      </c>
      <c r="I28" s="423" t="n">
        <v>132.8</v>
      </c>
      <c r="J28" s="423" t="n">
        <v>142.4</v>
      </c>
      <c r="K28" s="423" t="n">
        <v>117.9</v>
      </c>
      <c r="L28" s="423" t="n">
        <v>113.8</v>
      </c>
      <c r="M28" s="423" t="n">
        <v>100.5</v>
      </c>
    </row>
    <row r="29" customFormat="false" ht="12.75" hidden="false" customHeight="false" outlineLevel="0" collapsed="false">
      <c r="B29" s="223" t="s">
        <v>791</v>
      </c>
      <c r="C29" s="423" t="n">
        <v>133.2</v>
      </c>
      <c r="D29" s="423" t="n">
        <v>133</v>
      </c>
      <c r="E29" s="423" t="n">
        <v>119</v>
      </c>
      <c r="F29" s="423" t="n">
        <v>153.6</v>
      </c>
      <c r="G29" s="423" t="n">
        <v>155.5</v>
      </c>
      <c r="H29" s="423" t="n">
        <v>164.1</v>
      </c>
      <c r="I29" s="423" t="n">
        <v>143.9</v>
      </c>
      <c r="J29" s="423" t="n">
        <v>147.3</v>
      </c>
      <c r="K29" s="423" t="n">
        <v>123.8</v>
      </c>
      <c r="L29" s="423" t="n">
        <v>114.5</v>
      </c>
      <c r="M29" s="423" t="n">
        <v>117</v>
      </c>
    </row>
    <row r="30" customFormat="false" ht="12.75" hidden="false" customHeight="false" outlineLevel="0" collapsed="false">
      <c r="B30" s="223" t="s">
        <v>809</v>
      </c>
      <c r="C30" s="423" t="n">
        <v>124.9</v>
      </c>
      <c r="D30" s="423" t="n">
        <v>132.9</v>
      </c>
      <c r="E30" s="423" t="n">
        <v>108.6</v>
      </c>
      <c r="F30" s="423" t="n">
        <v>154.3</v>
      </c>
      <c r="G30" s="423" t="n">
        <v>147.3</v>
      </c>
      <c r="H30" s="423" t="n">
        <v>159.2</v>
      </c>
      <c r="I30" s="423" t="n">
        <v>129</v>
      </c>
      <c r="J30" s="423" t="n">
        <v>147</v>
      </c>
      <c r="K30" s="423" t="n">
        <v>111</v>
      </c>
      <c r="L30" s="423" t="n">
        <v>106.7</v>
      </c>
      <c r="M30" s="423" t="n">
        <v>124.5</v>
      </c>
    </row>
    <row r="31" customFormat="false" ht="12.75" hidden="false" customHeight="false" outlineLevel="0" collapsed="false">
      <c r="B31" s="223" t="s">
        <v>800</v>
      </c>
      <c r="C31" s="423" t="n">
        <v>129.2</v>
      </c>
      <c r="D31" s="423" t="n">
        <v>126.6</v>
      </c>
      <c r="E31" s="423" t="n">
        <v>118.3</v>
      </c>
      <c r="F31" s="423" t="n">
        <v>158.1</v>
      </c>
      <c r="G31" s="423" t="n">
        <v>153.7</v>
      </c>
      <c r="H31" s="423" t="n">
        <v>151.3</v>
      </c>
      <c r="I31" s="423" t="n">
        <v>145</v>
      </c>
      <c r="J31" s="423" t="n">
        <v>149</v>
      </c>
      <c r="K31" s="423" t="n">
        <v>113</v>
      </c>
      <c r="L31" s="423" t="n">
        <v>112.5</v>
      </c>
      <c r="M31" s="423" t="n">
        <v>127.8</v>
      </c>
    </row>
    <row r="32" customFormat="false" ht="12.75" hidden="false" customHeight="false" outlineLevel="0" collapsed="false">
      <c r="B32" s="223" t="s">
        <v>801</v>
      </c>
      <c r="C32" s="423" t="n">
        <v>137.4</v>
      </c>
      <c r="D32" s="423" t="n">
        <v>130.9</v>
      </c>
      <c r="E32" s="423" t="n">
        <v>121.5</v>
      </c>
      <c r="F32" s="423" t="n">
        <v>165.8</v>
      </c>
      <c r="G32" s="423" t="n">
        <v>183.1</v>
      </c>
      <c r="H32" s="423" t="n">
        <v>169.8</v>
      </c>
      <c r="I32" s="423" t="n">
        <v>150.9</v>
      </c>
      <c r="J32" s="423" t="n">
        <v>151.2</v>
      </c>
      <c r="K32" s="423" t="n">
        <v>118.8</v>
      </c>
      <c r="L32" s="423" t="n">
        <v>125.2</v>
      </c>
      <c r="M32" s="423" t="n">
        <v>119.3</v>
      </c>
    </row>
    <row r="33" customFormat="false" ht="12.75" hidden="false" customHeight="false" outlineLevel="0" collapsed="false">
      <c r="B33" s="223" t="s">
        <v>802</v>
      </c>
      <c r="C33" s="423" t="n">
        <v>122.4</v>
      </c>
      <c r="D33" s="423" t="n">
        <v>120.4</v>
      </c>
      <c r="E33" s="423" t="n">
        <v>100</v>
      </c>
      <c r="F33" s="423" t="n">
        <v>142.1</v>
      </c>
      <c r="G33" s="423" t="n">
        <v>169.2</v>
      </c>
      <c r="H33" s="423" t="n">
        <v>179.6</v>
      </c>
      <c r="I33" s="423" t="n">
        <v>133.2</v>
      </c>
      <c r="J33" s="423" t="n">
        <v>134.3</v>
      </c>
      <c r="K33" s="423" t="n">
        <v>101.6</v>
      </c>
      <c r="L33" s="423" t="n">
        <v>115.5</v>
      </c>
      <c r="M33" s="423" t="n">
        <v>120.6</v>
      </c>
    </row>
    <row r="34" customFormat="false" ht="12.75" hidden="false" customHeight="false" outlineLevel="0" collapsed="false">
      <c r="B34" s="223" t="s">
        <v>803</v>
      </c>
      <c r="C34" s="423" t="n">
        <v>135.7</v>
      </c>
      <c r="D34" s="423" t="n">
        <v>126.1</v>
      </c>
      <c r="E34" s="423" t="n">
        <v>119.9</v>
      </c>
      <c r="F34" s="423" t="n">
        <v>152.1</v>
      </c>
      <c r="G34" s="423" t="n">
        <v>173.8</v>
      </c>
      <c r="H34" s="423" t="n">
        <v>150.5</v>
      </c>
      <c r="I34" s="423" t="n">
        <v>147.8</v>
      </c>
      <c r="J34" s="423" t="n">
        <v>142.6</v>
      </c>
      <c r="K34" s="423" t="n">
        <v>120.1</v>
      </c>
      <c r="L34" s="423" t="n">
        <v>129.5</v>
      </c>
      <c r="M34" s="423" t="n">
        <v>134.8</v>
      </c>
    </row>
    <row r="35" customFormat="false" ht="12.75" hidden="false" customHeight="false" outlineLevel="0" collapsed="false">
      <c r="B35" s="223" t="s">
        <v>804</v>
      </c>
      <c r="C35" s="423" t="n">
        <v>137.6</v>
      </c>
      <c r="D35" s="423" t="n">
        <v>133.9</v>
      </c>
      <c r="E35" s="423" t="n">
        <v>130.4</v>
      </c>
      <c r="F35" s="423" t="n">
        <v>151.9</v>
      </c>
      <c r="G35" s="423" t="n">
        <v>169</v>
      </c>
      <c r="H35" s="423" t="n">
        <v>177.4</v>
      </c>
      <c r="I35" s="423" t="n">
        <v>146</v>
      </c>
      <c r="J35" s="423" t="n">
        <v>145.8</v>
      </c>
      <c r="K35" s="423" t="n">
        <v>121.4</v>
      </c>
      <c r="L35" s="423" t="n">
        <v>129.5</v>
      </c>
      <c r="M35" s="423" t="n">
        <v>167.8</v>
      </c>
    </row>
    <row r="36" customFormat="false" ht="12.75" hidden="false" customHeight="false" outlineLevel="0" collapsed="false">
      <c r="B36" s="223" t="s">
        <v>805</v>
      </c>
      <c r="C36" s="423" t="n">
        <v>126.3</v>
      </c>
      <c r="D36" s="423" t="n">
        <v>129.4</v>
      </c>
      <c r="E36" s="423" t="n">
        <v>119.7</v>
      </c>
      <c r="F36" s="423" t="n">
        <v>110.2</v>
      </c>
      <c r="G36" s="423" t="n">
        <v>151.7</v>
      </c>
      <c r="H36" s="423" t="n">
        <v>192.6</v>
      </c>
      <c r="I36" s="423" t="n">
        <v>126.2</v>
      </c>
      <c r="J36" s="423" t="n">
        <v>120.9</v>
      </c>
      <c r="K36" s="423" t="n">
        <v>117.9</v>
      </c>
      <c r="L36" s="423" t="n">
        <v>121</v>
      </c>
      <c r="M36" s="423" t="n">
        <v>175.2</v>
      </c>
    </row>
    <row r="37" customFormat="false" ht="12.75" hidden="false" customHeight="false" outlineLevel="0" collapsed="false">
      <c r="B37" s="223" t="s">
        <v>806</v>
      </c>
      <c r="C37" s="423" t="n">
        <v>113.4</v>
      </c>
      <c r="D37" s="423" t="n">
        <v>126.7</v>
      </c>
      <c r="E37" s="423" t="n">
        <v>126.4</v>
      </c>
      <c r="F37" s="423" t="n">
        <v>120.2</v>
      </c>
      <c r="G37" s="423" t="n">
        <v>134.9</v>
      </c>
      <c r="H37" s="423" t="n">
        <v>189.2</v>
      </c>
      <c r="I37" s="423" t="n">
        <v>112.5</v>
      </c>
      <c r="J37" s="423" t="n">
        <v>97.5</v>
      </c>
      <c r="K37" s="423" t="n">
        <v>105.9</v>
      </c>
      <c r="L37" s="423" t="n">
        <v>115.2</v>
      </c>
      <c r="M37" s="423" t="n">
        <v>143.7</v>
      </c>
    </row>
    <row r="38" customFormat="false" ht="12.75" hidden="false" customHeight="false" outlineLevel="0" collapsed="false">
      <c r="A38" s="408" t="s">
        <v>778</v>
      </c>
      <c r="B38" s="223" t="s">
        <v>813</v>
      </c>
      <c r="C38" s="423" t="n">
        <v>107.3</v>
      </c>
      <c r="D38" s="423" t="n">
        <v>129.3</v>
      </c>
      <c r="E38" s="423" t="n">
        <v>113.6</v>
      </c>
      <c r="F38" s="423" t="n">
        <v>110</v>
      </c>
      <c r="G38" s="423" t="n">
        <v>120.9</v>
      </c>
      <c r="H38" s="423" t="n">
        <v>147.7</v>
      </c>
      <c r="I38" s="423" t="n">
        <v>122.4</v>
      </c>
      <c r="J38" s="423" t="n">
        <v>101.4</v>
      </c>
      <c r="K38" s="423" t="n">
        <v>93.1</v>
      </c>
      <c r="L38" s="423" t="n">
        <v>121.6</v>
      </c>
      <c r="M38" s="423" t="n">
        <v>99.4</v>
      </c>
    </row>
    <row r="39" customFormat="false" ht="12.75" hidden="false" customHeight="false" outlineLevel="0" collapsed="false">
      <c r="B39" s="223" t="s">
        <v>807</v>
      </c>
      <c r="C39" s="423" t="n">
        <v>105.1</v>
      </c>
      <c r="D39" s="423" t="n">
        <v>122.4</v>
      </c>
      <c r="E39" s="423" t="n">
        <v>104.9</v>
      </c>
      <c r="F39" s="423" t="n">
        <v>94.6</v>
      </c>
      <c r="G39" s="423" t="n">
        <v>110.1</v>
      </c>
      <c r="H39" s="423" t="n">
        <v>111.5</v>
      </c>
      <c r="I39" s="423" t="n">
        <v>121.5</v>
      </c>
      <c r="J39" s="423" t="n">
        <v>95.9</v>
      </c>
      <c r="K39" s="423" t="n">
        <v>95.9</v>
      </c>
      <c r="L39" s="423" t="n">
        <v>116.3</v>
      </c>
      <c r="M39" s="423" t="n">
        <v>112.6</v>
      </c>
    </row>
    <row r="40" customFormat="false" ht="12.75" hidden="false" customHeight="false" outlineLevel="0" collapsed="false">
      <c r="B40" s="223" t="s">
        <v>808</v>
      </c>
      <c r="C40" s="423" t="n">
        <v>112.3</v>
      </c>
      <c r="D40" s="423" t="n">
        <v>131.7</v>
      </c>
      <c r="E40" s="423" t="n">
        <v>120.2</v>
      </c>
      <c r="F40" s="423" t="n">
        <v>103.4</v>
      </c>
      <c r="G40" s="423" t="n">
        <v>109.7</v>
      </c>
      <c r="H40" s="423" t="n">
        <v>126.6</v>
      </c>
      <c r="I40" s="423" t="n">
        <v>123.4</v>
      </c>
      <c r="J40" s="423" t="n">
        <v>98.7</v>
      </c>
      <c r="K40" s="423" t="n">
        <v>107.9</v>
      </c>
      <c r="L40" s="423" t="n">
        <v>113.8</v>
      </c>
      <c r="M40" s="423" t="n">
        <v>148.4</v>
      </c>
    </row>
    <row r="41" customFormat="false" ht="12.75" hidden="false" customHeight="false" outlineLevel="0" collapsed="false">
      <c r="B41" s="223" t="s">
        <v>791</v>
      </c>
      <c r="C41" s="423" t="n">
        <v>103.8</v>
      </c>
      <c r="D41" s="423" t="n">
        <v>132.9</v>
      </c>
      <c r="E41" s="423" t="n">
        <v>116.2</v>
      </c>
      <c r="F41" s="423" t="n">
        <v>103.1</v>
      </c>
      <c r="G41" s="423" t="n">
        <v>93.4</v>
      </c>
      <c r="H41" s="423" t="n">
        <v>109.8</v>
      </c>
      <c r="I41" s="423" t="n">
        <v>120.8</v>
      </c>
      <c r="J41" s="423" t="n">
        <v>93.4</v>
      </c>
      <c r="K41" s="423" t="n">
        <v>98</v>
      </c>
      <c r="L41" s="423" t="n">
        <v>108.1</v>
      </c>
      <c r="M41" s="423" t="n">
        <v>118.8</v>
      </c>
    </row>
    <row r="42" customFormat="false" ht="12.75" hidden="false" customHeight="false" outlineLevel="0" collapsed="false">
      <c r="B42" s="223" t="s">
        <v>809</v>
      </c>
      <c r="C42" s="423" t="n">
        <v>96.1</v>
      </c>
      <c r="D42" s="423" t="n">
        <v>122.3</v>
      </c>
      <c r="E42" s="423" t="n">
        <v>105.9</v>
      </c>
      <c r="F42" s="423" t="n">
        <v>90.8</v>
      </c>
      <c r="G42" s="423" t="n">
        <v>94.6</v>
      </c>
      <c r="H42" s="423" t="n">
        <v>105.6</v>
      </c>
      <c r="I42" s="423" t="n">
        <v>112.7</v>
      </c>
      <c r="J42" s="423" t="n">
        <v>86.3</v>
      </c>
      <c r="K42" s="423" t="n">
        <v>89.4</v>
      </c>
      <c r="L42" s="423" t="n">
        <v>99.2</v>
      </c>
      <c r="M42" s="423" t="n">
        <v>105.8</v>
      </c>
    </row>
    <row r="43" customFormat="false" ht="12.75" hidden="false" customHeight="false" outlineLevel="0" collapsed="false">
      <c r="B43" s="223" t="s">
        <v>800</v>
      </c>
      <c r="C43" s="423" t="n">
        <v>101.6</v>
      </c>
      <c r="D43" s="423" t="n">
        <v>116.8</v>
      </c>
      <c r="E43" s="423" t="n">
        <v>117.4</v>
      </c>
      <c r="F43" s="423" t="n">
        <v>102.8</v>
      </c>
      <c r="G43" s="423" t="n">
        <v>93.7</v>
      </c>
      <c r="H43" s="423" t="n">
        <v>108.6</v>
      </c>
      <c r="I43" s="423" t="n">
        <v>118.1</v>
      </c>
      <c r="J43" s="423" t="n">
        <v>90.8</v>
      </c>
      <c r="K43" s="423" t="n">
        <v>97.4</v>
      </c>
      <c r="L43" s="423" t="n">
        <v>107.2</v>
      </c>
      <c r="M43" s="423" t="n">
        <v>110.5</v>
      </c>
    </row>
    <row r="44" s="166" customFormat="true" ht="12.75" hidden="false" customHeight="false" outlineLevel="0" collapsed="false">
      <c r="A44" s="3"/>
      <c r="B44" s="223" t="s">
        <v>801</v>
      </c>
      <c r="C44" s="423" t="n">
        <v>105</v>
      </c>
      <c r="D44" s="423" t="n">
        <v>122.4</v>
      </c>
      <c r="E44" s="423" t="n">
        <v>128.6</v>
      </c>
      <c r="F44" s="423" t="n">
        <v>97.2</v>
      </c>
      <c r="G44" s="423" t="n">
        <v>101.9</v>
      </c>
      <c r="H44" s="423" t="n">
        <v>107.5</v>
      </c>
      <c r="I44" s="423" t="n">
        <v>129.5</v>
      </c>
      <c r="J44" s="423" t="n">
        <v>94.8</v>
      </c>
      <c r="K44" s="423" t="n">
        <v>93.1</v>
      </c>
      <c r="L44" s="423" t="n">
        <v>121</v>
      </c>
      <c r="M44" s="423" t="n">
        <v>122.6</v>
      </c>
    </row>
    <row r="45" customFormat="false" ht="12.75" hidden="false" customHeight="false" outlineLevel="0" collapsed="false">
      <c r="B45" s="223" t="s">
        <v>802</v>
      </c>
      <c r="C45" s="423" t="n">
        <v>97.6</v>
      </c>
      <c r="D45" s="423" t="n">
        <v>116.8</v>
      </c>
      <c r="E45" s="423" t="n">
        <v>108</v>
      </c>
      <c r="F45" s="423" t="n">
        <v>108.2</v>
      </c>
      <c r="G45" s="423" t="n">
        <v>104.9</v>
      </c>
      <c r="H45" s="423" t="n">
        <v>133.7</v>
      </c>
      <c r="I45" s="423" t="n">
        <v>114.8</v>
      </c>
      <c r="J45" s="423" t="n">
        <v>87</v>
      </c>
      <c r="K45" s="423" t="n">
        <v>85.5</v>
      </c>
      <c r="L45" s="423" t="n">
        <v>110.5</v>
      </c>
      <c r="M45" s="423" t="n">
        <v>99.2</v>
      </c>
    </row>
    <row r="46" customFormat="false" ht="12.75" hidden="false" customHeight="false" outlineLevel="0" collapsed="false">
      <c r="B46" s="223" t="s">
        <v>803</v>
      </c>
      <c r="C46" s="423" t="n">
        <v>113.5</v>
      </c>
      <c r="D46" s="423" t="n">
        <v>120.7</v>
      </c>
      <c r="E46" s="423" t="n">
        <v>121</v>
      </c>
      <c r="F46" s="423" t="n">
        <v>108.5</v>
      </c>
      <c r="G46" s="423" t="n">
        <v>118.3</v>
      </c>
      <c r="H46" s="423" t="n">
        <v>140.9</v>
      </c>
      <c r="I46" s="423" t="n">
        <v>127.5</v>
      </c>
      <c r="J46" s="423" t="n">
        <v>104.4</v>
      </c>
      <c r="K46" s="423" t="n">
        <v>107.1</v>
      </c>
      <c r="L46" s="423" t="n">
        <v>121.2</v>
      </c>
      <c r="M46" s="423" t="n">
        <v>118.7</v>
      </c>
    </row>
    <row r="47" customFormat="false" ht="12.75" hidden="false" customHeight="false" outlineLevel="0" collapsed="false">
      <c r="B47" s="223" t="s">
        <v>804</v>
      </c>
      <c r="C47" s="423" t="n">
        <v>114.6</v>
      </c>
      <c r="D47" s="423" t="n">
        <v>123.6</v>
      </c>
      <c r="E47" s="423" t="n">
        <v>122.4</v>
      </c>
      <c r="F47" s="423" t="n">
        <v>117.5</v>
      </c>
      <c r="G47" s="423" t="n">
        <v>106.2</v>
      </c>
      <c r="H47" s="423" t="n">
        <v>131.1</v>
      </c>
      <c r="I47" s="423" t="n">
        <v>132.4</v>
      </c>
      <c r="J47" s="423" t="n">
        <v>107.1</v>
      </c>
      <c r="K47" s="423" t="n">
        <v>110.4</v>
      </c>
      <c r="L47" s="423" t="n">
        <v>117.9</v>
      </c>
      <c r="M47" s="423" t="n">
        <v>125.4</v>
      </c>
    </row>
    <row r="48" customFormat="false" ht="12.75" hidden="false" customHeight="false" outlineLevel="0" collapsed="false">
      <c r="B48" s="223" t="s">
        <v>805</v>
      </c>
      <c r="C48" s="423" t="n">
        <v>107.6</v>
      </c>
      <c r="D48" s="423" t="n">
        <v>118.3</v>
      </c>
      <c r="E48" s="423" t="n">
        <v>128.6</v>
      </c>
      <c r="F48" s="423" t="n">
        <v>105.2</v>
      </c>
      <c r="G48" s="423" t="n">
        <v>101.6</v>
      </c>
      <c r="H48" s="423" t="n">
        <v>118.1</v>
      </c>
      <c r="I48" s="423" t="n">
        <v>122.6</v>
      </c>
      <c r="J48" s="423" t="n">
        <v>100.4</v>
      </c>
      <c r="K48" s="423" t="n">
        <v>101.4</v>
      </c>
      <c r="L48" s="423" t="n">
        <v>112.2</v>
      </c>
      <c r="M48" s="423" t="n">
        <v>134.3</v>
      </c>
    </row>
    <row r="49" customFormat="false" ht="12.75" hidden="false" customHeight="false" outlineLevel="0" collapsed="false">
      <c r="B49" s="223" t="s">
        <v>806</v>
      </c>
      <c r="C49" s="423" t="n">
        <v>105.1</v>
      </c>
      <c r="D49" s="423" t="n">
        <v>129.4</v>
      </c>
      <c r="E49" s="423" t="n">
        <v>108.8</v>
      </c>
      <c r="F49" s="423" t="n">
        <v>109.8</v>
      </c>
      <c r="G49" s="423" t="n">
        <v>113</v>
      </c>
      <c r="H49" s="423" t="n">
        <v>105.6</v>
      </c>
      <c r="I49" s="423" t="n">
        <v>118.8</v>
      </c>
      <c r="J49" s="423" t="n">
        <v>90.5</v>
      </c>
      <c r="K49" s="423" t="n">
        <v>97.3</v>
      </c>
      <c r="L49" s="423" t="n">
        <v>107.5</v>
      </c>
      <c r="M49" s="423" t="n">
        <v>121.7</v>
      </c>
    </row>
    <row r="50" customFormat="false" ht="12.75" hidden="false" customHeight="false" outlineLevel="0" collapsed="false">
      <c r="A50" s="3" t="s">
        <v>779</v>
      </c>
      <c r="B50" s="223" t="s">
        <v>813</v>
      </c>
      <c r="C50" s="423" t="n">
        <v>106.6</v>
      </c>
      <c r="D50" s="423" t="n">
        <v>116.3</v>
      </c>
      <c r="E50" s="423" t="n">
        <v>105.9</v>
      </c>
      <c r="F50" s="423" t="n">
        <v>117.2</v>
      </c>
      <c r="G50" s="423" t="n">
        <v>110.2</v>
      </c>
      <c r="H50" s="423" t="n">
        <v>107.2</v>
      </c>
      <c r="I50" s="423" t="n">
        <v>130.3</v>
      </c>
      <c r="J50" s="423" t="n">
        <v>93.8</v>
      </c>
      <c r="K50" s="423" t="n">
        <v>90.3</v>
      </c>
      <c r="L50" s="423" t="n">
        <v>107.9</v>
      </c>
      <c r="M50" s="423" t="n">
        <v>206.2</v>
      </c>
    </row>
    <row r="51" customFormat="false" ht="12.75" hidden="false" customHeight="false" outlineLevel="0" collapsed="false">
      <c r="B51" s="223" t="s">
        <v>807</v>
      </c>
      <c r="C51" s="423" t="n">
        <v>109.6</v>
      </c>
      <c r="D51" s="423" t="n">
        <v>115.6</v>
      </c>
      <c r="E51" s="423" t="n">
        <v>96.1</v>
      </c>
      <c r="F51" s="423" t="n">
        <v>119.7</v>
      </c>
      <c r="G51" s="423" t="n">
        <v>111</v>
      </c>
      <c r="H51" s="423" t="n">
        <v>110.5</v>
      </c>
      <c r="I51" s="423" t="n">
        <v>126.4</v>
      </c>
      <c r="J51" s="423" t="n">
        <v>98.7</v>
      </c>
      <c r="K51" s="423" t="n">
        <v>96.5</v>
      </c>
      <c r="L51" s="423" t="n">
        <v>107.2</v>
      </c>
      <c r="M51" s="423" t="n">
        <v>216.9</v>
      </c>
    </row>
    <row r="52" customFormat="false" ht="12.75" hidden="false" customHeight="false" outlineLevel="0" collapsed="false">
      <c r="B52" s="223" t="s">
        <v>808</v>
      </c>
      <c r="C52" s="423" t="n">
        <v>131.2</v>
      </c>
      <c r="D52" s="423" t="n">
        <v>130</v>
      </c>
      <c r="E52" s="423" t="n">
        <v>113.5</v>
      </c>
      <c r="F52" s="423" t="n">
        <v>144.5</v>
      </c>
      <c r="G52" s="423" t="n">
        <v>129</v>
      </c>
      <c r="H52" s="423" t="n">
        <v>145.5</v>
      </c>
      <c r="I52" s="423" t="n">
        <v>147.8</v>
      </c>
      <c r="J52" s="423" t="n">
        <v>118.6</v>
      </c>
      <c r="K52" s="423" t="n">
        <v>120.6</v>
      </c>
      <c r="L52" s="423" t="n">
        <v>124.3</v>
      </c>
      <c r="M52" s="423" t="n">
        <v>253.4</v>
      </c>
    </row>
    <row r="53" customFormat="false" ht="12.75" hidden="false" customHeight="false" outlineLevel="0" collapsed="false">
      <c r="B53" s="223" t="s">
        <v>791</v>
      </c>
      <c r="C53" s="423" t="n">
        <v>118.2</v>
      </c>
      <c r="D53" s="423" t="n">
        <v>119.4</v>
      </c>
      <c r="E53" s="423" t="n">
        <v>109.6</v>
      </c>
      <c r="F53" s="423" t="n">
        <v>135.9</v>
      </c>
      <c r="G53" s="423" t="n">
        <v>122.8</v>
      </c>
      <c r="H53" s="423" t="n">
        <v>120</v>
      </c>
      <c r="I53" s="423" t="n">
        <v>136</v>
      </c>
      <c r="J53" s="423" t="n">
        <v>110.6</v>
      </c>
      <c r="K53" s="423" t="n">
        <v>106.2</v>
      </c>
      <c r="L53" s="423" t="n">
        <v>103.7</v>
      </c>
      <c r="M53" s="423" t="n">
        <v>226.4</v>
      </c>
    </row>
    <row r="54" customFormat="false" ht="12.75" hidden="false" customHeight="false" outlineLevel="0" collapsed="false">
      <c r="B54" s="223" t="s">
        <v>809</v>
      </c>
      <c r="C54" s="423" t="n">
        <v>129.3</v>
      </c>
      <c r="D54" s="423" t="n">
        <v>129.2</v>
      </c>
      <c r="E54" s="423" t="n">
        <v>118.2</v>
      </c>
      <c r="F54" s="423" t="n">
        <v>160.4</v>
      </c>
      <c r="G54" s="423" t="n">
        <v>132</v>
      </c>
      <c r="H54" s="423" t="n">
        <v>117.3</v>
      </c>
      <c r="I54" s="423" t="n">
        <v>137.2</v>
      </c>
      <c r="J54" s="423" t="n">
        <v>125</v>
      </c>
      <c r="K54" s="423" t="n">
        <v>114.1</v>
      </c>
      <c r="L54" s="423" t="n">
        <v>113.5</v>
      </c>
      <c r="M54" s="423" t="n">
        <v>290</v>
      </c>
    </row>
    <row r="55" customFormat="false" ht="12.75" hidden="false" customHeight="false" outlineLevel="0" collapsed="false">
      <c r="B55" s="223" t="s">
        <v>800</v>
      </c>
      <c r="C55" s="423" t="n">
        <v>137.9</v>
      </c>
      <c r="D55" s="423" t="n">
        <v>127.3</v>
      </c>
      <c r="E55" s="423" t="n">
        <v>127.8</v>
      </c>
      <c r="F55" s="423" t="n">
        <v>167</v>
      </c>
      <c r="G55" s="423" t="n">
        <v>131.2</v>
      </c>
      <c r="H55" s="423" t="n">
        <v>168.5</v>
      </c>
      <c r="I55" s="423" t="n">
        <v>144.2</v>
      </c>
      <c r="J55" s="423" t="n">
        <v>129.7</v>
      </c>
      <c r="K55" s="423" t="n">
        <v>129.8</v>
      </c>
      <c r="L55" s="423" t="n">
        <v>122.8</v>
      </c>
      <c r="M55" s="423" t="n">
        <v>285.4</v>
      </c>
    </row>
    <row r="56" customFormat="false" ht="12.75" hidden="false" customHeight="false" outlineLevel="0" collapsed="false">
      <c r="B56" s="223" t="s">
        <v>801</v>
      </c>
      <c r="C56" s="423" t="n">
        <v>132.7</v>
      </c>
      <c r="D56" s="423" t="n">
        <v>126.7</v>
      </c>
      <c r="E56" s="423" t="n">
        <v>128.5</v>
      </c>
      <c r="F56" s="423" t="n">
        <v>167.4</v>
      </c>
      <c r="G56" s="423" t="n">
        <v>122.7</v>
      </c>
      <c r="H56" s="423" t="n">
        <v>114.2</v>
      </c>
      <c r="I56" s="423" t="n">
        <v>144.7</v>
      </c>
      <c r="J56" s="423" t="n">
        <v>130.4</v>
      </c>
      <c r="K56" s="423" t="n">
        <v>121</v>
      </c>
      <c r="L56" s="423" t="n">
        <v>127.3</v>
      </c>
      <c r="M56" s="423" t="n">
        <v>250.1</v>
      </c>
    </row>
    <row r="57" customFormat="false" ht="12.75" hidden="false" customHeight="false" outlineLevel="0" collapsed="false">
      <c r="B57" s="223" t="s">
        <v>802</v>
      </c>
      <c r="C57" s="423" t="n">
        <v>126.2</v>
      </c>
      <c r="D57" s="423" t="n">
        <v>126.3</v>
      </c>
      <c r="E57" s="423" t="n">
        <v>119.7</v>
      </c>
      <c r="F57" s="423" t="n">
        <v>159.8</v>
      </c>
      <c r="G57" s="423" t="n">
        <v>131.9</v>
      </c>
      <c r="H57" s="423" t="n">
        <v>161.3</v>
      </c>
      <c r="I57" s="423" t="n">
        <v>139.5</v>
      </c>
      <c r="J57" s="423" t="n">
        <v>119</v>
      </c>
      <c r="K57" s="423" t="n">
        <v>108</v>
      </c>
      <c r="L57" s="423" t="n">
        <v>130.1</v>
      </c>
      <c r="M57" s="423" t="n">
        <v>235.3</v>
      </c>
    </row>
    <row r="58" customFormat="false" ht="12.75" hidden="false" customHeight="false" outlineLevel="0" collapsed="false">
      <c r="B58" s="223" t="s">
        <v>803</v>
      </c>
      <c r="C58" s="423" t="n">
        <v>133.8</v>
      </c>
      <c r="D58" s="423" t="n">
        <v>130.5</v>
      </c>
      <c r="E58" s="423" t="n">
        <v>127.1</v>
      </c>
      <c r="F58" s="423" t="n">
        <v>147.6</v>
      </c>
      <c r="G58" s="423" t="n">
        <v>116.2</v>
      </c>
      <c r="H58" s="423" t="n">
        <v>140.9</v>
      </c>
      <c r="I58" s="423" t="n">
        <v>133.2</v>
      </c>
      <c r="J58" s="423" t="n">
        <v>131.8</v>
      </c>
      <c r="K58" s="423" t="n">
        <v>125</v>
      </c>
      <c r="L58" s="423" t="n">
        <v>142.2</v>
      </c>
      <c r="M58" s="423" t="n">
        <v>254.3</v>
      </c>
    </row>
    <row r="59" customFormat="false" ht="12.75" hidden="false" customHeight="false" outlineLevel="0" collapsed="false">
      <c r="B59" s="223" t="s">
        <v>804</v>
      </c>
      <c r="C59" s="423" t="n">
        <v>138.4</v>
      </c>
      <c r="D59" s="423" t="n">
        <v>133.8</v>
      </c>
      <c r="E59" s="423" t="n">
        <v>119.8</v>
      </c>
      <c r="F59" s="423" t="n">
        <v>161.7</v>
      </c>
      <c r="G59" s="423" t="n">
        <v>134.5</v>
      </c>
      <c r="H59" s="423" t="n">
        <v>165.6</v>
      </c>
      <c r="I59" s="423" t="n">
        <v>145.5</v>
      </c>
      <c r="J59" s="423" t="n">
        <v>136.3</v>
      </c>
      <c r="K59" s="423" t="n">
        <v>125.6</v>
      </c>
      <c r="L59" s="423" t="n">
        <v>135.8</v>
      </c>
      <c r="M59" s="423" t="n">
        <v>262.5</v>
      </c>
    </row>
    <row r="60" customFormat="false" ht="12.75" hidden="false" customHeight="false" outlineLevel="0" collapsed="false">
      <c r="B60" s="223" t="s">
        <v>805</v>
      </c>
      <c r="C60" s="423" t="n">
        <v>143.3</v>
      </c>
      <c r="D60" s="423" t="n">
        <v>139.1</v>
      </c>
      <c r="E60" s="423" t="n">
        <v>125.3</v>
      </c>
      <c r="F60" s="423" t="n">
        <v>166.4</v>
      </c>
      <c r="G60" s="423" t="n">
        <v>144.2</v>
      </c>
      <c r="H60" s="423" t="n">
        <v>179.3</v>
      </c>
      <c r="I60" s="423" t="n">
        <v>143.7</v>
      </c>
      <c r="J60" s="423" t="n">
        <v>130.8</v>
      </c>
      <c r="K60" s="423" t="n">
        <v>137.2</v>
      </c>
      <c r="L60" s="423" t="n">
        <v>130</v>
      </c>
      <c r="M60" s="423" t="n">
        <v>273.4</v>
      </c>
    </row>
    <row r="61" customFormat="false" ht="12.75" hidden="false" customHeight="false" outlineLevel="0" collapsed="false">
      <c r="B61" s="223" t="s">
        <v>806</v>
      </c>
      <c r="C61" s="423" t="n">
        <v>132.9</v>
      </c>
      <c r="D61" s="423" t="n">
        <v>140.8</v>
      </c>
      <c r="E61" s="423" t="n">
        <v>118.1</v>
      </c>
      <c r="F61" s="423" t="n">
        <v>158.2</v>
      </c>
      <c r="G61" s="423" t="n">
        <v>145.6</v>
      </c>
      <c r="H61" s="423" t="n">
        <v>180</v>
      </c>
      <c r="I61" s="423" t="n">
        <v>136.9</v>
      </c>
      <c r="J61" s="423" t="n">
        <v>120.4</v>
      </c>
      <c r="K61" s="423" t="n">
        <v>121</v>
      </c>
      <c r="L61" s="423" t="n">
        <v>128.8</v>
      </c>
      <c r="M61" s="423" t="n">
        <v>224.5</v>
      </c>
    </row>
    <row r="62" customFormat="false" ht="12.75" hidden="false" customHeight="false" outlineLevel="0" collapsed="false">
      <c r="A62" s="3" t="n">
        <v>2011</v>
      </c>
      <c r="B62" s="223" t="s">
        <v>813</v>
      </c>
      <c r="C62" s="423" t="n">
        <v>130.2</v>
      </c>
      <c r="D62" s="423" t="n">
        <v>129.9</v>
      </c>
      <c r="E62" s="423" t="n">
        <v>105.4</v>
      </c>
      <c r="F62" s="423" t="n">
        <v>164.4</v>
      </c>
      <c r="G62" s="423" t="n">
        <v>154.3</v>
      </c>
      <c r="H62" s="423" t="n">
        <v>166.7</v>
      </c>
      <c r="I62" s="423" t="n">
        <v>125.3</v>
      </c>
      <c r="J62" s="423" t="n">
        <v>124.4</v>
      </c>
      <c r="K62" s="423" t="n">
        <v>109.3</v>
      </c>
      <c r="L62" s="423" t="n">
        <v>129.3</v>
      </c>
      <c r="M62" s="423" t="n">
        <v>278.9</v>
      </c>
    </row>
    <row r="63" customFormat="false" ht="12.75" hidden="false" customHeight="false" outlineLevel="0" collapsed="false">
      <c r="B63" s="223" t="s">
        <v>807</v>
      </c>
      <c r="C63" s="423" t="n">
        <v>137.8</v>
      </c>
      <c r="D63" s="423" t="n">
        <v>128.2</v>
      </c>
      <c r="E63" s="423" t="n">
        <v>98.4</v>
      </c>
      <c r="F63" s="423" t="n">
        <v>177.5</v>
      </c>
      <c r="G63" s="423" t="n">
        <v>162.2</v>
      </c>
      <c r="H63" s="423" t="n">
        <v>180.1</v>
      </c>
      <c r="I63" s="423" t="n">
        <v>138.5</v>
      </c>
      <c r="J63" s="423" t="n">
        <v>133.8</v>
      </c>
      <c r="K63" s="423" t="n">
        <v>117.1</v>
      </c>
      <c r="L63" s="423" t="n">
        <v>128.9</v>
      </c>
      <c r="M63" s="423" t="n">
        <v>297</v>
      </c>
    </row>
    <row r="64" customFormat="false" ht="12.75" hidden="false" customHeight="false" outlineLevel="0" collapsed="false">
      <c r="B64" s="223" t="s">
        <v>808</v>
      </c>
      <c r="C64" s="423" t="n">
        <v>151.7</v>
      </c>
      <c r="D64" s="423" t="n">
        <v>140.6</v>
      </c>
      <c r="E64" s="423" t="n">
        <v>122.5</v>
      </c>
      <c r="F64" s="423" t="n">
        <v>190.8</v>
      </c>
      <c r="G64" s="423" t="n">
        <v>162.3</v>
      </c>
      <c r="H64" s="423" t="n">
        <v>180.7</v>
      </c>
      <c r="I64" s="423" t="n">
        <v>159.7</v>
      </c>
      <c r="J64" s="423" t="n">
        <v>149.1</v>
      </c>
      <c r="K64" s="423" t="n">
        <v>131.1</v>
      </c>
      <c r="L64" s="423" t="n">
        <v>139.6</v>
      </c>
      <c r="M64" s="423" t="n">
        <v>336.1</v>
      </c>
    </row>
    <row r="65" customFormat="false" ht="12.75" hidden="false" customHeight="false" outlineLevel="0" collapsed="false">
      <c r="B65" s="223" t="s">
        <v>791</v>
      </c>
      <c r="C65" s="423" t="n">
        <v>140.3</v>
      </c>
      <c r="D65" s="423" t="n">
        <v>134.5</v>
      </c>
      <c r="E65" s="423" t="n">
        <v>116.3</v>
      </c>
      <c r="F65" s="423" t="n">
        <v>183.3</v>
      </c>
      <c r="G65" s="423" t="n">
        <v>175.3</v>
      </c>
      <c r="H65" s="423" t="n">
        <v>169.8</v>
      </c>
      <c r="I65" s="423" t="n">
        <v>143.5</v>
      </c>
      <c r="J65" s="423" t="n">
        <v>140.3</v>
      </c>
      <c r="K65" s="423" t="n">
        <v>117</v>
      </c>
      <c r="L65" s="423" t="n">
        <v>118.5</v>
      </c>
      <c r="M65" s="423" t="n">
        <v>300.5</v>
      </c>
    </row>
    <row r="66" customFormat="false" ht="12.75" hidden="false" customHeight="false" outlineLevel="0" collapsed="false">
      <c r="B66" s="223" t="s">
        <v>809</v>
      </c>
      <c r="C66" s="423" t="n">
        <v>147.8</v>
      </c>
      <c r="D66" s="423" t="n">
        <v>135.2</v>
      </c>
      <c r="E66" s="423" t="n">
        <v>127.5</v>
      </c>
      <c r="F66" s="423" t="n">
        <v>189.4</v>
      </c>
      <c r="G66" s="423" t="n">
        <v>154.9</v>
      </c>
      <c r="H66" s="423" t="n">
        <v>235.1</v>
      </c>
      <c r="I66" s="423" t="n">
        <v>159.9</v>
      </c>
      <c r="J66" s="423" t="n">
        <v>149.1</v>
      </c>
      <c r="K66" s="423" t="n">
        <v>127.1</v>
      </c>
      <c r="L66" s="423" t="n">
        <v>128</v>
      </c>
      <c r="M66" s="423" t="n">
        <v>334</v>
      </c>
    </row>
    <row r="67" customFormat="false" ht="12.75" hidden="false" customHeight="false" outlineLevel="0" collapsed="false">
      <c r="B67" s="223" t="s">
        <v>800</v>
      </c>
      <c r="C67" s="423" t="n">
        <v>144.4</v>
      </c>
      <c r="D67" s="423" t="n">
        <v>135.3</v>
      </c>
      <c r="E67" s="423" t="n">
        <v>124.2</v>
      </c>
      <c r="F67" s="423" t="n">
        <v>195.6</v>
      </c>
      <c r="G67" s="423" t="n">
        <v>139.6</v>
      </c>
      <c r="H67" s="423" t="n">
        <v>203.5</v>
      </c>
      <c r="I67" s="423" t="n">
        <v>153.8</v>
      </c>
      <c r="J67" s="423" t="n">
        <v>146.3</v>
      </c>
      <c r="K67" s="423" t="n">
        <v>125.4</v>
      </c>
      <c r="L67" s="423" t="n">
        <v>128</v>
      </c>
      <c r="M67" s="423" t="n">
        <v>335.4</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2" t="s">
        <v>1719</v>
      </c>
      <c r="B1" s="112"/>
      <c r="C1" s="112"/>
      <c r="D1" s="112"/>
      <c r="E1" s="112"/>
      <c r="F1" s="112"/>
      <c r="G1" s="112"/>
      <c r="H1" s="112"/>
      <c r="I1" s="112"/>
      <c r="J1" s="112"/>
      <c r="K1" s="112"/>
      <c r="L1" s="112"/>
      <c r="M1" s="112"/>
    </row>
    <row r="2" customFormat="false" ht="20.1" hidden="false" customHeight="true" outlineLevel="0" collapsed="false">
      <c r="A2" s="173" t="s">
        <v>1757</v>
      </c>
      <c r="B2" s="173"/>
      <c r="C2" s="173"/>
      <c r="D2" s="173"/>
      <c r="E2" s="173"/>
      <c r="F2" s="173"/>
      <c r="G2" s="173"/>
      <c r="H2" s="173"/>
      <c r="I2" s="173"/>
      <c r="J2" s="173"/>
      <c r="K2" s="173"/>
      <c r="L2" s="173"/>
      <c r="M2" s="173"/>
    </row>
    <row r="3" customFormat="false" ht="20.1" hidden="false" customHeight="true" outlineLevel="0" collapsed="false">
      <c r="A3" s="394" t="s">
        <v>1759</v>
      </c>
      <c r="B3" s="394"/>
      <c r="C3" s="394"/>
      <c r="D3" s="394"/>
      <c r="E3" s="394"/>
      <c r="F3" s="394"/>
      <c r="G3" s="394"/>
      <c r="H3" s="394"/>
      <c r="I3" s="394"/>
      <c r="J3" s="394"/>
      <c r="K3" s="394"/>
      <c r="L3" s="394"/>
      <c r="M3" s="394"/>
    </row>
    <row r="4" customFormat="false" ht="20.25" hidden="false" customHeight="true" outlineLevel="0" collapsed="false">
      <c r="A4" s="113"/>
      <c r="B4" s="113"/>
      <c r="C4" s="113"/>
      <c r="D4" s="113"/>
      <c r="E4" s="113"/>
      <c r="F4" s="113"/>
      <c r="G4" s="113"/>
      <c r="H4" s="113"/>
      <c r="I4" s="113"/>
      <c r="J4" s="113"/>
      <c r="K4" s="113"/>
      <c r="L4" s="113"/>
      <c r="M4" s="113"/>
    </row>
    <row r="5" s="166" customFormat="true" ht="13.5" hidden="false" customHeight="true" outlineLevel="0" collapsed="false">
      <c r="A5" s="398" t="s">
        <v>1661</v>
      </c>
      <c r="B5" s="398"/>
      <c r="C5" s="428" t="s">
        <v>1722</v>
      </c>
      <c r="D5" s="428"/>
      <c r="E5" s="428"/>
      <c r="F5" s="428"/>
      <c r="G5" s="428"/>
      <c r="H5" s="428"/>
      <c r="I5" s="428"/>
      <c r="J5" s="428"/>
      <c r="K5" s="428"/>
      <c r="L5" s="428"/>
      <c r="M5" s="428"/>
    </row>
    <row r="6" s="166"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3.5" hidden="false" customHeight="true" outlineLevel="0" collapsed="false">
      <c r="A7" s="398"/>
      <c r="B7" s="398"/>
      <c r="C7" s="432"/>
      <c r="D7" s="433"/>
      <c r="E7" s="337"/>
      <c r="F7" s="337"/>
      <c r="G7" s="337"/>
      <c r="H7" s="433"/>
      <c r="I7" s="433"/>
      <c r="J7" s="337"/>
      <c r="K7" s="337"/>
      <c r="L7" s="337"/>
      <c r="M7" s="431"/>
    </row>
    <row r="8" s="166" customFormat="true" ht="13.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3.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3.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2.3</v>
      </c>
      <c r="D14" s="423" t="n">
        <v>113.1</v>
      </c>
      <c r="E14" s="423" t="n">
        <v>116.9</v>
      </c>
      <c r="F14" s="423" t="n">
        <v>132.5</v>
      </c>
      <c r="G14" s="423" t="n">
        <v>100</v>
      </c>
      <c r="H14" s="423" t="n">
        <v>150.1</v>
      </c>
      <c r="I14" s="423" t="n">
        <v>112.1</v>
      </c>
      <c r="J14" s="423" t="n">
        <v>126.9</v>
      </c>
      <c r="K14" s="423" t="n">
        <v>109.7</v>
      </c>
      <c r="L14" s="423" t="n">
        <v>99.1</v>
      </c>
      <c r="M14" s="423" t="n">
        <v>108.1</v>
      </c>
    </row>
    <row r="15" customFormat="false" ht="12.75" hidden="false" customHeight="false" outlineLevel="0" collapsed="false">
      <c r="B15" s="223" t="s">
        <v>807</v>
      </c>
      <c r="C15" s="423" t="n">
        <v>116.6</v>
      </c>
      <c r="D15" s="423" t="n">
        <v>104.1</v>
      </c>
      <c r="E15" s="423" t="n">
        <v>90</v>
      </c>
      <c r="F15" s="423" t="n">
        <v>137.3</v>
      </c>
      <c r="G15" s="423" t="n">
        <v>102.4</v>
      </c>
      <c r="H15" s="423" t="n">
        <v>156.4</v>
      </c>
      <c r="I15" s="423" t="n">
        <v>118.7</v>
      </c>
      <c r="J15" s="423" t="n">
        <v>134.4</v>
      </c>
      <c r="K15" s="423" t="n">
        <v>114</v>
      </c>
      <c r="L15" s="423" t="n">
        <v>106.6</v>
      </c>
      <c r="M15" s="423" t="n">
        <v>117.2</v>
      </c>
    </row>
    <row r="16" customFormat="false" ht="12.75" hidden="false" customHeight="false" outlineLevel="0" collapsed="false">
      <c r="B16" s="223" t="s">
        <v>808</v>
      </c>
      <c r="C16" s="423" t="n">
        <v>125.1</v>
      </c>
      <c r="D16" s="423" t="n">
        <v>118.2</v>
      </c>
      <c r="E16" s="423" t="n">
        <v>117.5</v>
      </c>
      <c r="F16" s="423" t="n">
        <v>138.6</v>
      </c>
      <c r="G16" s="423" t="n">
        <v>93.6</v>
      </c>
      <c r="H16" s="423" t="n">
        <v>150.4</v>
      </c>
      <c r="I16" s="423" t="n">
        <v>126.6</v>
      </c>
      <c r="J16" s="423" t="n">
        <v>141.1</v>
      </c>
      <c r="K16" s="423" t="n">
        <v>125.9</v>
      </c>
      <c r="L16" s="423" t="n">
        <v>111.3</v>
      </c>
      <c r="M16" s="423" t="n">
        <v>134.3</v>
      </c>
    </row>
    <row r="17" customFormat="false" ht="12.75" hidden="false" customHeight="false" outlineLevel="0" collapsed="false">
      <c r="B17" s="223" t="s">
        <v>791</v>
      </c>
      <c r="C17" s="423" t="n">
        <v>120.8</v>
      </c>
      <c r="D17" s="423" t="n">
        <v>119.9</v>
      </c>
      <c r="E17" s="423" t="n">
        <v>110.2</v>
      </c>
      <c r="F17" s="423" t="n">
        <v>153.1</v>
      </c>
      <c r="G17" s="423" t="n">
        <v>95.5</v>
      </c>
      <c r="H17" s="423" t="n">
        <v>138.6</v>
      </c>
      <c r="I17" s="423" t="n">
        <v>118.6</v>
      </c>
      <c r="J17" s="423" t="n">
        <v>140.2</v>
      </c>
      <c r="K17" s="423" t="n">
        <v>118.7</v>
      </c>
      <c r="L17" s="423" t="n">
        <v>104.6</v>
      </c>
      <c r="M17" s="423" t="n">
        <v>127.6</v>
      </c>
    </row>
    <row r="18" customFormat="false" ht="12.75" hidden="false" customHeight="false" outlineLevel="0" collapsed="false">
      <c r="B18" s="223" t="s">
        <v>809</v>
      </c>
      <c r="C18" s="423" t="n">
        <v>118.8</v>
      </c>
      <c r="D18" s="423" t="n">
        <v>108.1</v>
      </c>
      <c r="E18" s="423" t="n">
        <v>111.2</v>
      </c>
      <c r="F18" s="423" t="n">
        <v>151.1</v>
      </c>
      <c r="G18" s="423" t="n">
        <v>91.3</v>
      </c>
      <c r="H18" s="423" t="n">
        <v>147.7</v>
      </c>
      <c r="I18" s="423" t="n">
        <v>120.7</v>
      </c>
      <c r="J18" s="423" t="n">
        <v>144.4</v>
      </c>
      <c r="K18" s="423" t="n">
        <v>114.5</v>
      </c>
      <c r="L18" s="423" t="n">
        <v>101.2</v>
      </c>
      <c r="M18" s="423" t="n">
        <v>127.8</v>
      </c>
    </row>
    <row r="19" customFormat="false" ht="12.75" hidden="false" customHeight="false" outlineLevel="0" collapsed="false">
      <c r="B19" s="223" t="s">
        <v>800</v>
      </c>
      <c r="C19" s="423" t="n">
        <v>126.5</v>
      </c>
      <c r="D19" s="423" t="n">
        <v>118.5</v>
      </c>
      <c r="E19" s="423" t="n">
        <v>110.1</v>
      </c>
      <c r="F19" s="423" t="n">
        <v>143.8</v>
      </c>
      <c r="G19" s="423" t="n">
        <v>90.5</v>
      </c>
      <c r="H19" s="423" t="n">
        <v>148.6</v>
      </c>
      <c r="I19" s="423" t="n">
        <v>131.2</v>
      </c>
      <c r="J19" s="423" t="n">
        <v>145.1</v>
      </c>
      <c r="K19" s="423" t="n">
        <v>124.9</v>
      </c>
      <c r="L19" s="423" t="n">
        <v>103.3</v>
      </c>
      <c r="M19" s="423" t="n">
        <v>158.6</v>
      </c>
    </row>
    <row r="20" customFormat="false" ht="12.75" hidden="false" customHeight="false" outlineLevel="0" collapsed="false">
      <c r="B20" s="223" t="s">
        <v>801</v>
      </c>
      <c r="C20" s="423" t="n">
        <v>120.6</v>
      </c>
      <c r="D20" s="423" t="n">
        <v>114.2</v>
      </c>
      <c r="E20" s="423" t="n">
        <v>113</v>
      </c>
      <c r="F20" s="423" t="n">
        <v>147</v>
      </c>
      <c r="G20" s="423" t="n">
        <v>90</v>
      </c>
      <c r="H20" s="423" t="n">
        <v>143.1</v>
      </c>
      <c r="I20" s="423" t="n">
        <v>126.9</v>
      </c>
      <c r="J20" s="423" t="n">
        <v>140.3</v>
      </c>
      <c r="K20" s="423" t="n">
        <v>114.6</v>
      </c>
      <c r="L20" s="423" t="n">
        <v>105.8</v>
      </c>
      <c r="M20" s="423" t="n">
        <v>146.4</v>
      </c>
    </row>
    <row r="21" customFormat="false" ht="12.75" hidden="false" customHeight="false" outlineLevel="0" collapsed="false">
      <c r="B21" s="223" t="s">
        <v>802</v>
      </c>
      <c r="C21" s="423" t="n">
        <v>115.6</v>
      </c>
      <c r="D21" s="423" t="n">
        <v>122.1</v>
      </c>
      <c r="E21" s="423" t="n">
        <v>124.7</v>
      </c>
      <c r="F21" s="423" t="n">
        <v>148.4</v>
      </c>
      <c r="G21" s="423" t="n">
        <v>89.9</v>
      </c>
      <c r="H21" s="423" t="n">
        <v>161.2</v>
      </c>
      <c r="I21" s="423" t="n">
        <v>130.9</v>
      </c>
      <c r="J21" s="423" t="n">
        <v>130.7</v>
      </c>
      <c r="K21" s="423" t="n">
        <v>103.4</v>
      </c>
      <c r="L21" s="423" t="n">
        <v>100.8</v>
      </c>
      <c r="M21" s="423" t="n">
        <v>141</v>
      </c>
    </row>
    <row r="22" customFormat="false" ht="12.75" hidden="false" customHeight="false" outlineLevel="0" collapsed="false">
      <c r="B22" s="223" t="s">
        <v>803</v>
      </c>
      <c r="C22" s="423" t="n">
        <v>119</v>
      </c>
      <c r="D22" s="423" t="n">
        <v>125.5</v>
      </c>
      <c r="E22" s="423" t="n">
        <v>96.4</v>
      </c>
      <c r="F22" s="423" t="n">
        <v>126.6</v>
      </c>
      <c r="G22" s="423" t="n">
        <v>91.4</v>
      </c>
      <c r="H22" s="423" t="n">
        <v>138.1</v>
      </c>
      <c r="I22" s="423" t="n">
        <v>115.6</v>
      </c>
      <c r="J22" s="423" t="n">
        <v>131.2</v>
      </c>
      <c r="K22" s="423" t="n">
        <v>117.6</v>
      </c>
      <c r="L22" s="423" t="n">
        <v>107.2</v>
      </c>
      <c r="M22" s="423" t="n">
        <v>150.6</v>
      </c>
    </row>
    <row r="23" customFormat="false" ht="12.75" hidden="false" customHeight="false" outlineLevel="0" collapsed="false">
      <c r="B23" s="223" t="s">
        <v>804</v>
      </c>
      <c r="C23" s="423" t="n">
        <v>133.8</v>
      </c>
      <c r="D23" s="423" t="n">
        <v>129.6</v>
      </c>
      <c r="E23" s="423" t="n">
        <v>122.3</v>
      </c>
      <c r="F23" s="423" t="n">
        <v>149.6</v>
      </c>
      <c r="G23" s="423" t="n">
        <v>107</v>
      </c>
      <c r="H23" s="423" t="n">
        <v>179.9</v>
      </c>
      <c r="I23" s="423" t="n">
        <v>133</v>
      </c>
      <c r="J23" s="423" t="n">
        <v>147.9</v>
      </c>
      <c r="K23" s="423" t="n">
        <v>130.2</v>
      </c>
      <c r="L23" s="423" t="n">
        <v>120.6</v>
      </c>
      <c r="M23" s="423" t="n">
        <v>174.3</v>
      </c>
    </row>
    <row r="24" customFormat="false" ht="12.75" hidden="false" customHeight="false" outlineLevel="0" collapsed="false">
      <c r="B24" s="223" t="s">
        <v>805</v>
      </c>
      <c r="C24" s="423" t="n">
        <v>128.3</v>
      </c>
      <c r="D24" s="423" t="n">
        <v>124.5</v>
      </c>
      <c r="E24" s="423" t="n">
        <v>122.7</v>
      </c>
      <c r="F24" s="423" t="n">
        <v>124</v>
      </c>
      <c r="G24" s="423" t="n">
        <v>114.6</v>
      </c>
      <c r="H24" s="423" t="n">
        <v>195.8</v>
      </c>
      <c r="I24" s="423" t="n">
        <v>132.5</v>
      </c>
      <c r="J24" s="423" t="n">
        <v>135.1</v>
      </c>
      <c r="K24" s="423" t="n">
        <v>125.3</v>
      </c>
      <c r="L24" s="423" t="n">
        <v>111</v>
      </c>
      <c r="M24" s="423" t="n">
        <v>170.2</v>
      </c>
    </row>
    <row r="25" customFormat="false" ht="12.75" hidden="false" customHeight="false" outlineLevel="0" collapsed="false">
      <c r="B25" s="223" t="s">
        <v>806</v>
      </c>
      <c r="C25" s="423" t="n">
        <v>114.4</v>
      </c>
      <c r="D25" s="423" t="n">
        <v>128.4</v>
      </c>
      <c r="E25" s="423" t="n">
        <v>131.4</v>
      </c>
      <c r="F25" s="423" t="n">
        <v>129.5</v>
      </c>
      <c r="G25" s="423" t="n">
        <v>129.4</v>
      </c>
      <c r="H25" s="423" t="n">
        <v>169</v>
      </c>
      <c r="I25" s="423" t="n">
        <v>115</v>
      </c>
      <c r="J25" s="423" t="n">
        <v>110.9</v>
      </c>
      <c r="K25" s="423" t="n">
        <v>104.6</v>
      </c>
      <c r="L25" s="423" t="n">
        <v>98.6</v>
      </c>
      <c r="M25" s="423" t="n">
        <v>163.9</v>
      </c>
    </row>
    <row r="26" customFormat="false" ht="12.75" hidden="false" customHeight="false" outlineLevel="0" collapsed="false">
      <c r="A26" s="408" t="s">
        <v>777</v>
      </c>
      <c r="B26" s="223" t="s">
        <v>813</v>
      </c>
      <c r="C26" s="423" t="n">
        <v>121.8</v>
      </c>
      <c r="D26" s="423" t="n">
        <v>133.3</v>
      </c>
      <c r="E26" s="423" t="n">
        <v>112</v>
      </c>
      <c r="F26" s="423" t="n">
        <v>128.5</v>
      </c>
      <c r="G26" s="423" t="n">
        <v>134.6</v>
      </c>
      <c r="H26" s="423" t="n">
        <v>155.7</v>
      </c>
      <c r="I26" s="423" t="n">
        <v>123.7</v>
      </c>
      <c r="J26" s="423" t="n">
        <v>133.2</v>
      </c>
      <c r="K26" s="423" t="n">
        <v>118.6</v>
      </c>
      <c r="L26" s="423" t="n">
        <v>107.4</v>
      </c>
      <c r="M26" s="423" t="n">
        <v>88.6</v>
      </c>
    </row>
    <row r="27" customFormat="false" ht="12.75" hidden="false" customHeight="false" outlineLevel="0" collapsed="false">
      <c r="B27" s="223" t="s">
        <v>807</v>
      </c>
      <c r="C27" s="423" t="n">
        <v>125.4</v>
      </c>
      <c r="D27" s="423" t="n">
        <v>124.7</v>
      </c>
      <c r="E27" s="423" t="n">
        <v>100.2</v>
      </c>
      <c r="F27" s="423" t="n">
        <v>137.7</v>
      </c>
      <c r="G27" s="423" t="n">
        <v>126.5</v>
      </c>
      <c r="H27" s="423" t="n">
        <v>128.9</v>
      </c>
      <c r="I27" s="423" t="n">
        <v>136.9</v>
      </c>
      <c r="J27" s="423" t="n">
        <v>133.2</v>
      </c>
      <c r="K27" s="423" t="n">
        <v>125.1</v>
      </c>
      <c r="L27" s="423" t="n">
        <v>106.8</v>
      </c>
      <c r="M27" s="423" t="n">
        <v>98.1</v>
      </c>
    </row>
    <row r="28" customFormat="false" ht="12.75" hidden="false" customHeight="false" outlineLevel="0" collapsed="false">
      <c r="B28" s="223" t="s">
        <v>808</v>
      </c>
      <c r="C28" s="423" t="n">
        <v>124.4</v>
      </c>
      <c r="D28" s="423" t="n">
        <v>128</v>
      </c>
      <c r="E28" s="423" t="n">
        <v>107.2</v>
      </c>
      <c r="F28" s="423" t="n">
        <v>144.9</v>
      </c>
      <c r="G28" s="423" t="n">
        <v>130.5</v>
      </c>
      <c r="H28" s="423" t="n">
        <v>133.4</v>
      </c>
      <c r="I28" s="423" t="n">
        <v>129</v>
      </c>
      <c r="J28" s="423" t="n">
        <v>140.7</v>
      </c>
      <c r="K28" s="423" t="n">
        <v>118.6</v>
      </c>
      <c r="L28" s="423" t="n">
        <v>109.1</v>
      </c>
      <c r="M28" s="423" t="n">
        <v>103.9</v>
      </c>
    </row>
    <row r="29" customFormat="false" ht="12.75" hidden="false" customHeight="false" outlineLevel="0" collapsed="false">
      <c r="B29" s="223" t="s">
        <v>791</v>
      </c>
      <c r="C29" s="423" t="n">
        <v>131.6</v>
      </c>
      <c r="D29" s="423" t="n">
        <v>130.6</v>
      </c>
      <c r="E29" s="423" t="n">
        <v>128.4</v>
      </c>
      <c r="F29" s="423" t="n">
        <v>143.6</v>
      </c>
      <c r="G29" s="423" t="n">
        <v>127.6</v>
      </c>
      <c r="H29" s="423" t="n">
        <v>144</v>
      </c>
      <c r="I29" s="423" t="n">
        <v>134.7</v>
      </c>
      <c r="J29" s="423" t="n">
        <v>145</v>
      </c>
      <c r="K29" s="423" t="n">
        <v>131.9</v>
      </c>
      <c r="L29" s="423" t="n">
        <v>107.2</v>
      </c>
      <c r="M29" s="423" t="n">
        <v>119.1</v>
      </c>
    </row>
    <row r="30" customFormat="false" ht="12.75" hidden="false" customHeight="false" outlineLevel="0" collapsed="false">
      <c r="B30" s="223" t="s">
        <v>809</v>
      </c>
      <c r="C30" s="423" t="n">
        <v>123.6</v>
      </c>
      <c r="D30" s="423" t="n">
        <v>132.6</v>
      </c>
      <c r="E30" s="423" t="n">
        <v>109.6</v>
      </c>
      <c r="F30" s="423" t="n">
        <v>151.8</v>
      </c>
      <c r="G30" s="423" t="n">
        <v>124.1</v>
      </c>
      <c r="H30" s="423" t="n">
        <v>154.6</v>
      </c>
      <c r="I30" s="423" t="n">
        <v>123.2</v>
      </c>
      <c r="J30" s="423" t="n">
        <v>143.9</v>
      </c>
      <c r="K30" s="423" t="n">
        <v>114.7</v>
      </c>
      <c r="L30" s="423" t="n">
        <v>101.7</v>
      </c>
      <c r="M30" s="423" t="n">
        <v>132.8</v>
      </c>
    </row>
    <row r="31" customFormat="false" ht="12.75" hidden="false" customHeight="false" outlineLevel="0" collapsed="false">
      <c r="B31" s="223" t="s">
        <v>800</v>
      </c>
      <c r="C31" s="423" t="n">
        <v>128.4</v>
      </c>
      <c r="D31" s="423" t="n">
        <v>126.3</v>
      </c>
      <c r="E31" s="423" t="n">
        <v>117.3</v>
      </c>
      <c r="F31" s="423" t="n">
        <v>163.3</v>
      </c>
      <c r="G31" s="423" t="n">
        <v>136</v>
      </c>
      <c r="H31" s="423" t="n">
        <v>147.4</v>
      </c>
      <c r="I31" s="423" t="n">
        <v>136.9</v>
      </c>
      <c r="J31" s="423" t="n">
        <v>147.6</v>
      </c>
      <c r="K31" s="423" t="n">
        <v>118.1</v>
      </c>
      <c r="L31" s="423" t="n">
        <v>102.8</v>
      </c>
      <c r="M31" s="423" t="n">
        <v>133.4</v>
      </c>
    </row>
    <row r="32" customFormat="false" ht="12.75" hidden="false" customHeight="false" outlineLevel="0" collapsed="false">
      <c r="B32" s="223" t="s">
        <v>801</v>
      </c>
      <c r="C32" s="423" t="n">
        <v>131.7</v>
      </c>
      <c r="D32" s="423" t="n">
        <v>129.3</v>
      </c>
      <c r="E32" s="423" t="n">
        <v>127.4</v>
      </c>
      <c r="F32" s="423" t="n">
        <v>144.9</v>
      </c>
      <c r="G32" s="423" t="n">
        <v>149.2</v>
      </c>
      <c r="H32" s="423" t="n">
        <v>175.9</v>
      </c>
      <c r="I32" s="423" t="n">
        <v>144.5</v>
      </c>
      <c r="J32" s="423" t="n">
        <v>145.8</v>
      </c>
      <c r="K32" s="423" t="n">
        <v>123.2</v>
      </c>
      <c r="L32" s="423" t="n">
        <v>105.7</v>
      </c>
      <c r="M32" s="423" t="n">
        <v>124.1</v>
      </c>
    </row>
    <row r="33" customFormat="false" ht="12.75" hidden="false" customHeight="false" outlineLevel="0" collapsed="false">
      <c r="B33" s="223" t="s">
        <v>802</v>
      </c>
      <c r="C33" s="423" t="n">
        <v>114.9</v>
      </c>
      <c r="D33" s="423" t="n">
        <v>121.5</v>
      </c>
      <c r="E33" s="423" t="n">
        <v>99.5</v>
      </c>
      <c r="F33" s="423" t="n">
        <v>129.8</v>
      </c>
      <c r="G33" s="423" t="n">
        <v>152.5</v>
      </c>
      <c r="H33" s="423" t="n">
        <v>179</v>
      </c>
      <c r="I33" s="423" t="n">
        <v>128.3</v>
      </c>
      <c r="J33" s="423" t="n">
        <v>129.1</v>
      </c>
      <c r="K33" s="423" t="n">
        <v>95.3</v>
      </c>
      <c r="L33" s="423" t="n">
        <v>96.8</v>
      </c>
      <c r="M33" s="423" t="n">
        <v>130.9</v>
      </c>
    </row>
    <row r="34" customFormat="false" ht="12.75" hidden="false" customHeight="false" outlineLevel="0" collapsed="false">
      <c r="B34" s="223" t="s">
        <v>803</v>
      </c>
      <c r="C34" s="423" t="n">
        <v>131</v>
      </c>
      <c r="D34" s="423" t="n">
        <v>125</v>
      </c>
      <c r="E34" s="423" t="n">
        <v>127.4</v>
      </c>
      <c r="F34" s="423" t="n">
        <v>143.9</v>
      </c>
      <c r="G34" s="423" t="n">
        <v>143.2</v>
      </c>
      <c r="H34" s="423" t="n">
        <v>163.4</v>
      </c>
      <c r="I34" s="423" t="n">
        <v>144</v>
      </c>
      <c r="J34" s="423" t="n">
        <v>137.8</v>
      </c>
      <c r="K34" s="423" t="n">
        <v>123</v>
      </c>
      <c r="L34" s="423" t="n">
        <v>110.5</v>
      </c>
      <c r="M34" s="423" t="n">
        <v>145.3</v>
      </c>
    </row>
    <row r="35" customFormat="false" ht="12.75" hidden="false" customHeight="false" outlineLevel="0" collapsed="false">
      <c r="B35" s="223" t="s">
        <v>804</v>
      </c>
      <c r="C35" s="423" t="n">
        <v>134.1</v>
      </c>
      <c r="D35" s="423" t="n">
        <v>130.9</v>
      </c>
      <c r="E35" s="423" t="n">
        <v>125.9</v>
      </c>
      <c r="F35" s="423" t="n">
        <v>135.9</v>
      </c>
      <c r="G35" s="423" t="n">
        <v>168</v>
      </c>
      <c r="H35" s="423" t="n">
        <v>154.4</v>
      </c>
      <c r="I35" s="423" t="n">
        <v>137.3</v>
      </c>
      <c r="J35" s="423" t="n">
        <v>141.8</v>
      </c>
      <c r="K35" s="423" t="n">
        <v>123.1</v>
      </c>
      <c r="L35" s="423" t="n">
        <v>114.2</v>
      </c>
      <c r="M35" s="423" t="n">
        <v>167.8</v>
      </c>
    </row>
    <row r="36" customFormat="false" ht="12.75" hidden="false" customHeight="false" outlineLevel="0" collapsed="false">
      <c r="B36" s="223" t="s">
        <v>805</v>
      </c>
      <c r="C36" s="423" t="n">
        <v>116.8</v>
      </c>
      <c r="D36" s="423" t="n">
        <v>126.8</v>
      </c>
      <c r="E36" s="423" t="n">
        <v>125.7</v>
      </c>
      <c r="F36" s="423" t="n">
        <v>106.2</v>
      </c>
      <c r="G36" s="423" t="n">
        <v>122.3</v>
      </c>
      <c r="H36" s="423" t="n">
        <v>123.7</v>
      </c>
      <c r="I36" s="423" t="n">
        <v>114.1</v>
      </c>
      <c r="J36" s="423" t="n">
        <v>113.1</v>
      </c>
      <c r="K36" s="423" t="n">
        <v>112.8</v>
      </c>
      <c r="L36" s="423" t="n">
        <v>103.9</v>
      </c>
      <c r="M36" s="423" t="n">
        <v>169.4</v>
      </c>
    </row>
    <row r="37" customFormat="false" ht="12.75" hidden="false" customHeight="false" outlineLevel="0" collapsed="false">
      <c r="B37" s="223" t="s">
        <v>806</v>
      </c>
      <c r="C37" s="423" t="n">
        <v>104.1</v>
      </c>
      <c r="D37" s="423" t="n">
        <v>125.9</v>
      </c>
      <c r="E37" s="423" t="n">
        <v>129.6</v>
      </c>
      <c r="F37" s="423" t="n">
        <v>107.2</v>
      </c>
      <c r="G37" s="423" t="n">
        <v>128</v>
      </c>
      <c r="H37" s="423" t="n">
        <v>157.7</v>
      </c>
      <c r="I37" s="423" t="n">
        <v>102.9</v>
      </c>
      <c r="J37" s="423" t="n">
        <v>90.4</v>
      </c>
      <c r="K37" s="423" t="n">
        <v>95.1</v>
      </c>
      <c r="L37" s="423" t="n">
        <v>103.3</v>
      </c>
      <c r="M37" s="423" t="n">
        <v>144.1</v>
      </c>
    </row>
    <row r="38" customFormat="false" ht="12.75" hidden="false" customHeight="false" outlineLevel="0" collapsed="false">
      <c r="A38" s="408" t="s">
        <v>778</v>
      </c>
      <c r="B38" s="223" t="s">
        <v>813</v>
      </c>
      <c r="C38" s="423" t="n">
        <v>98.9</v>
      </c>
      <c r="D38" s="423" t="n">
        <v>129.1</v>
      </c>
      <c r="E38" s="423" t="n">
        <v>107.5</v>
      </c>
      <c r="F38" s="423" t="n">
        <v>89.9</v>
      </c>
      <c r="G38" s="423" t="n">
        <v>109.8</v>
      </c>
      <c r="H38" s="423" t="n">
        <v>123.8</v>
      </c>
      <c r="I38" s="423" t="n">
        <v>106.9</v>
      </c>
      <c r="J38" s="423" t="n">
        <v>93.5</v>
      </c>
      <c r="K38" s="423" t="n">
        <v>92.3</v>
      </c>
      <c r="L38" s="423" t="n">
        <v>98.5</v>
      </c>
      <c r="M38" s="423" t="n">
        <v>87.6</v>
      </c>
    </row>
    <row r="39" customFormat="false" ht="12.75" hidden="false" customHeight="false" outlineLevel="0" collapsed="false">
      <c r="B39" s="223" t="s">
        <v>807</v>
      </c>
      <c r="C39" s="423" t="n">
        <v>99.9</v>
      </c>
      <c r="D39" s="423" t="n">
        <v>120.3</v>
      </c>
      <c r="E39" s="423" t="n">
        <v>106.4</v>
      </c>
      <c r="F39" s="423" t="n">
        <v>92.3</v>
      </c>
      <c r="G39" s="423" t="n">
        <v>108.4</v>
      </c>
      <c r="H39" s="423" t="n">
        <v>110.6</v>
      </c>
      <c r="I39" s="423" t="n">
        <v>107.8</v>
      </c>
      <c r="J39" s="423" t="n">
        <v>90.7</v>
      </c>
      <c r="K39" s="423" t="n">
        <v>96.9</v>
      </c>
      <c r="L39" s="423" t="n">
        <v>98.3</v>
      </c>
      <c r="M39" s="423" t="n">
        <v>94.8</v>
      </c>
    </row>
    <row r="40" customFormat="false" ht="12.75" hidden="false" customHeight="false" outlineLevel="0" collapsed="false">
      <c r="B40" s="223" t="s">
        <v>808</v>
      </c>
      <c r="C40" s="423" t="n">
        <v>110.1</v>
      </c>
      <c r="D40" s="423" t="n">
        <v>128.3</v>
      </c>
      <c r="E40" s="423" t="n">
        <v>116.7</v>
      </c>
      <c r="F40" s="423" t="n">
        <v>101.5</v>
      </c>
      <c r="G40" s="423" t="n">
        <v>100.8</v>
      </c>
      <c r="H40" s="423" t="n">
        <v>129.2</v>
      </c>
      <c r="I40" s="423" t="n">
        <v>111.1</v>
      </c>
      <c r="J40" s="423" t="n">
        <v>95.8</v>
      </c>
      <c r="K40" s="423" t="n">
        <v>117.8</v>
      </c>
      <c r="L40" s="423" t="n">
        <v>101</v>
      </c>
      <c r="M40" s="423" t="n">
        <v>103.8</v>
      </c>
    </row>
    <row r="41" customFormat="false" ht="12.75" hidden="false" customHeight="false" outlineLevel="0" collapsed="false">
      <c r="B41" s="223" t="s">
        <v>791</v>
      </c>
      <c r="C41" s="423" t="n">
        <v>101</v>
      </c>
      <c r="D41" s="423" t="n">
        <v>132.8</v>
      </c>
      <c r="E41" s="423" t="n">
        <v>117.2</v>
      </c>
      <c r="F41" s="423" t="n">
        <v>103.6</v>
      </c>
      <c r="G41" s="423" t="n">
        <v>75.6</v>
      </c>
      <c r="H41" s="423" t="n">
        <v>122.4</v>
      </c>
      <c r="I41" s="423" t="n">
        <v>109.1</v>
      </c>
      <c r="J41" s="423" t="n">
        <v>90.5</v>
      </c>
      <c r="K41" s="423" t="n">
        <v>102.3</v>
      </c>
      <c r="L41" s="423" t="n">
        <v>97.6</v>
      </c>
      <c r="M41" s="423" t="n">
        <v>97.2</v>
      </c>
    </row>
    <row r="42" customFormat="false" ht="12.75" hidden="false" customHeight="false" outlineLevel="0" collapsed="false">
      <c r="B42" s="223" t="s">
        <v>809</v>
      </c>
      <c r="C42" s="423" t="n">
        <v>94.4</v>
      </c>
      <c r="D42" s="423" t="n">
        <v>122.5</v>
      </c>
      <c r="E42" s="423" t="n">
        <v>110.9</v>
      </c>
      <c r="F42" s="423" t="n">
        <v>91.4</v>
      </c>
      <c r="G42" s="423" t="n">
        <v>72.5</v>
      </c>
      <c r="H42" s="423" t="n">
        <v>94.7</v>
      </c>
      <c r="I42" s="423" t="n">
        <v>102.5</v>
      </c>
      <c r="J42" s="423" t="n">
        <v>84.2</v>
      </c>
      <c r="K42" s="423" t="n">
        <v>96.6</v>
      </c>
      <c r="L42" s="423" t="n">
        <v>88</v>
      </c>
      <c r="M42" s="423" t="n">
        <v>92.1</v>
      </c>
    </row>
    <row r="43" customFormat="false" ht="12.75" hidden="false" customHeight="false" outlineLevel="0" collapsed="false">
      <c r="B43" s="223" t="s">
        <v>800</v>
      </c>
      <c r="C43" s="423" t="n">
        <v>100.1</v>
      </c>
      <c r="D43" s="423" t="n">
        <v>114.2</v>
      </c>
      <c r="E43" s="423" t="n">
        <v>115.3</v>
      </c>
      <c r="F43" s="423" t="n">
        <v>96.8</v>
      </c>
      <c r="G43" s="423" t="n">
        <v>82.6</v>
      </c>
      <c r="H43" s="423" t="n">
        <v>108.5</v>
      </c>
      <c r="I43" s="423" t="n">
        <v>111.2</v>
      </c>
      <c r="J43" s="423" t="n">
        <v>89.6</v>
      </c>
      <c r="K43" s="423" t="n">
        <v>101.7</v>
      </c>
      <c r="L43" s="423" t="n">
        <v>95.6</v>
      </c>
      <c r="M43" s="423" t="n">
        <v>102.1</v>
      </c>
    </row>
    <row r="44" s="166" customFormat="true" ht="12.75" hidden="false" customHeight="false" outlineLevel="0" collapsed="false">
      <c r="A44" s="3"/>
      <c r="B44" s="223" t="s">
        <v>801</v>
      </c>
      <c r="C44" s="423" t="n">
        <v>100.8</v>
      </c>
      <c r="D44" s="423" t="n">
        <v>119.8</v>
      </c>
      <c r="E44" s="423" t="n">
        <v>133.5</v>
      </c>
      <c r="F44" s="423" t="n">
        <v>94.7</v>
      </c>
      <c r="G44" s="423" t="n">
        <v>89.8</v>
      </c>
      <c r="H44" s="423" t="n">
        <v>113.9</v>
      </c>
      <c r="I44" s="423" t="n">
        <v>120.2</v>
      </c>
      <c r="J44" s="423" t="n">
        <v>94.5</v>
      </c>
      <c r="K44" s="423" t="n">
        <v>92.4</v>
      </c>
      <c r="L44" s="423" t="n">
        <v>100.4</v>
      </c>
      <c r="M44" s="423" t="n">
        <v>114.7</v>
      </c>
    </row>
    <row r="45" customFormat="false" ht="12.75" hidden="false" customHeight="false" outlineLevel="0" collapsed="false">
      <c r="B45" s="223" t="s">
        <v>802</v>
      </c>
      <c r="C45" s="423" t="n">
        <v>92.4</v>
      </c>
      <c r="D45" s="423" t="n">
        <v>118</v>
      </c>
      <c r="E45" s="423" t="n">
        <v>112.1</v>
      </c>
      <c r="F45" s="423" t="n">
        <v>99.7</v>
      </c>
      <c r="G45" s="423" t="n">
        <v>88.7</v>
      </c>
      <c r="H45" s="423" t="n">
        <v>125.3</v>
      </c>
      <c r="I45" s="423" t="n">
        <v>106.8</v>
      </c>
      <c r="J45" s="423" t="n">
        <v>83.3</v>
      </c>
      <c r="K45" s="423" t="n">
        <v>85</v>
      </c>
      <c r="L45" s="423" t="n">
        <v>91.4</v>
      </c>
      <c r="M45" s="423" t="n">
        <v>96.7</v>
      </c>
    </row>
    <row r="46" customFormat="false" ht="12.75" hidden="false" customHeight="false" outlineLevel="0" collapsed="false">
      <c r="B46" s="223" t="s">
        <v>803</v>
      </c>
      <c r="C46" s="423" t="n">
        <v>107.4</v>
      </c>
      <c r="D46" s="423" t="n">
        <v>117</v>
      </c>
      <c r="E46" s="423" t="n">
        <v>119.7</v>
      </c>
      <c r="F46" s="423" t="n">
        <v>106</v>
      </c>
      <c r="G46" s="423" t="n">
        <v>92.1</v>
      </c>
      <c r="H46" s="423" t="n">
        <v>128</v>
      </c>
      <c r="I46" s="423" t="n">
        <v>119</v>
      </c>
      <c r="J46" s="423" t="n">
        <v>101.4</v>
      </c>
      <c r="K46" s="423" t="n">
        <v>106.1</v>
      </c>
      <c r="L46" s="423" t="n">
        <v>105.6</v>
      </c>
      <c r="M46" s="423" t="n">
        <v>112.3</v>
      </c>
    </row>
    <row r="47" customFormat="false" ht="12.75" hidden="false" customHeight="false" outlineLevel="0" collapsed="false">
      <c r="B47" s="223" t="s">
        <v>804</v>
      </c>
      <c r="C47" s="423" t="n">
        <v>113.5</v>
      </c>
      <c r="D47" s="423" t="n">
        <v>123.1</v>
      </c>
      <c r="E47" s="423" t="n">
        <v>127.3</v>
      </c>
      <c r="F47" s="423" t="n">
        <v>112.4</v>
      </c>
      <c r="G47" s="423" t="n">
        <v>95.2</v>
      </c>
      <c r="H47" s="423" t="n">
        <v>114.1</v>
      </c>
      <c r="I47" s="423" t="n">
        <v>124.7</v>
      </c>
      <c r="J47" s="423" t="n">
        <v>105.9</v>
      </c>
      <c r="K47" s="423" t="n">
        <v>113.2</v>
      </c>
      <c r="L47" s="423" t="n">
        <v>110</v>
      </c>
      <c r="M47" s="423" t="n">
        <v>125.7</v>
      </c>
    </row>
    <row r="48" customFormat="false" ht="12.75" hidden="false" customHeight="false" outlineLevel="0" collapsed="false">
      <c r="B48" s="223" t="s">
        <v>805</v>
      </c>
      <c r="C48" s="423" t="n">
        <v>102.7</v>
      </c>
      <c r="D48" s="423" t="n">
        <v>113.9</v>
      </c>
      <c r="E48" s="423" t="n">
        <v>134.2</v>
      </c>
      <c r="F48" s="423" t="n">
        <v>103.3</v>
      </c>
      <c r="G48" s="423" t="n">
        <v>95</v>
      </c>
      <c r="H48" s="423" t="n">
        <v>110.8</v>
      </c>
      <c r="I48" s="423" t="n">
        <v>113.1</v>
      </c>
      <c r="J48" s="423" t="n">
        <v>98.6</v>
      </c>
      <c r="K48" s="423" t="n">
        <v>94.5</v>
      </c>
      <c r="L48" s="423" t="n">
        <v>103.8</v>
      </c>
      <c r="M48" s="423" t="n">
        <v>132</v>
      </c>
    </row>
    <row r="49" customFormat="false" ht="12.75" hidden="false" customHeight="false" outlineLevel="0" collapsed="false">
      <c r="B49" s="223" t="s">
        <v>806</v>
      </c>
      <c r="C49" s="423" t="n">
        <v>100.8</v>
      </c>
      <c r="D49" s="423" t="n">
        <v>132.2</v>
      </c>
      <c r="E49" s="423" t="n">
        <v>119.6</v>
      </c>
      <c r="F49" s="423" t="n">
        <v>103.6</v>
      </c>
      <c r="G49" s="423" t="n">
        <v>102.5</v>
      </c>
      <c r="H49" s="423" t="n">
        <v>106.7</v>
      </c>
      <c r="I49" s="423" t="n">
        <v>112.6</v>
      </c>
      <c r="J49" s="423" t="n">
        <v>88.2</v>
      </c>
      <c r="K49" s="423" t="n">
        <v>92.3</v>
      </c>
      <c r="L49" s="423" t="n">
        <v>100.1</v>
      </c>
      <c r="M49" s="423" t="n">
        <v>119.4</v>
      </c>
    </row>
    <row r="50" customFormat="false" ht="12.75" hidden="false" customHeight="false" outlineLevel="0" collapsed="false">
      <c r="A50" s="3" t="s">
        <v>779</v>
      </c>
      <c r="B50" s="223" t="s">
        <v>813</v>
      </c>
      <c r="C50" s="423" t="n">
        <v>101.3</v>
      </c>
      <c r="D50" s="423" t="n">
        <v>112.7</v>
      </c>
      <c r="E50" s="423" t="n">
        <v>103.7</v>
      </c>
      <c r="F50" s="423" t="n">
        <v>98.3</v>
      </c>
      <c r="G50" s="423" t="n">
        <v>111.1</v>
      </c>
      <c r="H50" s="423" t="n">
        <v>93.9</v>
      </c>
      <c r="I50" s="423" t="n">
        <v>116.6</v>
      </c>
      <c r="J50" s="423" t="n">
        <v>88.2</v>
      </c>
      <c r="K50" s="423" t="n">
        <v>84.2</v>
      </c>
      <c r="L50" s="423" t="n">
        <v>90.5</v>
      </c>
      <c r="M50" s="423" t="n">
        <v>213.7</v>
      </c>
    </row>
    <row r="51" customFormat="false" ht="12.75" hidden="false" customHeight="false" outlineLevel="0" collapsed="false">
      <c r="B51" s="223" t="s">
        <v>807</v>
      </c>
      <c r="C51" s="423" t="n">
        <v>109.9</v>
      </c>
      <c r="D51" s="423" t="n">
        <v>112.9</v>
      </c>
      <c r="E51" s="423" t="n">
        <v>97</v>
      </c>
      <c r="F51" s="423" t="n">
        <v>116.8</v>
      </c>
      <c r="G51" s="423" t="n">
        <v>112</v>
      </c>
      <c r="H51" s="423" t="n">
        <v>104.2</v>
      </c>
      <c r="I51" s="423" t="n">
        <v>121.4</v>
      </c>
      <c r="J51" s="423" t="n">
        <v>92.9</v>
      </c>
      <c r="K51" s="423" t="n">
        <v>99.8</v>
      </c>
      <c r="L51" s="423" t="n">
        <v>91.8</v>
      </c>
      <c r="M51" s="423" t="n">
        <v>225.4</v>
      </c>
    </row>
    <row r="52" customFormat="false" ht="12.75" hidden="false" customHeight="false" outlineLevel="0" collapsed="false">
      <c r="B52" s="223" t="s">
        <v>808</v>
      </c>
      <c r="C52" s="423" t="n">
        <v>124.3</v>
      </c>
      <c r="D52" s="423" t="n">
        <v>126.6</v>
      </c>
      <c r="E52" s="423" t="n">
        <v>107.6</v>
      </c>
      <c r="F52" s="423" t="n">
        <v>130.8</v>
      </c>
      <c r="G52" s="423" t="n">
        <v>134.4</v>
      </c>
      <c r="H52" s="423" t="n">
        <v>117.6</v>
      </c>
      <c r="I52" s="423" t="n">
        <v>133.4</v>
      </c>
      <c r="J52" s="423" t="n">
        <v>111.9</v>
      </c>
      <c r="K52" s="423" t="n">
        <v>108.4</v>
      </c>
      <c r="L52" s="423" t="n">
        <v>109.8</v>
      </c>
      <c r="M52" s="423" t="n">
        <v>258</v>
      </c>
    </row>
    <row r="53" customFormat="false" ht="12.75" hidden="false" customHeight="false" outlineLevel="0" collapsed="false">
      <c r="B53" s="223" t="s">
        <v>791</v>
      </c>
      <c r="C53" s="423" t="n">
        <v>112.1</v>
      </c>
      <c r="D53" s="423" t="n">
        <v>115.9</v>
      </c>
      <c r="E53" s="423" t="n">
        <v>104.8</v>
      </c>
      <c r="F53" s="423" t="n">
        <v>133.5</v>
      </c>
      <c r="G53" s="423" t="n">
        <v>102.6</v>
      </c>
      <c r="H53" s="423" t="n">
        <v>109.9</v>
      </c>
      <c r="I53" s="423" t="n">
        <v>122.3</v>
      </c>
      <c r="J53" s="423" t="n">
        <v>104.7</v>
      </c>
      <c r="K53" s="423" t="n">
        <v>98.9</v>
      </c>
      <c r="L53" s="423" t="n">
        <v>92</v>
      </c>
      <c r="M53" s="423" t="n">
        <v>233.6</v>
      </c>
    </row>
    <row r="54" customFormat="false" ht="12.75" hidden="false" customHeight="false" outlineLevel="0" collapsed="false">
      <c r="B54" s="223" t="s">
        <v>809</v>
      </c>
      <c r="C54" s="423" t="n">
        <v>123.6</v>
      </c>
      <c r="D54" s="423" t="n">
        <v>129.8</v>
      </c>
      <c r="E54" s="423" t="n">
        <v>114.5</v>
      </c>
      <c r="F54" s="423" t="n">
        <v>151</v>
      </c>
      <c r="G54" s="423" t="n">
        <v>119.8</v>
      </c>
      <c r="H54" s="423" t="n">
        <v>118.1</v>
      </c>
      <c r="I54" s="423" t="n">
        <v>129.8</v>
      </c>
      <c r="J54" s="423" t="n">
        <v>119.9</v>
      </c>
      <c r="K54" s="423" t="n">
        <v>106.1</v>
      </c>
      <c r="L54" s="423" t="n">
        <v>101.5</v>
      </c>
      <c r="M54" s="423" t="n">
        <v>263.5</v>
      </c>
    </row>
    <row r="55" customFormat="false" ht="12.75" hidden="false" customHeight="false" outlineLevel="0" collapsed="false">
      <c r="B55" s="223" t="s">
        <v>800</v>
      </c>
      <c r="C55" s="423" t="n">
        <v>130.5</v>
      </c>
      <c r="D55" s="423" t="n">
        <v>120</v>
      </c>
      <c r="E55" s="423" t="n">
        <v>129.5</v>
      </c>
      <c r="F55" s="423" t="n">
        <v>161.4</v>
      </c>
      <c r="G55" s="423" t="n">
        <v>122.3</v>
      </c>
      <c r="H55" s="423" t="n">
        <v>145.6</v>
      </c>
      <c r="I55" s="423" t="n">
        <v>129.9</v>
      </c>
      <c r="J55" s="423" t="n">
        <v>121.4</v>
      </c>
      <c r="K55" s="423" t="n">
        <v>120.7</v>
      </c>
      <c r="L55" s="423" t="n">
        <v>103</v>
      </c>
      <c r="M55" s="423" t="n">
        <v>283.2</v>
      </c>
    </row>
    <row r="56" customFormat="false" ht="12.75" hidden="false" customHeight="false" outlineLevel="0" collapsed="false">
      <c r="B56" s="223" t="s">
        <v>801</v>
      </c>
      <c r="C56" s="423" t="n">
        <v>126</v>
      </c>
      <c r="D56" s="423" t="n">
        <v>124.1</v>
      </c>
      <c r="E56" s="423" t="n">
        <v>133</v>
      </c>
      <c r="F56" s="423" t="n">
        <v>135.4</v>
      </c>
      <c r="G56" s="423" t="n">
        <v>105.7</v>
      </c>
      <c r="H56" s="423" t="n">
        <v>115.8</v>
      </c>
      <c r="I56" s="423" t="n">
        <v>135.9</v>
      </c>
      <c r="J56" s="423" t="n">
        <v>121.9</v>
      </c>
      <c r="K56" s="423" t="n">
        <v>114.9</v>
      </c>
      <c r="L56" s="423" t="n">
        <v>97.3</v>
      </c>
      <c r="M56" s="423" t="n">
        <v>264.4</v>
      </c>
    </row>
    <row r="57" customFormat="false" ht="12.75" hidden="false" customHeight="false" outlineLevel="0" collapsed="false">
      <c r="B57" s="223" t="s">
        <v>802</v>
      </c>
      <c r="C57" s="423" t="n">
        <v>114.9</v>
      </c>
      <c r="D57" s="423" t="n">
        <v>123.8</v>
      </c>
      <c r="E57" s="423" t="n">
        <v>117.2</v>
      </c>
      <c r="F57" s="423" t="n">
        <v>140.2</v>
      </c>
      <c r="G57" s="423" t="n">
        <v>125.5</v>
      </c>
      <c r="H57" s="423" t="n">
        <v>148.1</v>
      </c>
      <c r="I57" s="423" t="n">
        <v>126.5</v>
      </c>
      <c r="J57" s="423" t="n">
        <v>107.5</v>
      </c>
      <c r="K57" s="423" t="n">
        <v>93.1</v>
      </c>
      <c r="L57" s="423" t="n">
        <v>95.2</v>
      </c>
      <c r="M57" s="423" t="n">
        <v>250.2</v>
      </c>
    </row>
    <row r="58" customFormat="false" ht="12.75" hidden="false" customHeight="false" outlineLevel="0" collapsed="false">
      <c r="B58" s="223" t="s">
        <v>803</v>
      </c>
      <c r="C58" s="423" t="n">
        <v>127.5</v>
      </c>
      <c r="D58" s="423" t="n">
        <v>123.1</v>
      </c>
      <c r="E58" s="423" t="n">
        <v>121.9</v>
      </c>
      <c r="F58" s="423" t="n">
        <v>137.5</v>
      </c>
      <c r="G58" s="423" t="n">
        <v>120.1</v>
      </c>
      <c r="H58" s="423" t="n">
        <v>135.3</v>
      </c>
      <c r="I58" s="423" t="n">
        <v>122.3</v>
      </c>
      <c r="J58" s="423" t="n">
        <v>124.4</v>
      </c>
      <c r="K58" s="423" t="n">
        <v>116.7</v>
      </c>
      <c r="L58" s="423" t="n">
        <v>112.8</v>
      </c>
      <c r="M58" s="423" t="n">
        <v>266</v>
      </c>
    </row>
    <row r="59" customFormat="false" ht="12.75" hidden="false" customHeight="false" outlineLevel="0" collapsed="false">
      <c r="B59" s="223" t="s">
        <v>804</v>
      </c>
      <c r="C59" s="423" t="n">
        <v>133.7</v>
      </c>
      <c r="D59" s="423" t="n">
        <v>128.4</v>
      </c>
      <c r="E59" s="423" t="n">
        <v>119</v>
      </c>
      <c r="F59" s="423" t="n">
        <v>145.6</v>
      </c>
      <c r="G59" s="423" t="n">
        <v>136.8</v>
      </c>
      <c r="H59" s="423" t="n">
        <v>165.4</v>
      </c>
      <c r="I59" s="423" t="n">
        <v>133.7</v>
      </c>
      <c r="J59" s="423" t="n">
        <v>129.2</v>
      </c>
      <c r="K59" s="423" t="n">
        <v>118.8</v>
      </c>
      <c r="L59" s="423" t="n">
        <v>116.6</v>
      </c>
      <c r="M59" s="423" t="n">
        <v>280.6</v>
      </c>
    </row>
    <row r="60" customFormat="false" ht="12.75" hidden="false" customHeight="false" outlineLevel="0" collapsed="false">
      <c r="B60" s="223" t="s">
        <v>805</v>
      </c>
      <c r="C60" s="423" t="n">
        <v>132.8</v>
      </c>
      <c r="D60" s="423" t="n">
        <v>129.1</v>
      </c>
      <c r="E60" s="423" t="n">
        <v>122.1</v>
      </c>
      <c r="F60" s="423" t="n">
        <v>137.8</v>
      </c>
      <c r="G60" s="423" t="n">
        <v>132.2</v>
      </c>
      <c r="H60" s="423" t="n">
        <v>180.1</v>
      </c>
      <c r="I60" s="423" t="n">
        <v>128.4</v>
      </c>
      <c r="J60" s="423" t="n">
        <v>122.3</v>
      </c>
      <c r="K60" s="423" t="n">
        <v>123.2</v>
      </c>
      <c r="L60" s="423" t="n">
        <v>110</v>
      </c>
      <c r="M60" s="423" t="n">
        <v>287.7</v>
      </c>
    </row>
    <row r="61" customFormat="false" ht="12.75" hidden="false" customHeight="false" outlineLevel="0" collapsed="false">
      <c r="B61" s="223" t="s">
        <v>806</v>
      </c>
      <c r="C61" s="423" t="n">
        <v>128.1</v>
      </c>
      <c r="D61" s="423" t="n">
        <v>136.2</v>
      </c>
      <c r="E61" s="423" t="n">
        <v>122.7</v>
      </c>
      <c r="F61" s="423" t="n">
        <v>139.9</v>
      </c>
      <c r="G61" s="423" t="n">
        <v>149.9</v>
      </c>
      <c r="H61" s="423" t="n">
        <v>141.9</v>
      </c>
      <c r="I61" s="423" t="n">
        <v>127.5</v>
      </c>
      <c r="J61" s="423" t="n">
        <v>112.2</v>
      </c>
      <c r="K61" s="423" t="n">
        <v>117.2</v>
      </c>
      <c r="L61" s="423" t="n">
        <v>114.3</v>
      </c>
      <c r="M61" s="423" t="n">
        <v>231.3</v>
      </c>
    </row>
    <row r="62" customFormat="false" ht="12.75" hidden="false" customHeight="false" outlineLevel="0" collapsed="false">
      <c r="A62" s="3" t="n">
        <v>2011</v>
      </c>
      <c r="B62" s="223" t="s">
        <v>813</v>
      </c>
      <c r="C62" s="423" t="n">
        <v>118.5</v>
      </c>
      <c r="D62" s="423" t="n">
        <v>117.7</v>
      </c>
      <c r="E62" s="423" t="n">
        <v>100.1</v>
      </c>
      <c r="F62" s="423" t="n">
        <v>135.3</v>
      </c>
      <c r="G62" s="423" t="n">
        <v>154.4</v>
      </c>
      <c r="H62" s="423" t="n">
        <v>125.7</v>
      </c>
      <c r="I62" s="423" t="n">
        <v>113.4</v>
      </c>
      <c r="J62" s="423" t="n">
        <v>110.8</v>
      </c>
      <c r="K62" s="423" t="n">
        <v>97</v>
      </c>
      <c r="L62" s="423" t="n">
        <v>95.6</v>
      </c>
      <c r="M62" s="423" t="n">
        <v>292.8</v>
      </c>
    </row>
    <row r="63" customFormat="false" ht="12.75" hidden="false" customHeight="false" outlineLevel="0" collapsed="false">
      <c r="B63" s="223" t="s">
        <v>807</v>
      </c>
      <c r="C63" s="423" t="n">
        <v>130.9</v>
      </c>
      <c r="D63" s="423" t="n">
        <v>116.8</v>
      </c>
      <c r="E63" s="423" t="n">
        <v>90</v>
      </c>
      <c r="F63" s="423" t="n">
        <v>147.7</v>
      </c>
      <c r="G63" s="423" t="n">
        <v>149.2</v>
      </c>
      <c r="H63" s="423" t="n">
        <v>148.5</v>
      </c>
      <c r="I63" s="423" t="n">
        <v>126.9</v>
      </c>
      <c r="J63" s="423" t="n">
        <v>124.8</v>
      </c>
      <c r="K63" s="423" t="n">
        <v>114.3</v>
      </c>
      <c r="L63" s="423" t="n">
        <v>104.1</v>
      </c>
      <c r="M63" s="423" t="n">
        <v>314</v>
      </c>
    </row>
    <row r="64" customFormat="false" ht="12.75" hidden="false" customHeight="false" outlineLevel="0" collapsed="false">
      <c r="B64" s="223" t="s">
        <v>808</v>
      </c>
      <c r="C64" s="423" t="n">
        <v>147.7</v>
      </c>
      <c r="D64" s="423" t="n">
        <v>127.7</v>
      </c>
      <c r="E64" s="423" t="n">
        <v>118.4</v>
      </c>
      <c r="F64" s="423" t="n">
        <v>165.7</v>
      </c>
      <c r="G64" s="423" t="n">
        <v>168.3</v>
      </c>
      <c r="H64" s="423" t="n">
        <v>147.6</v>
      </c>
      <c r="I64" s="423" t="n">
        <v>145.2</v>
      </c>
      <c r="J64" s="423" t="n">
        <v>138.4</v>
      </c>
      <c r="K64" s="423" t="n">
        <v>130.1</v>
      </c>
      <c r="L64" s="423" t="n">
        <v>115.5</v>
      </c>
      <c r="M64" s="423" t="n">
        <v>356.2</v>
      </c>
    </row>
    <row r="65" customFormat="false" ht="12.75" hidden="false" customHeight="false" outlineLevel="0" collapsed="false">
      <c r="B65" s="223" t="s">
        <v>791</v>
      </c>
      <c r="C65" s="423" t="n">
        <v>132.9</v>
      </c>
      <c r="D65" s="423" t="n">
        <v>123.1</v>
      </c>
      <c r="E65" s="423" t="n">
        <v>114.9</v>
      </c>
      <c r="F65" s="423" t="n">
        <v>163.5</v>
      </c>
      <c r="G65" s="423" t="n">
        <v>162.1</v>
      </c>
      <c r="H65" s="423" t="n">
        <v>157.1</v>
      </c>
      <c r="I65" s="423" t="n">
        <v>129.5</v>
      </c>
      <c r="J65" s="423" t="n">
        <v>129.9</v>
      </c>
      <c r="K65" s="423" t="n">
        <v>110</v>
      </c>
      <c r="L65" s="423" t="n">
        <v>101.7</v>
      </c>
      <c r="M65" s="423" t="n">
        <v>322.9</v>
      </c>
    </row>
    <row r="66" customFormat="false" ht="12.75" hidden="false" customHeight="false" outlineLevel="0" collapsed="false">
      <c r="B66" s="223" t="s">
        <v>809</v>
      </c>
      <c r="C66" s="423" t="n">
        <v>141.1</v>
      </c>
      <c r="D66" s="423" t="n">
        <v>120.4</v>
      </c>
      <c r="E66" s="423" t="n">
        <v>122.1</v>
      </c>
      <c r="F66" s="423" t="n">
        <v>160.1</v>
      </c>
      <c r="G66" s="423" t="n">
        <v>158.6</v>
      </c>
      <c r="H66" s="423" t="n">
        <v>188.2</v>
      </c>
      <c r="I66" s="423" t="n">
        <v>140.4</v>
      </c>
      <c r="J66" s="423" t="n">
        <v>133.4</v>
      </c>
      <c r="K66" s="423" t="n">
        <v>123.8</v>
      </c>
      <c r="L66" s="423" t="n">
        <v>105.4</v>
      </c>
      <c r="M66" s="423" t="n">
        <v>343.2</v>
      </c>
    </row>
    <row r="67" customFormat="false" ht="12.75" hidden="false" customHeight="false" outlineLevel="0" collapsed="false">
      <c r="B67" s="223" t="s">
        <v>800</v>
      </c>
      <c r="C67" s="423" t="n">
        <v>144</v>
      </c>
      <c r="D67" s="423" t="n">
        <v>124.5</v>
      </c>
      <c r="E67" s="423" t="n">
        <v>124.1</v>
      </c>
      <c r="F67" s="423" t="n">
        <v>161.5</v>
      </c>
      <c r="G67" s="423" t="n">
        <v>143.3</v>
      </c>
      <c r="H67" s="423" t="n">
        <v>179.9</v>
      </c>
      <c r="I67" s="423" t="n">
        <v>147</v>
      </c>
      <c r="J67" s="423" t="n">
        <v>138</v>
      </c>
      <c r="K67" s="423" t="n">
        <v>128.1</v>
      </c>
      <c r="L67" s="423" t="n">
        <v>107.3</v>
      </c>
      <c r="M67" s="423" t="n">
        <v>347</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2" t="s">
        <v>1719</v>
      </c>
      <c r="B1" s="112"/>
      <c r="C1" s="112"/>
      <c r="D1" s="112"/>
      <c r="E1" s="112"/>
      <c r="F1" s="112"/>
      <c r="G1" s="112"/>
      <c r="H1" s="112"/>
      <c r="I1" s="112"/>
      <c r="J1" s="112"/>
      <c r="K1" s="112"/>
      <c r="L1" s="112"/>
      <c r="M1" s="112"/>
    </row>
    <row r="2" customFormat="false" ht="20.1" hidden="false" customHeight="true" outlineLevel="0" collapsed="false">
      <c r="A2" s="173" t="s">
        <v>1757</v>
      </c>
      <c r="B2" s="173"/>
      <c r="C2" s="173"/>
      <c r="D2" s="173"/>
      <c r="E2" s="173"/>
      <c r="F2" s="173"/>
      <c r="G2" s="173"/>
      <c r="H2" s="173"/>
      <c r="I2" s="173"/>
      <c r="J2" s="173"/>
      <c r="K2" s="173"/>
      <c r="L2" s="173"/>
      <c r="M2" s="173"/>
    </row>
    <row r="3" customFormat="false" ht="20.1" hidden="false" customHeight="true" outlineLevel="0" collapsed="false">
      <c r="A3" s="394" t="s">
        <v>1760</v>
      </c>
      <c r="B3" s="394"/>
      <c r="C3" s="394"/>
      <c r="D3" s="394"/>
      <c r="E3" s="394"/>
      <c r="F3" s="394"/>
      <c r="G3" s="394"/>
      <c r="H3" s="394"/>
      <c r="I3" s="394"/>
      <c r="J3" s="394"/>
      <c r="K3" s="394"/>
      <c r="L3" s="394"/>
      <c r="M3" s="394"/>
    </row>
    <row r="4" customFormat="false" ht="20.25" hidden="false" customHeight="true" outlineLevel="0" collapsed="false">
      <c r="A4" s="113"/>
      <c r="B4" s="113"/>
      <c r="C4" s="113"/>
      <c r="D4" s="113"/>
      <c r="E4" s="113"/>
      <c r="F4" s="113"/>
      <c r="G4" s="113"/>
      <c r="H4" s="113"/>
      <c r="I4" s="113"/>
      <c r="J4" s="113"/>
      <c r="K4" s="113"/>
      <c r="L4" s="113"/>
      <c r="M4" s="113"/>
    </row>
    <row r="5" s="166" customFormat="true" ht="13.5" hidden="false" customHeight="true" outlineLevel="0" collapsed="false">
      <c r="A5" s="398" t="s">
        <v>1661</v>
      </c>
      <c r="B5" s="398"/>
      <c r="C5" s="428" t="s">
        <v>1722</v>
      </c>
      <c r="D5" s="428"/>
      <c r="E5" s="428"/>
      <c r="F5" s="428"/>
      <c r="G5" s="428"/>
      <c r="H5" s="428"/>
      <c r="I5" s="428"/>
      <c r="J5" s="428"/>
      <c r="K5" s="428"/>
      <c r="L5" s="428"/>
      <c r="M5" s="428"/>
    </row>
    <row r="6" s="166"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2.75" hidden="false" customHeight="true" outlineLevel="0" collapsed="false">
      <c r="A7" s="398"/>
      <c r="B7" s="398"/>
      <c r="C7" s="432"/>
      <c r="D7" s="433"/>
      <c r="E7" s="337"/>
      <c r="F7" s="337"/>
      <c r="G7" s="337"/>
      <c r="H7" s="433"/>
      <c r="I7" s="433"/>
      <c r="J7" s="337"/>
      <c r="K7" s="337"/>
      <c r="L7" s="337"/>
      <c r="M7" s="431"/>
    </row>
    <row r="8" s="166" customFormat="tru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22.1</v>
      </c>
      <c r="D14" s="423" t="n">
        <v>116.1</v>
      </c>
      <c r="E14" s="423" t="n">
        <v>92.6</v>
      </c>
      <c r="F14" s="423" t="n">
        <v>139.8</v>
      </c>
      <c r="G14" s="423" t="n">
        <v>111.1</v>
      </c>
      <c r="H14" s="423" t="n">
        <v>224</v>
      </c>
      <c r="I14" s="423" t="n">
        <v>143.5</v>
      </c>
      <c r="J14" s="423" t="n">
        <v>149.7</v>
      </c>
      <c r="K14" s="423" t="n">
        <v>116.6</v>
      </c>
      <c r="L14" s="423" t="n">
        <v>119.9</v>
      </c>
      <c r="M14" s="423" t="n">
        <v>100.6</v>
      </c>
    </row>
    <row r="15" customFormat="false" ht="12.75" hidden="false" customHeight="false" outlineLevel="0" collapsed="false">
      <c r="B15" s="223" t="s">
        <v>807</v>
      </c>
      <c r="C15" s="423" t="n">
        <v>127.3</v>
      </c>
      <c r="D15" s="423" t="n">
        <v>128.3</v>
      </c>
      <c r="E15" s="423" t="n">
        <v>137.9</v>
      </c>
      <c r="F15" s="423" t="n">
        <v>159.6</v>
      </c>
      <c r="G15" s="423" t="n">
        <v>112.2</v>
      </c>
      <c r="H15" s="423" t="n">
        <v>156.9</v>
      </c>
      <c r="I15" s="423" t="n">
        <v>145.4</v>
      </c>
      <c r="J15" s="423" t="n">
        <v>159</v>
      </c>
      <c r="K15" s="423" t="n">
        <v>119.4</v>
      </c>
      <c r="L15" s="423" t="n">
        <v>131.3</v>
      </c>
      <c r="M15" s="423" t="n">
        <v>91.4</v>
      </c>
    </row>
    <row r="16" customFormat="false" ht="12.75" hidden="false" customHeight="false" outlineLevel="0" collapsed="false">
      <c r="B16" s="223" t="s">
        <v>808</v>
      </c>
      <c r="C16" s="423" t="n">
        <v>124.8</v>
      </c>
      <c r="D16" s="423" t="n">
        <v>128</v>
      </c>
      <c r="E16" s="423" t="n">
        <v>106.9</v>
      </c>
      <c r="F16" s="423" t="n">
        <v>138.3</v>
      </c>
      <c r="G16" s="423" t="n">
        <v>102.1</v>
      </c>
      <c r="H16" s="423" t="n">
        <v>167.7</v>
      </c>
      <c r="I16" s="423" t="n">
        <v>148.9</v>
      </c>
      <c r="J16" s="423" t="n">
        <v>160</v>
      </c>
      <c r="K16" s="423" t="n">
        <v>121.6</v>
      </c>
      <c r="L16" s="423" t="n">
        <v>123.7</v>
      </c>
      <c r="M16" s="423" t="n">
        <v>94.6</v>
      </c>
    </row>
    <row r="17" customFormat="false" ht="12.75" hidden="false" customHeight="false" outlineLevel="0" collapsed="false">
      <c r="B17" s="223" t="s">
        <v>791</v>
      </c>
      <c r="C17" s="423" t="n">
        <v>122.7</v>
      </c>
      <c r="D17" s="423" t="n">
        <v>129.2</v>
      </c>
      <c r="E17" s="423" t="n">
        <v>115.9</v>
      </c>
      <c r="F17" s="423" t="n">
        <v>139.3</v>
      </c>
      <c r="G17" s="423" t="n">
        <v>115.2</v>
      </c>
      <c r="H17" s="423" t="n">
        <v>144.5</v>
      </c>
      <c r="I17" s="423" t="n">
        <v>147.2</v>
      </c>
      <c r="J17" s="423" t="n">
        <v>156.6</v>
      </c>
      <c r="K17" s="423" t="n">
        <v>112.1</v>
      </c>
      <c r="L17" s="423" t="n">
        <v>121.8</v>
      </c>
      <c r="M17" s="423" t="n">
        <v>99.3</v>
      </c>
    </row>
    <row r="18" customFormat="false" ht="12.75" hidden="false" customHeight="false" outlineLevel="0" collapsed="false">
      <c r="B18" s="223" t="s">
        <v>809</v>
      </c>
      <c r="C18" s="423" t="n">
        <v>116.5</v>
      </c>
      <c r="D18" s="423" t="n">
        <v>105.8</v>
      </c>
      <c r="E18" s="423" t="n">
        <v>98.6</v>
      </c>
      <c r="F18" s="423" t="n">
        <v>170.8</v>
      </c>
      <c r="G18" s="423" t="n">
        <v>117.1</v>
      </c>
      <c r="H18" s="423" t="n">
        <v>142.2</v>
      </c>
      <c r="I18" s="423" t="n">
        <v>137.6</v>
      </c>
      <c r="J18" s="423" t="n">
        <v>140.7</v>
      </c>
      <c r="K18" s="423" t="n">
        <v>111.3</v>
      </c>
      <c r="L18" s="423" t="n">
        <v>97</v>
      </c>
      <c r="M18" s="423" t="n">
        <v>93.2</v>
      </c>
    </row>
    <row r="19" customFormat="false" ht="12.75" hidden="false" customHeight="false" outlineLevel="0" collapsed="false">
      <c r="B19" s="223" t="s">
        <v>800</v>
      </c>
      <c r="C19" s="423" t="n">
        <v>121</v>
      </c>
      <c r="D19" s="423" t="n">
        <v>116.2</v>
      </c>
      <c r="E19" s="423" t="n">
        <v>124.6</v>
      </c>
      <c r="F19" s="423" t="n">
        <v>140.7</v>
      </c>
      <c r="G19" s="423" t="n">
        <v>115.4</v>
      </c>
      <c r="H19" s="423" t="n">
        <v>125.4</v>
      </c>
      <c r="I19" s="423" t="n">
        <v>149.4</v>
      </c>
      <c r="J19" s="423" t="n">
        <v>157.8</v>
      </c>
      <c r="K19" s="423" t="n">
        <v>112.9</v>
      </c>
      <c r="L19" s="423" t="n">
        <v>111</v>
      </c>
      <c r="M19" s="423" t="n">
        <v>94</v>
      </c>
    </row>
    <row r="20" customFormat="false" ht="12.75" hidden="false" customHeight="false" outlineLevel="0" collapsed="false">
      <c r="B20" s="223" t="s">
        <v>801</v>
      </c>
      <c r="C20" s="423" t="n">
        <v>121.5</v>
      </c>
      <c r="D20" s="423" t="n">
        <v>120.1</v>
      </c>
      <c r="E20" s="423" t="n">
        <v>123.5</v>
      </c>
      <c r="F20" s="423" t="n">
        <v>133</v>
      </c>
      <c r="G20" s="423" t="n">
        <v>122.3</v>
      </c>
      <c r="H20" s="423" t="n">
        <v>153.4</v>
      </c>
      <c r="I20" s="423" t="n">
        <v>143.6</v>
      </c>
      <c r="J20" s="423" t="n">
        <v>152.4</v>
      </c>
      <c r="K20" s="423" t="n">
        <v>108.6</v>
      </c>
      <c r="L20" s="423" t="n">
        <v>124</v>
      </c>
      <c r="M20" s="423" t="n">
        <v>90.5</v>
      </c>
    </row>
    <row r="21" customFormat="false" ht="12.75" hidden="false" customHeight="false" outlineLevel="0" collapsed="false">
      <c r="B21" s="223" t="s">
        <v>802</v>
      </c>
      <c r="C21" s="423" t="n">
        <v>128.1</v>
      </c>
      <c r="D21" s="423" t="n">
        <v>116.1</v>
      </c>
      <c r="E21" s="423" t="n">
        <v>104.4</v>
      </c>
      <c r="F21" s="423" t="n">
        <v>166.7</v>
      </c>
      <c r="G21" s="423" t="n">
        <v>120.5</v>
      </c>
      <c r="H21" s="423" t="n">
        <v>131.5</v>
      </c>
      <c r="I21" s="423" t="n">
        <v>146.1</v>
      </c>
      <c r="J21" s="423" t="n">
        <v>157.5</v>
      </c>
      <c r="K21" s="423" t="n">
        <v>117.1</v>
      </c>
      <c r="L21" s="423" t="n">
        <v>136.3</v>
      </c>
      <c r="M21" s="423" t="n">
        <v>94.4</v>
      </c>
    </row>
    <row r="22" customFormat="false" ht="12.75" hidden="false" customHeight="false" outlineLevel="0" collapsed="false">
      <c r="B22" s="223" t="s">
        <v>803</v>
      </c>
      <c r="C22" s="423" t="n">
        <v>123.4</v>
      </c>
      <c r="D22" s="423" t="n">
        <v>118.1</v>
      </c>
      <c r="E22" s="423" t="n">
        <v>109.5</v>
      </c>
      <c r="F22" s="423" t="n">
        <v>130.9</v>
      </c>
      <c r="G22" s="423" t="n">
        <v>110.8</v>
      </c>
      <c r="H22" s="423" t="n">
        <v>148.8</v>
      </c>
      <c r="I22" s="423" t="n">
        <v>143.3</v>
      </c>
      <c r="J22" s="423" t="n">
        <v>150</v>
      </c>
      <c r="K22" s="423" t="n">
        <v>117.4</v>
      </c>
      <c r="L22" s="423" t="n">
        <v>129.9</v>
      </c>
      <c r="M22" s="423" t="n">
        <v>92.6</v>
      </c>
    </row>
    <row r="23" customFormat="false" ht="12.75" hidden="false" customHeight="false" outlineLevel="0" collapsed="false">
      <c r="B23" s="223" t="s">
        <v>804</v>
      </c>
      <c r="C23" s="423" t="n">
        <v>132</v>
      </c>
      <c r="D23" s="423" t="n">
        <v>132.5</v>
      </c>
      <c r="E23" s="423" t="n">
        <v>121.8</v>
      </c>
      <c r="F23" s="423" t="n">
        <v>160.1</v>
      </c>
      <c r="G23" s="423" t="n">
        <v>123.8</v>
      </c>
      <c r="H23" s="423" t="n">
        <v>113.9</v>
      </c>
      <c r="I23" s="423" t="n">
        <v>140.3</v>
      </c>
      <c r="J23" s="423" t="n">
        <v>152.7</v>
      </c>
      <c r="K23" s="423" t="n">
        <v>127.2</v>
      </c>
      <c r="L23" s="423" t="n">
        <v>132.6</v>
      </c>
      <c r="M23" s="423" t="n">
        <v>112.6</v>
      </c>
    </row>
    <row r="24" customFormat="false" ht="12.75" hidden="false" customHeight="false" outlineLevel="0" collapsed="false">
      <c r="B24" s="223" t="s">
        <v>805</v>
      </c>
      <c r="C24" s="423" t="n">
        <v>132</v>
      </c>
      <c r="D24" s="423" t="n">
        <v>139</v>
      </c>
      <c r="E24" s="423" t="n">
        <v>104.1</v>
      </c>
      <c r="F24" s="423" t="n">
        <v>133</v>
      </c>
      <c r="G24" s="423" t="n">
        <v>152.1</v>
      </c>
      <c r="H24" s="423" t="n">
        <v>137.5</v>
      </c>
      <c r="I24" s="423" t="n">
        <v>138.7</v>
      </c>
      <c r="J24" s="423" t="n">
        <v>144.6</v>
      </c>
      <c r="K24" s="423" t="n">
        <v>122.5</v>
      </c>
      <c r="L24" s="423" t="n">
        <v>123.9</v>
      </c>
      <c r="M24" s="423" t="n">
        <v>113.4</v>
      </c>
    </row>
    <row r="25" customFormat="false" ht="12.75" hidden="false" customHeight="false" outlineLevel="0" collapsed="false">
      <c r="B25" s="223" t="s">
        <v>806</v>
      </c>
      <c r="C25" s="423" t="n">
        <v>126.6</v>
      </c>
      <c r="D25" s="423" t="n">
        <v>119.8</v>
      </c>
      <c r="E25" s="423" t="n">
        <v>119.8</v>
      </c>
      <c r="F25" s="423" t="n">
        <v>134.4</v>
      </c>
      <c r="G25" s="423" t="n">
        <v>156.6</v>
      </c>
      <c r="H25" s="423" t="n">
        <v>187.3</v>
      </c>
      <c r="I25" s="423" t="n">
        <v>131.4</v>
      </c>
      <c r="J25" s="423" t="n">
        <v>131.8</v>
      </c>
      <c r="K25" s="423" t="n">
        <v>115.1</v>
      </c>
      <c r="L25" s="423" t="n">
        <v>119.1</v>
      </c>
      <c r="M25" s="423" t="n">
        <v>104.6</v>
      </c>
    </row>
    <row r="26" customFormat="false" ht="12.75" hidden="false" customHeight="false" outlineLevel="0" collapsed="false">
      <c r="A26" s="408" t="s">
        <v>777</v>
      </c>
      <c r="B26" s="223" t="s">
        <v>813</v>
      </c>
      <c r="C26" s="423" t="n">
        <v>133.4</v>
      </c>
      <c r="D26" s="423" t="n">
        <v>134.2</v>
      </c>
      <c r="E26" s="423" t="n">
        <v>104.1</v>
      </c>
      <c r="F26" s="423" t="n">
        <v>167.8</v>
      </c>
      <c r="G26" s="423" t="n">
        <v>159.5</v>
      </c>
      <c r="H26" s="423" t="n">
        <v>114.9</v>
      </c>
      <c r="I26" s="423" t="n">
        <v>150.4</v>
      </c>
      <c r="J26" s="423" t="n">
        <v>150.3</v>
      </c>
      <c r="K26" s="423" t="n">
        <v>113.6</v>
      </c>
      <c r="L26" s="423" t="n">
        <v>133.6</v>
      </c>
      <c r="M26" s="423" t="n">
        <v>96.7</v>
      </c>
    </row>
    <row r="27" customFormat="false" ht="12.75" hidden="false" customHeight="false" outlineLevel="0" collapsed="false">
      <c r="B27" s="223" t="s">
        <v>807</v>
      </c>
      <c r="C27" s="423" t="n">
        <v>129</v>
      </c>
      <c r="D27" s="423" t="n">
        <v>128.5</v>
      </c>
      <c r="E27" s="423" t="n">
        <v>110.1</v>
      </c>
      <c r="F27" s="423" t="n">
        <v>137.3</v>
      </c>
      <c r="G27" s="423" t="n">
        <v>160.4</v>
      </c>
      <c r="H27" s="423" t="n">
        <v>175.5</v>
      </c>
      <c r="I27" s="423" t="n">
        <v>147.9</v>
      </c>
      <c r="J27" s="423" t="n">
        <v>146.5</v>
      </c>
      <c r="K27" s="423" t="n">
        <v>106.3</v>
      </c>
      <c r="L27" s="423" t="n">
        <v>134.2</v>
      </c>
      <c r="M27" s="423" t="n">
        <v>94.6</v>
      </c>
    </row>
    <row r="28" customFormat="false" ht="12.75" hidden="false" customHeight="false" outlineLevel="0" collapsed="false">
      <c r="B28" s="223" t="s">
        <v>808</v>
      </c>
      <c r="C28" s="423" t="n">
        <v>128.5</v>
      </c>
      <c r="D28" s="423" t="n">
        <v>126.6</v>
      </c>
      <c r="E28" s="423" t="n">
        <v>85.9</v>
      </c>
      <c r="F28" s="423" t="n">
        <v>151.7</v>
      </c>
      <c r="G28" s="423" t="n">
        <v>148.8</v>
      </c>
      <c r="H28" s="423" t="n">
        <v>211.7</v>
      </c>
      <c r="I28" s="423" t="n">
        <v>142.7</v>
      </c>
      <c r="J28" s="423" t="n">
        <v>146.6</v>
      </c>
      <c r="K28" s="423" t="n">
        <v>116.9</v>
      </c>
      <c r="L28" s="423" t="n">
        <v>117.3</v>
      </c>
      <c r="M28" s="423" t="n">
        <v>87.3</v>
      </c>
    </row>
    <row r="29" customFormat="false" ht="12.75" hidden="false" customHeight="false" outlineLevel="0" collapsed="false">
      <c r="B29" s="223" t="s">
        <v>791</v>
      </c>
      <c r="C29" s="423" t="n">
        <v>135.4</v>
      </c>
      <c r="D29" s="423" t="n">
        <v>138.7</v>
      </c>
      <c r="E29" s="423" t="n">
        <v>89.5</v>
      </c>
      <c r="F29" s="423" t="n">
        <v>165.8</v>
      </c>
      <c r="G29" s="423" t="n">
        <v>172.7</v>
      </c>
      <c r="H29" s="423" t="n">
        <v>199.1</v>
      </c>
      <c r="I29" s="423" t="n">
        <v>167.6</v>
      </c>
      <c r="J29" s="423" t="n">
        <v>152.8</v>
      </c>
      <c r="K29" s="423" t="n">
        <v>113.2</v>
      </c>
      <c r="L29" s="423" t="n">
        <v>120</v>
      </c>
      <c r="M29" s="423" t="n">
        <v>108.7</v>
      </c>
    </row>
    <row r="30" customFormat="false" ht="12.75" hidden="false" customHeight="false" outlineLevel="0" collapsed="false">
      <c r="B30" s="223" t="s">
        <v>809</v>
      </c>
      <c r="C30" s="423" t="n">
        <v>126.7</v>
      </c>
      <c r="D30" s="423" t="n">
        <v>133.7</v>
      </c>
      <c r="E30" s="423" t="n">
        <v>105.7</v>
      </c>
      <c r="F30" s="423" t="n">
        <v>157.3</v>
      </c>
      <c r="G30" s="423" t="n">
        <v>161.6</v>
      </c>
      <c r="H30" s="423" t="n">
        <v>167.3</v>
      </c>
      <c r="I30" s="423" t="n">
        <v>143.9</v>
      </c>
      <c r="J30" s="423" t="n">
        <v>154.3</v>
      </c>
      <c r="K30" s="423" t="n">
        <v>106.1</v>
      </c>
      <c r="L30" s="423" t="n">
        <v>110.5</v>
      </c>
      <c r="M30" s="423" t="n">
        <v>92.2</v>
      </c>
    </row>
    <row r="31" customFormat="false" ht="12.75" hidden="false" customHeight="false" outlineLevel="0" collapsed="false">
      <c r="B31" s="223" t="s">
        <v>800</v>
      </c>
      <c r="C31" s="423" t="n">
        <v>130.2</v>
      </c>
      <c r="D31" s="423" t="n">
        <v>127.2</v>
      </c>
      <c r="E31" s="423" t="n">
        <v>121.4</v>
      </c>
      <c r="F31" s="423" t="n">
        <v>151.9</v>
      </c>
      <c r="G31" s="423" t="n">
        <v>164.6</v>
      </c>
      <c r="H31" s="423" t="n">
        <v>158.1</v>
      </c>
      <c r="I31" s="423" t="n">
        <v>166.2</v>
      </c>
      <c r="J31" s="423" t="n">
        <v>152.6</v>
      </c>
      <c r="K31" s="423" t="n">
        <v>106.4</v>
      </c>
      <c r="L31" s="423" t="n">
        <v>119.8</v>
      </c>
      <c r="M31" s="423" t="n">
        <v>105.8</v>
      </c>
    </row>
    <row r="32" customFormat="false" ht="12.75" hidden="false" customHeight="false" outlineLevel="0" collapsed="false">
      <c r="B32" s="223" t="s">
        <v>801</v>
      </c>
      <c r="C32" s="423" t="n">
        <v>145.4</v>
      </c>
      <c r="D32" s="423" t="n">
        <v>134.7</v>
      </c>
      <c r="E32" s="423" t="n">
        <v>102.7</v>
      </c>
      <c r="F32" s="423" t="n">
        <v>191.1</v>
      </c>
      <c r="G32" s="423" t="n">
        <v>203.9</v>
      </c>
      <c r="H32" s="423" t="n">
        <v>159</v>
      </c>
      <c r="I32" s="423" t="n">
        <v>167.6</v>
      </c>
      <c r="J32" s="423" t="n">
        <v>164</v>
      </c>
      <c r="K32" s="423" t="n">
        <v>113</v>
      </c>
      <c r="L32" s="423" t="n">
        <v>140</v>
      </c>
      <c r="M32" s="423" t="n">
        <v>100.6</v>
      </c>
    </row>
    <row r="33" customFormat="false" ht="12.75" hidden="false" customHeight="false" outlineLevel="0" collapsed="false">
      <c r="B33" s="223" t="s">
        <v>802</v>
      </c>
      <c r="C33" s="423" t="n">
        <v>132.8</v>
      </c>
      <c r="D33" s="423" t="n">
        <v>117.8</v>
      </c>
      <c r="E33" s="423" t="n">
        <v>101.7</v>
      </c>
      <c r="F33" s="423" t="n">
        <v>156.9</v>
      </c>
      <c r="G33" s="423" t="n">
        <v>179.5</v>
      </c>
      <c r="H33" s="423" t="n">
        <v>180.8</v>
      </c>
      <c r="I33" s="423" t="n">
        <v>146</v>
      </c>
      <c r="J33" s="423" t="n">
        <v>146.8</v>
      </c>
      <c r="K33" s="423" t="n">
        <v>109.8</v>
      </c>
      <c r="L33" s="423" t="n">
        <v>129.7</v>
      </c>
      <c r="M33" s="423" t="n">
        <v>80.7</v>
      </c>
    </row>
    <row r="34" customFormat="false" ht="12.75" hidden="false" customHeight="false" outlineLevel="0" collapsed="false">
      <c r="B34" s="223" t="s">
        <v>803</v>
      </c>
      <c r="C34" s="423" t="n">
        <v>142.2</v>
      </c>
      <c r="D34" s="423" t="n">
        <v>128.6</v>
      </c>
      <c r="E34" s="423" t="n">
        <v>96</v>
      </c>
      <c r="F34" s="423" t="n">
        <v>162.2</v>
      </c>
      <c r="G34" s="423" t="n">
        <v>192.6</v>
      </c>
      <c r="H34" s="423" t="n">
        <v>128</v>
      </c>
      <c r="I34" s="423" t="n">
        <v>157.5</v>
      </c>
      <c r="J34" s="423" t="n">
        <v>153.9</v>
      </c>
      <c r="K34" s="423" t="n">
        <v>116.5</v>
      </c>
      <c r="L34" s="423" t="n">
        <v>143.8</v>
      </c>
      <c r="M34" s="423" t="n">
        <v>94.1</v>
      </c>
    </row>
    <row r="35" customFormat="false" ht="12.75" hidden="false" customHeight="false" outlineLevel="0" collapsed="false">
      <c r="B35" s="223" t="s">
        <v>804</v>
      </c>
      <c r="C35" s="423" t="n">
        <v>142.5</v>
      </c>
      <c r="D35" s="423" t="n">
        <v>140.9</v>
      </c>
      <c r="E35" s="423" t="n">
        <v>144.7</v>
      </c>
      <c r="F35" s="423" t="n">
        <v>171.3</v>
      </c>
      <c r="G35" s="423" t="n">
        <v>169.5</v>
      </c>
      <c r="H35" s="423" t="n">
        <v>217.4</v>
      </c>
      <c r="I35" s="423" t="n">
        <v>168.8</v>
      </c>
      <c r="J35" s="423" t="n">
        <v>155.3</v>
      </c>
      <c r="K35" s="423" t="n">
        <v>119.1</v>
      </c>
      <c r="L35" s="423" t="n">
        <v>141.1</v>
      </c>
      <c r="M35" s="423" t="n">
        <v>167.8</v>
      </c>
    </row>
    <row r="36" customFormat="false" ht="12.75" hidden="false" customHeight="false" outlineLevel="0" collapsed="false">
      <c r="B36" s="223" t="s">
        <v>805</v>
      </c>
      <c r="C36" s="423" t="n">
        <v>139.7</v>
      </c>
      <c r="D36" s="423" t="n">
        <v>135.4</v>
      </c>
      <c r="E36" s="423" t="n">
        <v>101</v>
      </c>
      <c r="F36" s="423" t="n">
        <v>115.2</v>
      </c>
      <c r="G36" s="423" t="n">
        <v>169.7</v>
      </c>
      <c r="H36" s="423" t="n">
        <v>312.7</v>
      </c>
      <c r="I36" s="423" t="n">
        <v>157.8</v>
      </c>
      <c r="J36" s="423" t="n">
        <v>139.5</v>
      </c>
      <c r="K36" s="423" t="n">
        <v>124.6</v>
      </c>
      <c r="L36" s="423" t="n">
        <v>134</v>
      </c>
      <c r="M36" s="423" t="n">
        <v>198</v>
      </c>
    </row>
    <row r="37" customFormat="false" ht="12.75" hidden="false" customHeight="false" outlineLevel="0" collapsed="false">
      <c r="B37" s="223" t="s">
        <v>806</v>
      </c>
      <c r="C37" s="423" t="n">
        <v>126.5</v>
      </c>
      <c r="D37" s="423" t="n">
        <v>128.8</v>
      </c>
      <c r="E37" s="423" t="n">
        <v>116.3</v>
      </c>
      <c r="F37" s="423" t="n">
        <v>136</v>
      </c>
      <c r="G37" s="423" t="n">
        <v>139.2</v>
      </c>
      <c r="H37" s="423" t="n">
        <v>244</v>
      </c>
      <c r="I37" s="423" t="n">
        <v>137.7</v>
      </c>
      <c r="J37" s="423" t="n">
        <v>114.5</v>
      </c>
      <c r="K37" s="423" t="n">
        <v>120.1</v>
      </c>
      <c r="L37" s="423" t="n">
        <v>124.3</v>
      </c>
      <c r="M37" s="423" t="n">
        <v>142.1</v>
      </c>
    </row>
    <row r="38" customFormat="false" ht="12.75" hidden="false" customHeight="false" outlineLevel="0" collapsed="false">
      <c r="A38" s="408" t="s">
        <v>778</v>
      </c>
      <c r="B38" s="223" t="s">
        <v>813</v>
      </c>
      <c r="C38" s="423" t="n">
        <v>119</v>
      </c>
      <c r="D38" s="423" t="n">
        <v>129.7</v>
      </c>
      <c r="E38" s="423" t="n">
        <v>132.9</v>
      </c>
      <c r="F38" s="423" t="n">
        <v>134.4</v>
      </c>
      <c r="G38" s="423" t="n">
        <v>127.7</v>
      </c>
      <c r="H38" s="423" t="n">
        <v>189.4</v>
      </c>
      <c r="I38" s="423" t="n">
        <v>162.7</v>
      </c>
      <c r="J38" s="423" t="n">
        <v>120</v>
      </c>
      <c r="K38" s="423" t="n">
        <v>94.2</v>
      </c>
      <c r="L38" s="423" t="n">
        <v>139.1</v>
      </c>
      <c r="M38" s="423" t="n">
        <v>145</v>
      </c>
    </row>
    <row r="39" customFormat="false" ht="12.75" hidden="false" customHeight="false" outlineLevel="0" collapsed="false">
      <c r="B39" s="223" t="s">
        <v>807</v>
      </c>
      <c r="C39" s="423" t="n">
        <v>112.3</v>
      </c>
      <c r="D39" s="423" t="n">
        <v>127.4</v>
      </c>
      <c r="E39" s="423" t="n">
        <v>100.4</v>
      </c>
      <c r="F39" s="423" t="n">
        <v>97.4</v>
      </c>
      <c r="G39" s="423" t="n">
        <v>111.2</v>
      </c>
      <c r="H39" s="423" t="n">
        <v>113.1</v>
      </c>
      <c r="I39" s="423" t="n">
        <v>157.3</v>
      </c>
      <c r="J39" s="423" t="n">
        <v>108.2</v>
      </c>
      <c r="K39" s="423" t="n">
        <v>94.7</v>
      </c>
      <c r="L39" s="423" t="n">
        <v>130</v>
      </c>
      <c r="M39" s="423" t="n">
        <v>181.8</v>
      </c>
    </row>
    <row r="40" customFormat="false" ht="12.75" hidden="false" customHeight="false" outlineLevel="0" collapsed="false">
      <c r="B40" s="223" t="s">
        <v>808</v>
      </c>
      <c r="C40" s="423" t="n">
        <v>115.3</v>
      </c>
      <c r="D40" s="423" t="n">
        <v>139.4</v>
      </c>
      <c r="E40" s="423" t="n">
        <v>131.1</v>
      </c>
      <c r="F40" s="423" t="n">
        <v>105.8</v>
      </c>
      <c r="G40" s="423" t="n">
        <v>115.1</v>
      </c>
      <c r="H40" s="423" t="n">
        <v>122.1</v>
      </c>
      <c r="I40" s="423" t="n">
        <v>155.6</v>
      </c>
      <c r="J40" s="423" t="n">
        <v>105.4</v>
      </c>
      <c r="K40" s="423" t="n">
        <v>94.9</v>
      </c>
      <c r="L40" s="423" t="n">
        <v>123.6</v>
      </c>
      <c r="M40" s="423" t="n">
        <v>321.7</v>
      </c>
    </row>
    <row r="41" customFormat="false" ht="12.75" hidden="false" customHeight="false" outlineLevel="0" collapsed="false">
      <c r="B41" s="223" t="s">
        <v>791</v>
      </c>
      <c r="C41" s="423" t="n">
        <v>107.7</v>
      </c>
      <c r="D41" s="423" t="n">
        <v>133.1</v>
      </c>
      <c r="E41" s="423" t="n">
        <v>112.9</v>
      </c>
      <c r="F41" s="423" t="n">
        <v>102.6</v>
      </c>
      <c r="G41" s="423" t="n">
        <v>104.3</v>
      </c>
      <c r="H41" s="423" t="n">
        <v>87.8</v>
      </c>
      <c r="I41" s="423" t="n">
        <v>151.2</v>
      </c>
      <c r="J41" s="423" t="n">
        <v>100.4</v>
      </c>
      <c r="K41" s="423" t="n">
        <v>92.5</v>
      </c>
      <c r="L41" s="423" t="n">
        <v>116</v>
      </c>
      <c r="M41" s="423" t="n">
        <v>202.4</v>
      </c>
    </row>
    <row r="42" customFormat="false" ht="12.75" hidden="false" customHeight="false" outlineLevel="0" collapsed="false">
      <c r="B42" s="223" t="s">
        <v>809</v>
      </c>
      <c r="C42" s="423" t="n">
        <v>98.6</v>
      </c>
      <c r="D42" s="423" t="n">
        <v>121.7</v>
      </c>
      <c r="E42" s="423" t="n">
        <v>90.3</v>
      </c>
      <c r="F42" s="423" t="n">
        <v>90</v>
      </c>
      <c r="G42" s="423" t="n">
        <v>108.2</v>
      </c>
      <c r="H42" s="423" t="n">
        <v>124.8</v>
      </c>
      <c r="I42" s="423" t="n">
        <v>139.3</v>
      </c>
      <c r="J42" s="423" t="n">
        <v>91.3</v>
      </c>
      <c r="K42" s="423" t="n">
        <v>80</v>
      </c>
      <c r="L42" s="423" t="n">
        <v>107.6</v>
      </c>
      <c r="M42" s="423" t="n">
        <v>159.2</v>
      </c>
    </row>
    <row r="43" customFormat="false" ht="12.75" hidden="false" customHeight="false" outlineLevel="0" collapsed="false">
      <c r="B43" s="223" t="s">
        <v>800</v>
      </c>
      <c r="C43" s="423" t="n">
        <v>103.7</v>
      </c>
      <c r="D43" s="423" t="n">
        <v>123</v>
      </c>
      <c r="E43" s="423" t="n">
        <v>123.7</v>
      </c>
      <c r="F43" s="423" t="n">
        <v>110.1</v>
      </c>
      <c r="G43" s="423" t="n">
        <v>100.5</v>
      </c>
      <c r="H43" s="423" t="n">
        <v>108.7</v>
      </c>
      <c r="I43" s="423" t="n">
        <v>136</v>
      </c>
      <c r="J43" s="423" t="n">
        <v>93.6</v>
      </c>
      <c r="K43" s="423" t="n">
        <v>91.6</v>
      </c>
      <c r="L43" s="423" t="n">
        <v>115.9</v>
      </c>
      <c r="M43" s="423" t="n">
        <v>142.9</v>
      </c>
    </row>
    <row r="44" s="166" customFormat="true" ht="12.75" hidden="false" customHeight="false" outlineLevel="0" collapsed="false">
      <c r="A44" s="3"/>
      <c r="B44" s="223" t="s">
        <v>801</v>
      </c>
      <c r="C44" s="423" t="n">
        <v>110.9</v>
      </c>
      <c r="D44" s="423" t="n">
        <v>128.4</v>
      </c>
      <c r="E44" s="423" t="n">
        <v>113.3</v>
      </c>
      <c r="F44" s="423" t="n">
        <v>100.3</v>
      </c>
      <c r="G44" s="423" t="n">
        <v>109.4</v>
      </c>
      <c r="H44" s="423" t="n">
        <v>96.3</v>
      </c>
      <c r="I44" s="423" t="n">
        <v>153.8</v>
      </c>
      <c r="J44" s="423" t="n">
        <v>95.4</v>
      </c>
      <c r="K44" s="423" t="n">
        <v>94</v>
      </c>
      <c r="L44" s="423" t="n">
        <v>136.5</v>
      </c>
      <c r="M44" s="423" t="n">
        <v>153.3</v>
      </c>
    </row>
    <row r="45" customFormat="false" ht="12.75" hidden="false" customHeight="false" outlineLevel="0" collapsed="false">
      <c r="B45" s="223" t="s">
        <v>802</v>
      </c>
      <c r="C45" s="423" t="n">
        <v>104.9</v>
      </c>
      <c r="D45" s="423" t="n">
        <v>114.1</v>
      </c>
      <c r="E45" s="423" t="n">
        <v>94.8</v>
      </c>
      <c r="F45" s="423" t="n">
        <v>118.5</v>
      </c>
      <c r="G45" s="423" t="n">
        <v>114.9</v>
      </c>
      <c r="H45" s="423" t="n">
        <v>148.3</v>
      </c>
      <c r="I45" s="423" t="n">
        <v>135.7</v>
      </c>
      <c r="J45" s="423" t="n">
        <v>95.9</v>
      </c>
      <c r="K45" s="423" t="n">
        <v>86.3</v>
      </c>
      <c r="L45" s="423" t="n">
        <v>124.9</v>
      </c>
      <c r="M45" s="423" t="n">
        <v>108.6</v>
      </c>
    </row>
    <row r="46" customFormat="false" ht="12.75" hidden="false" customHeight="false" outlineLevel="0" collapsed="false">
      <c r="B46" s="223" t="s">
        <v>803</v>
      </c>
      <c r="C46" s="423" t="n">
        <v>122.1</v>
      </c>
      <c r="D46" s="423" t="n">
        <v>129.6</v>
      </c>
      <c r="E46" s="423" t="n">
        <v>124.9</v>
      </c>
      <c r="F46" s="423" t="n">
        <v>111.5</v>
      </c>
      <c r="G46" s="423" t="n">
        <v>134.3</v>
      </c>
      <c r="H46" s="423" t="n">
        <v>163.4</v>
      </c>
      <c r="I46" s="423" t="n">
        <v>149.5</v>
      </c>
      <c r="J46" s="423" t="n">
        <v>111.4</v>
      </c>
      <c r="K46" s="423" t="n">
        <v>108.5</v>
      </c>
      <c r="L46" s="423" t="n">
        <v>133.1</v>
      </c>
      <c r="M46" s="423" t="n">
        <v>143.7</v>
      </c>
    </row>
    <row r="47" customFormat="false" ht="12.75" hidden="false" customHeight="false" outlineLevel="0" collapsed="false">
      <c r="B47" s="223" t="s">
        <v>804</v>
      </c>
      <c r="C47" s="423" t="n">
        <v>116.2</v>
      </c>
      <c r="D47" s="423" t="n">
        <v>124.6</v>
      </c>
      <c r="E47" s="423" t="n">
        <v>106.7</v>
      </c>
      <c r="F47" s="423" t="n">
        <v>123.7</v>
      </c>
      <c r="G47" s="423" t="n">
        <v>112.9</v>
      </c>
      <c r="H47" s="423" t="n">
        <v>160.6</v>
      </c>
      <c r="I47" s="423" t="n">
        <v>152.4</v>
      </c>
      <c r="J47" s="423" t="n">
        <v>109.8</v>
      </c>
      <c r="K47" s="423" t="n">
        <v>106.8</v>
      </c>
      <c r="L47" s="423" t="n">
        <v>123.9</v>
      </c>
      <c r="M47" s="423" t="n">
        <v>124.5</v>
      </c>
    </row>
    <row r="48" customFormat="false" ht="12.75" hidden="false" customHeight="false" outlineLevel="0" collapsed="false">
      <c r="B48" s="223" t="s">
        <v>805</v>
      </c>
      <c r="C48" s="423" t="n">
        <v>114.5</v>
      </c>
      <c r="D48" s="423" t="n">
        <v>128.7</v>
      </c>
      <c r="E48" s="423" t="n">
        <v>111</v>
      </c>
      <c r="F48" s="423" t="n">
        <v>107.5</v>
      </c>
      <c r="G48" s="423" t="n">
        <v>105.6</v>
      </c>
      <c r="H48" s="423" t="n">
        <v>130.8</v>
      </c>
      <c r="I48" s="423" t="n">
        <v>147.3</v>
      </c>
      <c r="J48" s="423" t="n">
        <v>104.5</v>
      </c>
      <c r="K48" s="423" t="n">
        <v>110.4</v>
      </c>
      <c r="L48" s="423" t="n">
        <v>118.6</v>
      </c>
      <c r="M48" s="423" t="n">
        <v>143.4</v>
      </c>
    </row>
    <row r="49" customFormat="false" ht="12.75" hidden="false" customHeight="false" outlineLevel="0" collapsed="false">
      <c r="B49" s="223" t="s">
        <v>806</v>
      </c>
      <c r="C49" s="423" t="n">
        <v>111.2</v>
      </c>
      <c r="D49" s="423" t="n">
        <v>123</v>
      </c>
      <c r="E49" s="423" t="n">
        <v>74.7</v>
      </c>
      <c r="F49" s="423" t="n">
        <v>117.4</v>
      </c>
      <c r="G49" s="423" t="n">
        <v>119.4</v>
      </c>
      <c r="H49" s="423" t="n">
        <v>103.6</v>
      </c>
      <c r="I49" s="423" t="n">
        <v>134.9</v>
      </c>
      <c r="J49" s="423" t="n">
        <v>96</v>
      </c>
      <c r="K49" s="423" t="n">
        <v>103.8</v>
      </c>
      <c r="L49" s="423" t="n">
        <v>113.1</v>
      </c>
      <c r="M49" s="423" t="n">
        <v>130.3</v>
      </c>
    </row>
    <row r="50" customFormat="false" ht="12.75" hidden="false" customHeight="false" outlineLevel="0" collapsed="false">
      <c r="A50" s="3" t="s">
        <v>779</v>
      </c>
      <c r="B50" s="223" t="s">
        <v>813</v>
      </c>
      <c r="C50" s="423" t="n">
        <v>114</v>
      </c>
      <c r="D50" s="423" t="n">
        <v>124.7</v>
      </c>
      <c r="E50" s="423" t="n">
        <v>112.8</v>
      </c>
      <c r="F50" s="423" t="n">
        <v>140.1</v>
      </c>
      <c r="G50" s="423" t="n">
        <v>109.7</v>
      </c>
      <c r="H50" s="423" t="n">
        <v>130.5</v>
      </c>
      <c r="I50" s="423" t="n">
        <v>165.8</v>
      </c>
      <c r="J50" s="423" t="n">
        <v>107.2</v>
      </c>
      <c r="K50" s="423" t="n">
        <v>98.2</v>
      </c>
      <c r="L50" s="423" t="n">
        <v>121</v>
      </c>
      <c r="M50" s="423" t="n">
        <v>177</v>
      </c>
    </row>
    <row r="51" customFormat="false" ht="12.75" hidden="false" customHeight="false" outlineLevel="0" collapsed="false">
      <c r="B51" s="223" t="s">
        <v>807</v>
      </c>
      <c r="C51" s="423" t="n">
        <v>109.2</v>
      </c>
      <c r="D51" s="423" t="n">
        <v>121.8</v>
      </c>
      <c r="E51" s="423" t="n">
        <v>93.2</v>
      </c>
      <c r="F51" s="423" t="n">
        <v>123.2</v>
      </c>
      <c r="G51" s="423" t="n">
        <v>110.4</v>
      </c>
      <c r="H51" s="423" t="n">
        <v>121.5</v>
      </c>
      <c r="I51" s="423" t="n">
        <v>139.5</v>
      </c>
      <c r="J51" s="423" t="n">
        <v>112.5</v>
      </c>
      <c r="K51" s="423" t="n">
        <v>92.2</v>
      </c>
      <c r="L51" s="423" t="n">
        <v>118.8</v>
      </c>
      <c r="M51" s="423" t="n">
        <v>184.1</v>
      </c>
    </row>
    <row r="52" customFormat="false" ht="12.75" hidden="false" customHeight="false" outlineLevel="0" collapsed="false">
      <c r="B52" s="223" t="s">
        <v>808</v>
      </c>
      <c r="C52" s="423" t="n">
        <v>141</v>
      </c>
      <c r="D52" s="423" t="n">
        <v>137.9</v>
      </c>
      <c r="E52" s="423" t="n">
        <v>132</v>
      </c>
      <c r="F52" s="423" t="n">
        <v>161.1</v>
      </c>
      <c r="G52" s="423" t="n">
        <v>125.7</v>
      </c>
      <c r="H52" s="423" t="n">
        <v>194.2</v>
      </c>
      <c r="I52" s="423" t="n">
        <v>185.5</v>
      </c>
      <c r="J52" s="423" t="n">
        <v>134.3</v>
      </c>
      <c r="K52" s="423" t="n">
        <v>136.7</v>
      </c>
      <c r="L52" s="423" t="n">
        <v>135.3</v>
      </c>
      <c r="M52" s="423" t="n">
        <v>235.3</v>
      </c>
    </row>
    <row r="53" customFormat="false" ht="12.75" hidden="false" customHeight="false" outlineLevel="0" collapsed="false">
      <c r="B53" s="223" t="s">
        <v>791</v>
      </c>
      <c r="C53" s="423" t="n">
        <v>126.7</v>
      </c>
      <c r="D53" s="423" t="n">
        <v>127.6</v>
      </c>
      <c r="E53" s="423" t="n">
        <v>124.6</v>
      </c>
      <c r="F53" s="423" t="n">
        <v>138.8</v>
      </c>
      <c r="G53" s="423" t="n">
        <v>135.3</v>
      </c>
      <c r="H53" s="423" t="n">
        <v>137.6</v>
      </c>
      <c r="I53" s="423" t="n">
        <v>171.5</v>
      </c>
      <c r="J53" s="423" t="n">
        <v>124.4</v>
      </c>
      <c r="K53" s="423" t="n">
        <v>115.8</v>
      </c>
      <c r="L53" s="423" t="n">
        <v>112.5</v>
      </c>
      <c r="M53" s="423" t="n">
        <v>198.4</v>
      </c>
    </row>
    <row r="54" customFormat="false" ht="12.75" hidden="false" customHeight="false" outlineLevel="0" collapsed="false">
      <c r="B54" s="223" t="s">
        <v>809</v>
      </c>
      <c r="C54" s="423" t="n">
        <v>137.2</v>
      </c>
      <c r="D54" s="423" t="n">
        <v>127.8</v>
      </c>
      <c r="E54" s="423" t="n">
        <v>129.9</v>
      </c>
      <c r="F54" s="423" t="n">
        <v>171.7</v>
      </c>
      <c r="G54" s="423" t="n">
        <v>139.4</v>
      </c>
      <c r="H54" s="423" t="n">
        <v>115.8</v>
      </c>
      <c r="I54" s="423" t="n">
        <v>156.5</v>
      </c>
      <c r="J54" s="423" t="n">
        <v>136.9</v>
      </c>
      <c r="K54" s="423" t="n">
        <v>124.5</v>
      </c>
      <c r="L54" s="423" t="n">
        <v>122.6</v>
      </c>
      <c r="M54" s="423" t="n">
        <v>392.6</v>
      </c>
    </row>
    <row r="55" customFormat="false" ht="12.75" hidden="false" customHeight="false" outlineLevel="0" collapsed="false">
      <c r="B55" s="223" t="s">
        <v>800</v>
      </c>
      <c r="C55" s="423" t="n">
        <v>148.2</v>
      </c>
      <c r="D55" s="423" t="n">
        <v>144.3</v>
      </c>
      <c r="E55" s="423" t="n">
        <v>122.3</v>
      </c>
      <c r="F55" s="423" t="n">
        <v>173.8</v>
      </c>
      <c r="G55" s="423" t="n">
        <v>136.7</v>
      </c>
      <c r="H55" s="423" t="n">
        <v>208.4</v>
      </c>
      <c r="I55" s="423" t="n">
        <v>181.6</v>
      </c>
      <c r="J55" s="423" t="n">
        <v>149.5</v>
      </c>
      <c r="K55" s="423" t="n">
        <v>141.6</v>
      </c>
      <c r="L55" s="423" t="n">
        <v>137.8</v>
      </c>
      <c r="M55" s="423" t="n">
        <v>294</v>
      </c>
    </row>
    <row r="56" customFormat="false" ht="12.75" hidden="false" customHeight="false" outlineLevel="0" collapsed="false">
      <c r="B56" s="223" t="s">
        <v>801</v>
      </c>
      <c r="C56" s="423" t="n">
        <v>142</v>
      </c>
      <c r="D56" s="423" t="n">
        <v>132.8</v>
      </c>
      <c r="E56" s="423" t="n">
        <v>114.3</v>
      </c>
      <c r="F56" s="423" t="n">
        <v>206.1</v>
      </c>
      <c r="G56" s="423" t="n">
        <v>133.1</v>
      </c>
      <c r="H56" s="423" t="n">
        <v>111.4</v>
      </c>
      <c r="I56" s="423" t="n">
        <v>167.7</v>
      </c>
      <c r="J56" s="423" t="n">
        <v>150.4</v>
      </c>
      <c r="K56" s="423" t="n">
        <v>128.9</v>
      </c>
      <c r="L56" s="423" t="n">
        <v>149.9</v>
      </c>
      <c r="M56" s="423" t="n">
        <v>194.3</v>
      </c>
    </row>
    <row r="57" customFormat="false" ht="12.75" hidden="false" customHeight="false" outlineLevel="0" collapsed="false">
      <c r="B57" s="223" t="s">
        <v>802</v>
      </c>
      <c r="C57" s="423" t="n">
        <v>142.1</v>
      </c>
      <c r="D57" s="423" t="n">
        <v>132.2</v>
      </c>
      <c r="E57" s="423" t="n">
        <v>127.4</v>
      </c>
      <c r="F57" s="423" t="n">
        <v>183.6</v>
      </c>
      <c r="G57" s="423" t="n">
        <v>135.8</v>
      </c>
      <c r="H57" s="423" t="n">
        <v>184.3</v>
      </c>
      <c r="I57" s="423" t="n">
        <v>173.3</v>
      </c>
      <c r="J57" s="423" t="n">
        <v>146.3</v>
      </c>
      <c r="K57" s="423" t="n">
        <v>127.6</v>
      </c>
      <c r="L57" s="423" t="n">
        <v>156.4</v>
      </c>
      <c r="M57" s="423" t="n">
        <v>177.4</v>
      </c>
    </row>
    <row r="58" customFormat="false" ht="12.75" hidden="false" customHeight="false" outlineLevel="0" collapsed="false">
      <c r="B58" s="223" t="s">
        <v>803</v>
      </c>
      <c r="C58" s="423" t="n">
        <v>142.6</v>
      </c>
      <c r="D58" s="423" t="n">
        <v>147.9</v>
      </c>
      <c r="E58" s="423" t="n">
        <v>143.6</v>
      </c>
      <c r="F58" s="423" t="n">
        <v>159.7</v>
      </c>
      <c r="G58" s="423" t="n">
        <v>113.8</v>
      </c>
      <c r="H58" s="423" t="n">
        <v>150.6</v>
      </c>
      <c r="I58" s="423" t="n">
        <v>161.4</v>
      </c>
      <c r="J58" s="423" t="n">
        <v>149.3</v>
      </c>
      <c r="K58" s="423" t="n">
        <v>135.8</v>
      </c>
      <c r="L58" s="423" t="n">
        <v>164.3</v>
      </c>
      <c r="M58" s="423" t="n">
        <v>208.9</v>
      </c>
    </row>
    <row r="59" customFormat="false" ht="12.75" hidden="false" customHeight="false" outlineLevel="0" collapsed="false">
      <c r="B59" s="223" t="s">
        <v>804</v>
      </c>
      <c r="C59" s="423" t="n">
        <v>145</v>
      </c>
      <c r="D59" s="423" t="n">
        <v>146.5</v>
      </c>
      <c r="E59" s="423" t="n">
        <v>122</v>
      </c>
      <c r="F59" s="423" t="n">
        <v>181.1</v>
      </c>
      <c r="G59" s="423" t="n">
        <v>133.1</v>
      </c>
      <c r="H59" s="423" t="n">
        <v>166</v>
      </c>
      <c r="I59" s="423" t="n">
        <v>176.2</v>
      </c>
      <c r="J59" s="423" t="n">
        <v>153</v>
      </c>
      <c r="K59" s="423" t="n">
        <v>134.5</v>
      </c>
      <c r="L59" s="423" t="n">
        <v>150.3</v>
      </c>
      <c r="M59" s="423" t="n">
        <v>192.2</v>
      </c>
    </row>
    <row r="60" customFormat="false" ht="12.75" hidden="false" customHeight="false" outlineLevel="0" collapsed="false">
      <c r="B60" s="223" t="s">
        <v>805</v>
      </c>
      <c r="C60" s="423" t="n">
        <v>158</v>
      </c>
      <c r="D60" s="423" t="n">
        <v>162.5</v>
      </c>
      <c r="E60" s="423" t="n">
        <v>135.4</v>
      </c>
      <c r="F60" s="423" t="n">
        <v>200.9</v>
      </c>
      <c r="G60" s="423" t="n">
        <v>151.6</v>
      </c>
      <c r="H60" s="423" t="n">
        <v>177.9</v>
      </c>
      <c r="I60" s="423" t="n">
        <v>183.5</v>
      </c>
      <c r="J60" s="423" t="n">
        <v>151</v>
      </c>
      <c r="K60" s="423" t="n">
        <v>155.6</v>
      </c>
      <c r="L60" s="423" t="n">
        <v>145.2</v>
      </c>
      <c r="M60" s="423" t="n">
        <v>217.9</v>
      </c>
    </row>
    <row r="61" customFormat="false" ht="12.75" hidden="false" customHeight="false" outlineLevel="0" collapsed="false">
      <c r="B61" s="223" t="s">
        <v>806</v>
      </c>
      <c r="C61" s="423" t="n">
        <v>139.7</v>
      </c>
      <c r="D61" s="423" t="n">
        <v>151.4</v>
      </c>
      <c r="E61" s="423" t="n">
        <v>103.6</v>
      </c>
      <c r="F61" s="423" t="n">
        <v>180.4</v>
      </c>
      <c r="G61" s="423" t="n">
        <v>143</v>
      </c>
      <c r="H61" s="423" t="n">
        <v>246.4</v>
      </c>
      <c r="I61" s="423" t="n">
        <v>161.3</v>
      </c>
      <c r="J61" s="423" t="n">
        <v>139.8</v>
      </c>
      <c r="K61" s="423" t="n">
        <v>126</v>
      </c>
      <c r="L61" s="423" t="n">
        <v>139.7</v>
      </c>
      <c r="M61" s="423" t="n">
        <v>198.2</v>
      </c>
    </row>
    <row r="62" customFormat="false" ht="12.75" hidden="false" customHeight="false" outlineLevel="0" collapsed="false">
      <c r="A62" s="3" t="n">
        <v>2011</v>
      </c>
      <c r="B62" s="223" t="s">
        <v>813</v>
      </c>
      <c r="C62" s="423" t="n">
        <v>146.5</v>
      </c>
      <c r="D62" s="423" t="n">
        <v>158.6</v>
      </c>
      <c r="E62" s="423" t="n">
        <v>122.1</v>
      </c>
      <c r="F62" s="423" t="n">
        <v>199.7</v>
      </c>
      <c r="G62" s="423" t="n">
        <v>154.2</v>
      </c>
      <c r="H62" s="423" t="n">
        <v>238</v>
      </c>
      <c r="I62" s="423" t="n">
        <v>156.2</v>
      </c>
      <c r="J62" s="423" t="n">
        <v>156.7</v>
      </c>
      <c r="K62" s="423" t="n">
        <v>125.5</v>
      </c>
      <c r="L62" s="423" t="n">
        <v>154.8</v>
      </c>
      <c r="M62" s="423" t="n">
        <v>224.9</v>
      </c>
    </row>
    <row r="63" customFormat="false" ht="12.75" hidden="false" customHeight="false" outlineLevel="0" collapsed="false">
      <c r="B63" s="223" t="s">
        <v>807</v>
      </c>
      <c r="C63" s="423" t="n">
        <v>147.5</v>
      </c>
      <c r="D63" s="423" t="n">
        <v>154.9</v>
      </c>
      <c r="E63" s="423" t="n">
        <v>124.6</v>
      </c>
      <c r="F63" s="423" t="n">
        <v>213.6</v>
      </c>
      <c r="G63" s="423" t="n">
        <v>170.2</v>
      </c>
      <c r="H63" s="423" t="n">
        <v>235.1</v>
      </c>
      <c r="I63" s="423" t="n">
        <v>168.7</v>
      </c>
      <c r="J63" s="423" t="n">
        <v>155.4</v>
      </c>
      <c r="K63" s="423" t="n">
        <v>120.7</v>
      </c>
      <c r="L63" s="423" t="n">
        <v>147.6</v>
      </c>
      <c r="M63" s="423" t="n">
        <v>231.1</v>
      </c>
    </row>
    <row r="64" customFormat="false" ht="12.75" hidden="false" customHeight="false" outlineLevel="0" collapsed="false">
      <c r="B64" s="223" t="s">
        <v>808</v>
      </c>
      <c r="C64" s="423" t="n">
        <v>157.3</v>
      </c>
      <c r="D64" s="423" t="n">
        <v>170.9</v>
      </c>
      <c r="E64" s="423" t="n">
        <v>135.3</v>
      </c>
      <c r="F64" s="423" t="n">
        <v>221.2</v>
      </c>
      <c r="G64" s="423" t="n">
        <v>158.6</v>
      </c>
      <c r="H64" s="423" t="n">
        <v>238.4</v>
      </c>
      <c r="I64" s="423" t="n">
        <v>197.6</v>
      </c>
      <c r="J64" s="423" t="n">
        <v>174.5</v>
      </c>
      <c r="K64" s="423" t="n">
        <v>132.3</v>
      </c>
      <c r="L64" s="423" t="n">
        <v>157.9</v>
      </c>
      <c r="M64" s="423" t="n">
        <v>258</v>
      </c>
    </row>
    <row r="65" customFormat="false" ht="12.75" hidden="false" customHeight="false" outlineLevel="0" collapsed="false">
      <c r="B65" s="223" t="s">
        <v>791</v>
      </c>
      <c r="C65" s="423" t="n">
        <v>150.6</v>
      </c>
      <c r="D65" s="423" t="n">
        <v>160.9</v>
      </c>
      <c r="E65" s="423" t="n">
        <v>120.7</v>
      </c>
      <c r="F65" s="423" t="n">
        <v>207.3</v>
      </c>
      <c r="G65" s="423" t="n">
        <v>183.3</v>
      </c>
      <c r="H65" s="423" t="n">
        <v>191.8</v>
      </c>
      <c r="I65" s="423" t="n">
        <v>179.9</v>
      </c>
      <c r="J65" s="423" t="n">
        <v>165</v>
      </c>
      <c r="K65" s="423" t="n">
        <v>126.1</v>
      </c>
      <c r="L65" s="423" t="n">
        <v>131.1</v>
      </c>
      <c r="M65" s="423" t="n">
        <v>213.4</v>
      </c>
    </row>
    <row r="66" customFormat="false" ht="12.75" hidden="false" customHeight="false" outlineLevel="0" collapsed="false">
      <c r="B66" s="223" t="s">
        <v>809</v>
      </c>
      <c r="C66" s="423" t="n">
        <v>157.2</v>
      </c>
      <c r="D66" s="423" t="n">
        <v>169.9</v>
      </c>
      <c r="E66" s="423" t="n">
        <v>144.5</v>
      </c>
      <c r="F66" s="423" t="n">
        <v>224.8</v>
      </c>
      <c r="G66" s="423" t="n">
        <v>152.7</v>
      </c>
      <c r="H66" s="423" t="n">
        <v>316.9</v>
      </c>
      <c r="I66" s="423" t="n">
        <v>210.6</v>
      </c>
      <c r="J66" s="423" t="n">
        <v>186.6</v>
      </c>
      <c r="K66" s="423" t="n">
        <v>131.5</v>
      </c>
      <c r="L66" s="423" t="n">
        <v>145.1</v>
      </c>
      <c r="M66" s="423" t="n">
        <v>298.4</v>
      </c>
    </row>
    <row r="67" customFormat="false" ht="12.75" hidden="false" customHeight="false" outlineLevel="0" collapsed="false">
      <c r="B67" s="223" t="s">
        <v>800</v>
      </c>
      <c r="C67" s="423" t="n">
        <v>145.1</v>
      </c>
      <c r="D67" s="423" t="n">
        <v>160.5</v>
      </c>
      <c r="E67" s="423" t="n">
        <v>124.6</v>
      </c>
      <c r="F67" s="423" t="n">
        <v>236.8</v>
      </c>
      <c r="G67" s="423" t="n">
        <v>137.4</v>
      </c>
      <c r="H67" s="423" t="n">
        <v>244.7</v>
      </c>
      <c r="I67" s="423" t="n">
        <v>171.4</v>
      </c>
      <c r="J67" s="423" t="n">
        <v>166.2</v>
      </c>
      <c r="K67" s="423" t="n">
        <v>121.8</v>
      </c>
      <c r="L67" s="423" t="n">
        <v>143.8</v>
      </c>
      <c r="M67" s="423" t="n">
        <v>290.5</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2" t="s">
        <v>1761</v>
      </c>
      <c r="B1" s="112"/>
      <c r="C1" s="112"/>
      <c r="D1" s="112"/>
      <c r="E1" s="112"/>
      <c r="F1" s="112"/>
      <c r="G1" s="112"/>
      <c r="H1" s="112"/>
      <c r="I1" s="112"/>
      <c r="J1" s="112"/>
      <c r="K1" s="112"/>
      <c r="L1" s="112"/>
      <c r="M1" s="112"/>
    </row>
    <row r="2" customFormat="false" ht="20.1" hidden="false" customHeight="true" outlineLevel="0" collapsed="false">
      <c r="A2" s="173" t="s">
        <v>1762</v>
      </c>
      <c r="B2" s="173"/>
      <c r="C2" s="173"/>
      <c r="D2" s="173"/>
      <c r="E2" s="173"/>
      <c r="F2" s="173"/>
      <c r="G2" s="173"/>
      <c r="H2" s="173"/>
      <c r="I2" s="173"/>
      <c r="J2" s="173"/>
      <c r="K2" s="173"/>
      <c r="L2" s="173"/>
      <c r="M2" s="173"/>
    </row>
    <row r="3" customFormat="false" ht="20.1" hidden="false" customHeight="true" outlineLevel="0" collapsed="false">
      <c r="A3" s="394" t="s">
        <v>1763</v>
      </c>
      <c r="B3" s="394"/>
      <c r="C3" s="394"/>
      <c r="D3" s="394"/>
      <c r="E3" s="394"/>
      <c r="F3" s="394"/>
      <c r="G3" s="394"/>
      <c r="H3" s="394"/>
      <c r="I3" s="394"/>
      <c r="J3" s="394"/>
      <c r="K3" s="394"/>
      <c r="L3" s="394"/>
      <c r="M3" s="394"/>
    </row>
    <row r="4" customFormat="false" ht="20.25" hidden="false" customHeight="true" outlineLevel="0" collapsed="false">
      <c r="A4" s="113"/>
      <c r="B4" s="113"/>
      <c r="C4" s="113"/>
      <c r="D4" s="113"/>
      <c r="E4" s="113"/>
      <c r="F4" s="113"/>
      <c r="G4" s="113"/>
      <c r="H4" s="113"/>
      <c r="I4" s="113"/>
      <c r="J4" s="113"/>
      <c r="K4" s="113"/>
      <c r="L4" s="113"/>
      <c r="M4" s="113"/>
    </row>
    <row r="5" s="166" customFormat="true" ht="13.5" hidden="false" customHeight="true" outlineLevel="0" collapsed="false">
      <c r="A5" s="398" t="s">
        <v>1661</v>
      </c>
      <c r="B5" s="398"/>
      <c r="C5" s="428" t="s">
        <v>1722</v>
      </c>
      <c r="D5" s="428"/>
      <c r="E5" s="428"/>
      <c r="F5" s="428"/>
      <c r="G5" s="428"/>
      <c r="H5" s="428"/>
      <c r="I5" s="428"/>
      <c r="J5" s="428"/>
      <c r="K5" s="428"/>
      <c r="L5" s="428"/>
      <c r="M5" s="428"/>
    </row>
    <row r="6" s="166"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6" customFormat="true" ht="12.75" hidden="false" customHeight="true" outlineLevel="0" collapsed="false">
      <c r="A7" s="398"/>
      <c r="B7" s="398"/>
      <c r="C7" s="432"/>
      <c r="D7" s="433"/>
      <c r="E7" s="337"/>
      <c r="F7" s="337"/>
      <c r="G7" s="337"/>
      <c r="H7" s="433"/>
      <c r="I7" s="433"/>
      <c r="J7" s="337"/>
      <c r="K7" s="337"/>
      <c r="L7" s="337"/>
      <c r="M7" s="431"/>
    </row>
    <row r="8" s="166" customFormat="tru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s="166" customFormat="tru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s="166" customFormat="tru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s="166" customFormat="tru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s="166" customFormat="tru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5.5</v>
      </c>
      <c r="D14" s="423" t="n">
        <v>108.1</v>
      </c>
      <c r="E14" s="423" t="n">
        <v>92.3</v>
      </c>
      <c r="F14" s="423" t="n">
        <v>123</v>
      </c>
      <c r="G14" s="423" t="n">
        <v>132.5</v>
      </c>
      <c r="H14" s="423" t="n">
        <v>84.7</v>
      </c>
      <c r="I14" s="423" t="n">
        <v>121.9</v>
      </c>
      <c r="J14" s="423" t="n">
        <v>114.9</v>
      </c>
      <c r="K14" s="423" t="n">
        <v>115</v>
      </c>
      <c r="L14" s="423" t="n">
        <v>112.8</v>
      </c>
      <c r="M14" s="423" t="n">
        <v>106.4</v>
      </c>
    </row>
    <row r="15" customFormat="false" ht="12.75" hidden="false" customHeight="false" outlineLevel="0" collapsed="false">
      <c r="B15" s="223" t="s">
        <v>807</v>
      </c>
      <c r="C15" s="423" t="n">
        <v>114.1</v>
      </c>
      <c r="D15" s="423" t="n">
        <v>111.2</v>
      </c>
      <c r="E15" s="423" t="n">
        <v>105.2</v>
      </c>
      <c r="F15" s="423" t="n">
        <v>117.7</v>
      </c>
      <c r="G15" s="423" t="n">
        <v>123.9</v>
      </c>
      <c r="H15" s="423" t="n">
        <v>81.3</v>
      </c>
      <c r="I15" s="423" t="n">
        <v>114.2</v>
      </c>
      <c r="J15" s="423" t="n">
        <v>114.3</v>
      </c>
      <c r="K15" s="423" t="n">
        <v>113.8</v>
      </c>
      <c r="L15" s="423" t="n">
        <v>114.2</v>
      </c>
      <c r="M15" s="423" t="n">
        <v>117</v>
      </c>
    </row>
    <row r="16" customFormat="false" ht="12.75" hidden="false" customHeight="false" outlineLevel="0" collapsed="false">
      <c r="B16" s="223" t="s">
        <v>808</v>
      </c>
      <c r="C16" s="423" t="n">
        <v>122.3</v>
      </c>
      <c r="D16" s="423" t="n">
        <v>110.2</v>
      </c>
      <c r="E16" s="423" t="n">
        <v>106.9</v>
      </c>
      <c r="F16" s="423" t="n">
        <v>125.7</v>
      </c>
      <c r="G16" s="423" t="n">
        <v>127</v>
      </c>
      <c r="H16" s="423" t="n">
        <v>80.3</v>
      </c>
      <c r="I16" s="423" t="n">
        <v>121.1</v>
      </c>
      <c r="J16" s="423" t="n">
        <v>119.7</v>
      </c>
      <c r="K16" s="423" t="n">
        <v>124</v>
      </c>
      <c r="L16" s="423" t="n">
        <v>121.9</v>
      </c>
      <c r="M16" s="423" t="n">
        <v>129.7</v>
      </c>
    </row>
    <row r="17" customFormat="false" ht="12.75" hidden="false" customHeight="false" outlineLevel="0" collapsed="false">
      <c r="B17" s="223" t="s">
        <v>791</v>
      </c>
      <c r="C17" s="423" t="n">
        <v>115.3</v>
      </c>
      <c r="D17" s="423" t="n">
        <v>119.1</v>
      </c>
      <c r="E17" s="423" t="n">
        <v>121.4</v>
      </c>
      <c r="F17" s="423" t="n">
        <v>132</v>
      </c>
      <c r="G17" s="423" t="n">
        <v>116.4</v>
      </c>
      <c r="H17" s="423" t="n">
        <v>72.8</v>
      </c>
      <c r="I17" s="423" t="n">
        <v>115.1</v>
      </c>
      <c r="J17" s="423" t="n">
        <v>120.1</v>
      </c>
      <c r="K17" s="423" t="n">
        <v>113</v>
      </c>
      <c r="L17" s="423" t="n">
        <v>122.4</v>
      </c>
      <c r="M17" s="423" t="n">
        <v>95</v>
      </c>
    </row>
    <row r="18" customFormat="false" ht="12.75" hidden="false" customHeight="false" outlineLevel="0" collapsed="false">
      <c r="B18" s="223" t="s">
        <v>809</v>
      </c>
      <c r="C18" s="423" t="n">
        <v>115.7</v>
      </c>
      <c r="D18" s="423" t="n">
        <v>109.9</v>
      </c>
      <c r="E18" s="423" t="n">
        <v>115.6</v>
      </c>
      <c r="F18" s="423" t="n">
        <v>115.6</v>
      </c>
      <c r="G18" s="423" t="n">
        <v>110.5</v>
      </c>
      <c r="H18" s="423" t="n">
        <v>64.6</v>
      </c>
      <c r="I18" s="423" t="n">
        <v>115.3</v>
      </c>
      <c r="J18" s="423" t="n">
        <v>116.7</v>
      </c>
      <c r="K18" s="423" t="n">
        <v>117.2</v>
      </c>
      <c r="L18" s="423" t="n">
        <v>114.5</v>
      </c>
      <c r="M18" s="423" t="n">
        <v>102.2</v>
      </c>
    </row>
    <row r="19" customFormat="false" ht="12.75" hidden="false" customHeight="false" outlineLevel="0" collapsed="false">
      <c r="B19" s="223" t="s">
        <v>800</v>
      </c>
      <c r="C19" s="423" t="n">
        <v>120.3</v>
      </c>
      <c r="D19" s="423" t="n">
        <v>115.9</v>
      </c>
      <c r="E19" s="423" t="n">
        <v>128.7</v>
      </c>
      <c r="F19" s="423" t="n">
        <v>122.3</v>
      </c>
      <c r="G19" s="423" t="n">
        <v>121.7</v>
      </c>
      <c r="H19" s="423" t="n">
        <v>75.4</v>
      </c>
      <c r="I19" s="423" t="n">
        <v>119.4</v>
      </c>
      <c r="J19" s="423" t="n">
        <v>121.3</v>
      </c>
      <c r="K19" s="423" t="n">
        <v>122.2</v>
      </c>
      <c r="L19" s="423" t="n">
        <v>115.6</v>
      </c>
      <c r="M19" s="423" t="n">
        <v>101.7</v>
      </c>
    </row>
    <row r="20" customFormat="false" ht="12.75" hidden="false" customHeight="false" outlineLevel="0" collapsed="false">
      <c r="B20" s="223" t="s">
        <v>801</v>
      </c>
      <c r="C20" s="423" t="n">
        <v>120.4</v>
      </c>
      <c r="D20" s="423" t="n">
        <v>111.5</v>
      </c>
      <c r="E20" s="423" t="n">
        <v>125.1</v>
      </c>
      <c r="F20" s="423" t="n">
        <v>125.7</v>
      </c>
      <c r="G20" s="423" t="n">
        <v>121.5</v>
      </c>
      <c r="H20" s="423" t="n">
        <v>71.5</v>
      </c>
      <c r="I20" s="423" t="n">
        <v>123.4</v>
      </c>
      <c r="J20" s="423" t="n">
        <v>118.8</v>
      </c>
      <c r="K20" s="423" t="n">
        <v>121.4</v>
      </c>
      <c r="L20" s="423" t="n">
        <v>119.3</v>
      </c>
      <c r="M20" s="423" t="n">
        <v>105.4</v>
      </c>
    </row>
    <row r="21" customFormat="false" ht="12.75" hidden="false" customHeight="false" outlineLevel="0" collapsed="false">
      <c r="B21" s="223" t="s">
        <v>802</v>
      </c>
      <c r="C21" s="423" t="n">
        <v>116</v>
      </c>
      <c r="D21" s="423" t="n">
        <v>119.2</v>
      </c>
      <c r="E21" s="423" t="n">
        <v>127.6</v>
      </c>
      <c r="F21" s="423" t="n">
        <v>117.5</v>
      </c>
      <c r="G21" s="423" t="n">
        <v>93</v>
      </c>
      <c r="H21" s="423" t="n">
        <v>74</v>
      </c>
      <c r="I21" s="423" t="n">
        <v>125.2</v>
      </c>
      <c r="J21" s="423" t="n">
        <v>115.8</v>
      </c>
      <c r="K21" s="423" t="n">
        <v>112.4</v>
      </c>
      <c r="L21" s="423" t="n">
        <v>128</v>
      </c>
      <c r="M21" s="423" t="n">
        <v>105.5</v>
      </c>
    </row>
    <row r="22" customFormat="false" ht="12.75" hidden="false" customHeight="false" outlineLevel="0" collapsed="false">
      <c r="B22" s="223" t="s">
        <v>803</v>
      </c>
      <c r="C22" s="423" t="n">
        <v>121.8</v>
      </c>
      <c r="D22" s="423" t="n">
        <v>120</v>
      </c>
      <c r="E22" s="423" t="n">
        <v>112.5</v>
      </c>
      <c r="F22" s="423" t="n">
        <v>112.5</v>
      </c>
      <c r="G22" s="423" t="n">
        <v>115.2</v>
      </c>
      <c r="H22" s="423" t="n">
        <v>65.2</v>
      </c>
      <c r="I22" s="423" t="n">
        <v>126</v>
      </c>
      <c r="J22" s="423" t="n">
        <v>114.8</v>
      </c>
      <c r="K22" s="423" t="n">
        <v>122.2</v>
      </c>
      <c r="L22" s="423" t="n">
        <v>131.3</v>
      </c>
      <c r="M22" s="423" t="n">
        <v>111.6</v>
      </c>
    </row>
    <row r="23" customFormat="false" ht="12.75" hidden="false" customHeight="false" outlineLevel="0" collapsed="false">
      <c r="B23" s="223" t="s">
        <v>804</v>
      </c>
      <c r="C23" s="423" t="n">
        <v>130.9</v>
      </c>
      <c r="D23" s="423" t="n">
        <v>119.8</v>
      </c>
      <c r="E23" s="423" t="n">
        <v>128.3</v>
      </c>
      <c r="F23" s="423" t="n">
        <v>124.2</v>
      </c>
      <c r="G23" s="423" t="n">
        <v>116.1</v>
      </c>
      <c r="H23" s="423" t="n">
        <v>76.3</v>
      </c>
      <c r="I23" s="423" t="n">
        <v>135.3</v>
      </c>
      <c r="J23" s="423" t="n">
        <v>125.6</v>
      </c>
      <c r="K23" s="423" t="n">
        <v>131.8</v>
      </c>
      <c r="L23" s="423" t="n">
        <v>134.4</v>
      </c>
      <c r="M23" s="423" t="n">
        <v>140.8</v>
      </c>
    </row>
    <row r="24" customFormat="false" ht="12.75" hidden="false" customHeight="false" outlineLevel="0" collapsed="false">
      <c r="B24" s="223" t="s">
        <v>805</v>
      </c>
      <c r="C24" s="423" t="n">
        <v>129.9</v>
      </c>
      <c r="D24" s="423" t="n">
        <v>129.8</v>
      </c>
      <c r="E24" s="423" t="n">
        <v>114.1</v>
      </c>
      <c r="F24" s="423" t="n">
        <v>118</v>
      </c>
      <c r="G24" s="423" t="n">
        <v>124</v>
      </c>
      <c r="H24" s="423" t="n">
        <v>77.6</v>
      </c>
      <c r="I24" s="423" t="n">
        <v>133.6</v>
      </c>
      <c r="J24" s="423" t="n">
        <v>123</v>
      </c>
      <c r="K24" s="423" t="n">
        <v>129.6</v>
      </c>
      <c r="L24" s="423" t="n">
        <v>138.8</v>
      </c>
      <c r="M24" s="423" t="n">
        <v>139.3</v>
      </c>
    </row>
    <row r="25" customFormat="false" ht="12.75" hidden="false" customHeight="false" outlineLevel="0" collapsed="false">
      <c r="B25" s="223" t="s">
        <v>806</v>
      </c>
      <c r="C25" s="423" t="n">
        <v>107.7</v>
      </c>
      <c r="D25" s="423" t="n">
        <v>116</v>
      </c>
      <c r="E25" s="423" t="n">
        <v>115.9</v>
      </c>
      <c r="F25" s="423" t="n">
        <v>110.2</v>
      </c>
      <c r="G25" s="423" t="n">
        <v>131.8</v>
      </c>
      <c r="H25" s="423" t="n">
        <v>70.7</v>
      </c>
      <c r="I25" s="423" t="n">
        <v>104.2</v>
      </c>
      <c r="J25" s="423" t="n">
        <v>95.5</v>
      </c>
      <c r="K25" s="423" t="n">
        <v>109</v>
      </c>
      <c r="L25" s="423" t="n">
        <v>111.2</v>
      </c>
      <c r="M25" s="423" t="n">
        <v>122.1</v>
      </c>
    </row>
    <row r="26" customFormat="false" ht="12.75" hidden="false" customHeight="false" outlineLevel="0" collapsed="false">
      <c r="A26" s="408" t="s">
        <v>777</v>
      </c>
      <c r="B26" s="223" t="s">
        <v>813</v>
      </c>
      <c r="C26" s="423" t="n">
        <v>123.2</v>
      </c>
      <c r="D26" s="423" t="n">
        <v>119.7</v>
      </c>
      <c r="E26" s="423" t="n">
        <v>115.3</v>
      </c>
      <c r="F26" s="423" t="n">
        <v>130</v>
      </c>
      <c r="G26" s="423" t="n">
        <v>135.6</v>
      </c>
      <c r="H26" s="423" t="n">
        <v>93.3</v>
      </c>
      <c r="I26" s="423" t="n">
        <v>137.9</v>
      </c>
      <c r="J26" s="423" t="n">
        <v>121.2</v>
      </c>
      <c r="K26" s="423" t="n">
        <v>121.1</v>
      </c>
      <c r="L26" s="423" t="n">
        <v>125.8</v>
      </c>
      <c r="M26" s="423" t="n">
        <v>80.3</v>
      </c>
    </row>
    <row r="27" customFormat="false" ht="12.75" hidden="false" customHeight="false" outlineLevel="0" collapsed="false">
      <c r="B27" s="223" t="s">
        <v>807</v>
      </c>
      <c r="C27" s="423" t="n">
        <v>123.8</v>
      </c>
      <c r="D27" s="423" t="n">
        <v>115.4</v>
      </c>
      <c r="E27" s="423" t="n">
        <v>107</v>
      </c>
      <c r="F27" s="423" t="n">
        <v>121</v>
      </c>
      <c r="G27" s="423" t="n">
        <v>113.1</v>
      </c>
      <c r="H27" s="423" t="n">
        <v>78.9</v>
      </c>
      <c r="I27" s="423" t="n">
        <v>127.2</v>
      </c>
      <c r="J27" s="423" t="n">
        <v>115.8</v>
      </c>
      <c r="K27" s="423" t="n">
        <v>126.5</v>
      </c>
      <c r="L27" s="423" t="n">
        <v>123.6</v>
      </c>
      <c r="M27" s="423" t="n">
        <v>126.3</v>
      </c>
    </row>
    <row r="28" customFormat="false" ht="12.75" hidden="false" customHeight="false" outlineLevel="0" collapsed="false">
      <c r="B28" s="223" t="s">
        <v>808</v>
      </c>
      <c r="C28" s="423" t="n">
        <v>123.3</v>
      </c>
      <c r="D28" s="423" t="n">
        <v>110.9</v>
      </c>
      <c r="E28" s="423" t="n">
        <v>116.5</v>
      </c>
      <c r="F28" s="423" t="n">
        <v>125.4</v>
      </c>
      <c r="G28" s="423" t="n">
        <v>132.8</v>
      </c>
      <c r="H28" s="423" t="n">
        <v>88.8</v>
      </c>
      <c r="I28" s="423" t="n">
        <v>133.3</v>
      </c>
      <c r="J28" s="423" t="n">
        <v>117.2</v>
      </c>
      <c r="K28" s="423" t="n">
        <v>123.6</v>
      </c>
      <c r="L28" s="423" t="n">
        <v>126.8</v>
      </c>
      <c r="M28" s="423" t="n">
        <v>95.6</v>
      </c>
    </row>
    <row r="29" customFormat="false" ht="12.75" hidden="false" customHeight="false" outlineLevel="0" collapsed="false">
      <c r="B29" s="223" t="s">
        <v>791</v>
      </c>
      <c r="C29" s="423" t="n">
        <v>131.4</v>
      </c>
      <c r="D29" s="423" t="n">
        <v>123.1</v>
      </c>
      <c r="E29" s="423" t="n">
        <v>122.4</v>
      </c>
      <c r="F29" s="423" t="n">
        <v>124.8</v>
      </c>
      <c r="G29" s="423" t="n">
        <v>120</v>
      </c>
      <c r="H29" s="423" t="n">
        <v>104.5</v>
      </c>
      <c r="I29" s="423" t="n">
        <v>135.4</v>
      </c>
      <c r="J29" s="423" t="n">
        <v>126.9</v>
      </c>
      <c r="K29" s="423" t="n">
        <v>136.1</v>
      </c>
      <c r="L29" s="423" t="n">
        <v>126.1</v>
      </c>
      <c r="M29" s="423" t="n">
        <v>89.6</v>
      </c>
    </row>
    <row r="30" customFormat="false" ht="12.75" hidden="false" customHeight="false" outlineLevel="0" collapsed="false">
      <c r="B30" s="223" t="s">
        <v>809</v>
      </c>
      <c r="C30" s="423" t="n">
        <v>118.8</v>
      </c>
      <c r="D30" s="423" t="n">
        <v>125.1</v>
      </c>
      <c r="E30" s="423" t="n">
        <v>127.6</v>
      </c>
      <c r="F30" s="423" t="n">
        <v>132.6</v>
      </c>
      <c r="G30" s="423" t="n">
        <v>102.9</v>
      </c>
      <c r="H30" s="423" t="n">
        <v>87.8</v>
      </c>
      <c r="I30" s="423" t="n">
        <v>124.6</v>
      </c>
      <c r="J30" s="423" t="n">
        <v>118.6</v>
      </c>
      <c r="K30" s="423" t="n">
        <v>120</v>
      </c>
      <c r="L30" s="423" t="n">
        <v>112.6</v>
      </c>
      <c r="M30" s="423" t="n">
        <v>84.6</v>
      </c>
    </row>
    <row r="31" customFormat="false" ht="12.75" hidden="false" customHeight="false" outlineLevel="0" collapsed="false">
      <c r="B31" s="223" t="s">
        <v>800</v>
      </c>
      <c r="C31" s="423" t="n">
        <v>129.2</v>
      </c>
      <c r="D31" s="423" t="n">
        <v>124.2</v>
      </c>
      <c r="E31" s="423" t="n">
        <v>145.5</v>
      </c>
      <c r="F31" s="423" t="n">
        <v>129.7</v>
      </c>
      <c r="G31" s="423" t="n">
        <v>119.2</v>
      </c>
      <c r="H31" s="423" t="n">
        <v>95.3</v>
      </c>
      <c r="I31" s="423" t="n">
        <v>147</v>
      </c>
      <c r="J31" s="423" t="n">
        <v>122.7</v>
      </c>
      <c r="K31" s="423" t="n">
        <v>129.8</v>
      </c>
      <c r="L31" s="423" t="n">
        <v>123.9</v>
      </c>
      <c r="M31" s="423" t="n">
        <v>91.1</v>
      </c>
    </row>
    <row r="32" customFormat="false" ht="12.75" hidden="false" customHeight="false" outlineLevel="0" collapsed="false">
      <c r="B32" s="223" t="s">
        <v>801</v>
      </c>
      <c r="C32" s="423" t="n">
        <v>125.3</v>
      </c>
      <c r="D32" s="423" t="n">
        <v>119.2</v>
      </c>
      <c r="E32" s="423" t="n">
        <v>142.7</v>
      </c>
      <c r="F32" s="423" t="n">
        <v>125.9</v>
      </c>
      <c r="G32" s="423" t="n">
        <v>112.7</v>
      </c>
      <c r="H32" s="423" t="n">
        <v>87.6</v>
      </c>
      <c r="I32" s="423" t="n">
        <v>139.5</v>
      </c>
      <c r="J32" s="423" t="n">
        <v>120</v>
      </c>
      <c r="K32" s="423" t="n">
        <v>123.9</v>
      </c>
      <c r="L32" s="423" t="n">
        <v>129.6</v>
      </c>
      <c r="M32" s="423" t="n">
        <v>105</v>
      </c>
    </row>
    <row r="33" customFormat="false" ht="12.75" hidden="false" customHeight="false" outlineLevel="0" collapsed="false">
      <c r="B33" s="223" t="s">
        <v>802</v>
      </c>
      <c r="C33" s="423" t="n">
        <v>109.9</v>
      </c>
      <c r="D33" s="423" t="n">
        <v>121</v>
      </c>
      <c r="E33" s="423" t="n">
        <v>129.2</v>
      </c>
      <c r="F33" s="423" t="n">
        <v>105.7</v>
      </c>
      <c r="G33" s="423" t="n">
        <v>92.1</v>
      </c>
      <c r="H33" s="423" t="n">
        <v>79.2</v>
      </c>
      <c r="I33" s="423" t="n">
        <v>124.3</v>
      </c>
      <c r="J33" s="423" t="n">
        <v>107.9</v>
      </c>
      <c r="K33" s="423" t="n">
        <v>105.4</v>
      </c>
      <c r="L33" s="423" t="n">
        <v>124</v>
      </c>
      <c r="M33" s="423" t="n">
        <v>77.4</v>
      </c>
    </row>
    <row r="34" customFormat="false" ht="12.75" hidden="false" customHeight="false" outlineLevel="0" collapsed="false">
      <c r="B34" s="223" t="s">
        <v>803</v>
      </c>
      <c r="C34" s="423" t="n">
        <v>126.2</v>
      </c>
      <c r="D34" s="423" t="n">
        <v>127.8</v>
      </c>
      <c r="E34" s="423" t="n">
        <v>134.8</v>
      </c>
      <c r="F34" s="423" t="n">
        <v>116.6</v>
      </c>
      <c r="G34" s="423" t="n">
        <v>94.7</v>
      </c>
      <c r="H34" s="423" t="n">
        <v>89.6</v>
      </c>
      <c r="I34" s="423" t="n">
        <v>130.7</v>
      </c>
      <c r="J34" s="423" t="n">
        <v>120.9</v>
      </c>
      <c r="K34" s="423" t="n">
        <v>127</v>
      </c>
      <c r="L34" s="423" t="n">
        <v>139.7</v>
      </c>
      <c r="M34" s="423" t="n">
        <v>94.4</v>
      </c>
    </row>
    <row r="35" customFormat="false" ht="12.75" hidden="false" customHeight="false" outlineLevel="0" collapsed="false">
      <c r="B35" s="223" t="s">
        <v>804</v>
      </c>
      <c r="C35" s="423" t="n">
        <v>129.3</v>
      </c>
      <c r="D35" s="423" t="n">
        <v>140.5</v>
      </c>
      <c r="E35" s="423" t="n">
        <v>127.4</v>
      </c>
      <c r="F35" s="423" t="n">
        <v>120.1</v>
      </c>
      <c r="G35" s="423" t="n">
        <v>110.4</v>
      </c>
      <c r="H35" s="423" t="n">
        <v>83.3</v>
      </c>
      <c r="I35" s="423" t="n">
        <v>137.9</v>
      </c>
      <c r="J35" s="423" t="n">
        <v>121</v>
      </c>
      <c r="K35" s="423" t="n">
        <v>127.8</v>
      </c>
      <c r="L35" s="423" t="n">
        <v>142.4</v>
      </c>
      <c r="M35" s="423" t="n">
        <v>115.3</v>
      </c>
    </row>
    <row r="36" customFormat="false" ht="12.75" hidden="false" customHeight="false" outlineLevel="0" collapsed="false">
      <c r="B36" s="223" t="s">
        <v>805</v>
      </c>
      <c r="C36" s="423" t="n">
        <v>110.9</v>
      </c>
      <c r="D36" s="423" t="n">
        <v>123.9</v>
      </c>
      <c r="E36" s="423" t="n">
        <v>114.1</v>
      </c>
      <c r="F36" s="423" t="n">
        <v>92.2</v>
      </c>
      <c r="G36" s="423" t="n">
        <v>111</v>
      </c>
      <c r="H36" s="423" t="n">
        <v>65.7</v>
      </c>
      <c r="I36" s="423" t="n">
        <v>114.7</v>
      </c>
      <c r="J36" s="423" t="n">
        <v>100.6</v>
      </c>
      <c r="K36" s="423" t="n">
        <v>110.3</v>
      </c>
      <c r="L36" s="423" t="n">
        <v>124.7</v>
      </c>
      <c r="M36" s="423" t="n">
        <v>100</v>
      </c>
    </row>
    <row r="37" customFormat="false" ht="12.75" hidden="false" customHeight="false" outlineLevel="0" collapsed="false">
      <c r="B37" s="223" t="s">
        <v>806</v>
      </c>
      <c r="C37" s="423" t="n">
        <v>97.3</v>
      </c>
      <c r="D37" s="423" t="n">
        <v>121.4</v>
      </c>
      <c r="E37" s="423" t="n">
        <v>106.4</v>
      </c>
      <c r="F37" s="423" t="n">
        <v>78.6</v>
      </c>
      <c r="G37" s="423" t="n">
        <v>115.7</v>
      </c>
      <c r="H37" s="423" t="n">
        <v>88.2</v>
      </c>
      <c r="I37" s="423" t="n">
        <v>99.9</v>
      </c>
      <c r="J37" s="423" t="n">
        <v>81.3</v>
      </c>
      <c r="K37" s="423" t="n">
        <v>97</v>
      </c>
      <c r="L37" s="423" t="n">
        <v>108.5</v>
      </c>
      <c r="M37" s="423" t="n">
        <v>94.3</v>
      </c>
    </row>
    <row r="38" customFormat="false" ht="12.75" hidden="false" customHeight="false" outlineLevel="0" collapsed="false">
      <c r="A38" s="408" t="s">
        <v>778</v>
      </c>
      <c r="B38" s="223" t="s">
        <v>813</v>
      </c>
      <c r="C38" s="423" t="n">
        <v>93.8</v>
      </c>
      <c r="D38" s="423" t="n">
        <v>120.2</v>
      </c>
      <c r="E38" s="423" t="n">
        <v>122.4</v>
      </c>
      <c r="F38" s="423" t="n">
        <v>84.1</v>
      </c>
      <c r="G38" s="423" t="n">
        <v>107.8</v>
      </c>
      <c r="H38" s="423" t="n">
        <v>75.2</v>
      </c>
      <c r="I38" s="423" t="n">
        <v>108.5</v>
      </c>
      <c r="J38" s="423" t="n">
        <v>88.4</v>
      </c>
      <c r="K38" s="423" t="n">
        <v>86.8</v>
      </c>
      <c r="L38" s="423" t="n">
        <v>107.3</v>
      </c>
      <c r="M38" s="423" t="n">
        <v>81.2</v>
      </c>
    </row>
    <row r="39" customFormat="false" ht="12.75" hidden="false" customHeight="false" outlineLevel="0" collapsed="false">
      <c r="B39" s="223" t="s">
        <v>807</v>
      </c>
      <c r="C39" s="423" t="n">
        <v>93.2</v>
      </c>
      <c r="D39" s="423" t="n">
        <v>115.2</v>
      </c>
      <c r="E39" s="423" t="n">
        <v>103.9</v>
      </c>
      <c r="F39" s="423" t="n">
        <v>92.3</v>
      </c>
      <c r="G39" s="423" t="n">
        <v>100.3</v>
      </c>
      <c r="H39" s="423" t="n">
        <v>82.2</v>
      </c>
      <c r="I39" s="423" t="n">
        <v>107.8</v>
      </c>
      <c r="J39" s="423" t="n">
        <v>84.4</v>
      </c>
      <c r="K39" s="423" t="n">
        <v>87.6</v>
      </c>
      <c r="L39" s="423" t="n">
        <v>106.6</v>
      </c>
      <c r="M39" s="423" t="n">
        <v>85.7</v>
      </c>
    </row>
    <row r="40" customFormat="false" ht="12.75" hidden="false" customHeight="false" outlineLevel="0" collapsed="false">
      <c r="B40" s="223" t="s">
        <v>808</v>
      </c>
      <c r="C40" s="423" t="n">
        <v>104.1</v>
      </c>
      <c r="D40" s="423" t="n">
        <v>124.3</v>
      </c>
      <c r="E40" s="423" t="n">
        <v>116.7</v>
      </c>
      <c r="F40" s="423" t="n">
        <v>108.8</v>
      </c>
      <c r="G40" s="423" t="n">
        <v>95</v>
      </c>
      <c r="H40" s="423" t="n">
        <v>87.9</v>
      </c>
      <c r="I40" s="423" t="n">
        <v>124.5</v>
      </c>
      <c r="J40" s="423" t="n">
        <v>92.8</v>
      </c>
      <c r="K40" s="423" t="n">
        <v>98.8</v>
      </c>
      <c r="L40" s="423" t="n">
        <v>115.6</v>
      </c>
      <c r="M40" s="423" t="n">
        <v>91.3</v>
      </c>
    </row>
    <row r="41" customFormat="false" ht="12.75" hidden="false" customHeight="false" outlineLevel="0" collapsed="false">
      <c r="B41" s="223" t="s">
        <v>791</v>
      </c>
      <c r="C41" s="423" t="n">
        <v>97.4</v>
      </c>
      <c r="D41" s="423" t="n">
        <v>122.4</v>
      </c>
      <c r="E41" s="423" t="n">
        <v>115.1</v>
      </c>
      <c r="F41" s="423" t="n">
        <v>115.4</v>
      </c>
      <c r="G41" s="423" t="n">
        <v>90.9</v>
      </c>
      <c r="H41" s="423" t="n">
        <v>66.5</v>
      </c>
      <c r="I41" s="423" t="n">
        <v>127.1</v>
      </c>
      <c r="J41" s="423" t="n">
        <v>90.6</v>
      </c>
      <c r="K41" s="423" t="n">
        <v>87.5</v>
      </c>
      <c r="L41" s="423" t="n">
        <v>105.9</v>
      </c>
      <c r="M41" s="423" t="n">
        <v>95.7</v>
      </c>
    </row>
    <row r="42" customFormat="false" ht="12.75" hidden="false" customHeight="false" outlineLevel="0" collapsed="false">
      <c r="B42" s="223" t="s">
        <v>809</v>
      </c>
      <c r="C42" s="423" t="n">
        <v>92.1</v>
      </c>
      <c r="D42" s="423" t="n">
        <v>122.2</v>
      </c>
      <c r="E42" s="423" t="n">
        <v>130</v>
      </c>
      <c r="F42" s="423" t="n">
        <v>108.3</v>
      </c>
      <c r="G42" s="423" t="n">
        <v>84.8</v>
      </c>
      <c r="H42" s="423" t="n">
        <v>81.2</v>
      </c>
      <c r="I42" s="423" t="n">
        <v>114.2</v>
      </c>
      <c r="J42" s="423" t="n">
        <v>87.4</v>
      </c>
      <c r="K42" s="423" t="n">
        <v>84.4</v>
      </c>
      <c r="L42" s="423" t="n">
        <v>95.3</v>
      </c>
      <c r="M42" s="423" t="n">
        <v>84.4</v>
      </c>
    </row>
    <row r="43" customFormat="false" ht="12.75" hidden="false" customHeight="false" outlineLevel="0" collapsed="false">
      <c r="B43" s="223" t="s">
        <v>800</v>
      </c>
      <c r="C43" s="423" t="n">
        <v>101.7</v>
      </c>
      <c r="D43" s="423" t="n">
        <v>123.2</v>
      </c>
      <c r="E43" s="423" t="n">
        <v>126.5</v>
      </c>
      <c r="F43" s="423" t="n">
        <v>109.2</v>
      </c>
      <c r="G43" s="423" t="n">
        <v>95</v>
      </c>
      <c r="H43" s="423" t="n">
        <v>83.3</v>
      </c>
      <c r="I43" s="423" t="n">
        <v>122.4</v>
      </c>
      <c r="J43" s="423" t="n">
        <v>93.9</v>
      </c>
      <c r="K43" s="423" t="n">
        <v>96</v>
      </c>
      <c r="L43" s="423" t="n">
        <v>103.9</v>
      </c>
      <c r="M43" s="423" t="n">
        <v>101.1</v>
      </c>
    </row>
    <row r="44" s="166" customFormat="true" ht="12.75" hidden="false" customHeight="false" outlineLevel="0" collapsed="false">
      <c r="A44" s="3"/>
      <c r="B44" s="223" t="s">
        <v>801</v>
      </c>
      <c r="C44" s="423" t="n">
        <v>105.5</v>
      </c>
      <c r="D44" s="423" t="n">
        <v>131.7</v>
      </c>
      <c r="E44" s="423" t="n">
        <v>143</v>
      </c>
      <c r="F44" s="423" t="n">
        <v>115.1</v>
      </c>
      <c r="G44" s="423" t="n">
        <v>97.3</v>
      </c>
      <c r="H44" s="423" t="n">
        <v>79.4</v>
      </c>
      <c r="I44" s="423" t="n">
        <v>130.2</v>
      </c>
      <c r="J44" s="423" t="n">
        <v>101.1</v>
      </c>
      <c r="K44" s="423" t="n">
        <v>95.9</v>
      </c>
      <c r="L44" s="423" t="n">
        <v>116.5</v>
      </c>
      <c r="M44" s="423" t="n">
        <v>103.3</v>
      </c>
    </row>
    <row r="45" customFormat="false" ht="12.75" hidden="false" customHeight="false" outlineLevel="0" collapsed="false">
      <c r="B45" s="223" t="s">
        <v>802</v>
      </c>
      <c r="C45" s="423" t="n">
        <v>91.5</v>
      </c>
      <c r="D45" s="423" t="n">
        <v>124.2</v>
      </c>
      <c r="E45" s="423" t="n">
        <v>129.1</v>
      </c>
      <c r="F45" s="423" t="n">
        <v>102.1</v>
      </c>
      <c r="G45" s="423" t="n">
        <v>93.5</v>
      </c>
      <c r="H45" s="423" t="n">
        <v>85.2</v>
      </c>
      <c r="I45" s="423" t="n">
        <v>111</v>
      </c>
      <c r="J45" s="423" t="n">
        <v>88</v>
      </c>
      <c r="K45" s="423" t="n">
        <v>81.1</v>
      </c>
      <c r="L45" s="423" t="n">
        <v>105.5</v>
      </c>
      <c r="M45" s="423" t="n">
        <v>93.6</v>
      </c>
    </row>
    <row r="46" customFormat="false" ht="12.75" hidden="false" customHeight="false" outlineLevel="0" collapsed="false">
      <c r="B46" s="223" t="s">
        <v>803</v>
      </c>
      <c r="C46" s="423" t="n">
        <v>107.7</v>
      </c>
      <c r="D46" s="423" t="n">
        <v>127.1</v>
      </c>
      <c r="E46" s="423" t="n">
        <v>119.6</v>
      </c>
      <c r="F46" s="423" t="n">
        <v>120.3</v>
      </c>
      <c r="G46" s="423" t="n">
        <v>92.2</v>
      </c>
      <c r="H46" s="423" t="n">
        <v>82.3</v>
      </c>
      <c r="I46" s="423" t="n">
        <v>122.6</v>
      </c>
      <c r="J46" s="423" t="n">
        <v>102.9</v>
      </c>
      <c r="K46" s="423" t="n">
        <v>100.7</v>
      </c>
      <c r="L46" s="423" t="n">
        <v>120.6</v>
      </c>
      <c r="M46" s="423" t="n">
        <v>119.5</v>
      </c>
    </row>
    <row r="47" customFormat="false" ht="12.75" hidden="false" customHeight="false" outlineLevel="0" collapsed="false">
      <c r="B47" s="223" t="s">
        <v>804</v>
      </c>
      <c r="C47" s="423" t="n">
        <v>110.7</v>
      </c>
      <c r="D47" s="423" t="n">
        <v>133.2</v>
      </c>
      <c r="E47" s="423" t="n">
        <v>123</v>
      </c>
      <c r="F47" s="423" t="n">
        <v>124.5</v>
      </c>
      <c r="G47" s="423" t="n">
        <v>86.6</v>
      </c>
      <c r="H47" s="423" t="n">
        <v>83.1</v>
      </c>
      <c r="I47" s="423" t="n">
        <v>131.9</v>
      </c>
      <c r="J47" s="423" t="n">
        <v>105.1</v>
      </c>
      <c r="K47" s="423" t="n">
        <v>102.3</v>
      </c>
      <c r="L47" s="423" t="n">
        <v>125.6</v>
      </c>
      <c r="M47" s="423" t="n">
        <v>114.8</v>
      </c>
    </row>
    <row r="48" customFormat="false" ht="12.75" hidden="false" customHeight="false" outlineLevel="0" collapsed="false">
      <c r="B48" s="223" t="s">
        <v>805</v>
      </c>
      <c r="C48" s="423" t="n">
        <v>111.2</v>
      </c>
      <c r="D48" s="423" t="n">
        <v>125.3</v>
      </c>
      <c r="E48" s="423" t="n">
        <v>121.3</v>
      </c>
      <c r="F48" s="423" t="n">
        <v>112.7</v>
      </c>
      <c r="G48" s="423" t="n">
        <v>88</v>
      </c>
      <c r="H48" s="423" t="n">
        <v>83</v>
      </c>
      <c r="I48" s="423" t="n">
        <v>130.5</v>
      </c>
      <c r="J48" s="423" t="n">
        <v>100.7</v>
      </c>
      <c r="K48" s="423" t="n">
        <v>106.6</v>
      </c>
      <c r="L48" s="423" t="n">
        <v>122.6</v>
      </c>
      <c r="M48" s="423" t="n">
        <v>110.5</v>
      </c>
    </row>
    <row r="49" customFormat="false" ht="12.75" hidden="false" customHeight="false" outlineLevel="0" collapsed="false">
      <c r="B49" s="223" t="s">
        <v>806</v>
      </c>
      <c r="C49" s="423" t="n">
        <v>102.9</v>
      </c>
      <c r="D49" s="423" t="n">
        <v>127.9</v>
      </c>
      <c r="E49" s="423" t="n">
        <v>123.1</v>
      </c>
      <c r="F49" s="423" t="n">
        <v>101.7</v>
      </c>
      <c r="G49" s="423" t="n">
        <v>99.9</v>
      </c>
      <c r="H49" s="423" t="n">
        <v>90.1</v>
      </c>
      <c r="I49" s="423" t="n">
        <v>112.1</v>
      </c>
      <c r="J49" s="423" t="n">
        <v>87.1</v>
      </c>
      <c r="K49" s="423" t="n">
        <v>100.6</v>
      </c>
      <c r="L49" s="423" t="n">
        <v>113.3</v>
      </c>
      <c r="M49" s="423" t="n">
        <v>109.7</v>
      </c>
    </row>
    <row r="50" customFormat="false" ht="12.75" hidden="false" customHeight="false" outlineLevel="0" collapsed="false">
      <c r="A50" s="3" t="s">
        <v>779</v>
      </c>
      <c r="B50" s="223" t="s">
        <v>813</v>
      </c>
      <c r="C50" s="423" t="n">
        <v>94.4</v>
      </c>
      <c r="D50" s="423" t="n">
        <v>113.1</v>
      </c>
      <c r="E50" s="423" t="n">
        <v>97.4</v>
      </c>
      <c r="F50" s="423" t="n">
        <v>96.4</v>
      </c>
      <c r="G50" s="423" t="n">
        <v>84.6</v>
      </c>
      <c r="H50" s="423" t="n">
        <v>84.3</v>
      </c>
      <c r="I50" s="423" t="n">
        <v>117</v>
      </c>
      <c r="J50" s="423" t="n">
        <v>89.2</v>
      </c>
      <c r="K50" s="423" t="n">
        <v>84.8</v>
      </c>
      <c r="L50" s="423" t="n">
        <v>99.4</v>
      </c>
      <c r="M50" s="423" t="n">
        <v>154.2</v>
      </c>
    </row>
    <row r="51" customFormat="false" ht="12.75" hidden="false" customHeight="false" outlineLevel="0" collapsed="false">
      <c r="B51" s="223" t="s">
        <v>807</v>
      </c>
      <c r="C51" s="423" t="n">
        <v>103.9</v>
      </c>
      <c r="D51" s="423" t="n">
        <v>114</v>
      </c>
      <c r="E51" s="423" t="n">
        <v>111.3</v>
      </c>
      <c r="F51" s="423" t="n">
        <v>111.5</v>
      </c>
      <c r="G51" s="423" t="n">
        <v>90.2</v>
      </c>
      <c r="H51" s="423" t="n">
        <v>84</v>
      </c>
      <c r="I51" s="423" t="n">
        <v>120</v>
      </c>
      <c r="J51" s="423" t="n">
        <v>94</v>
      </c>
      <c r="K51" s="423" t="n">
        <v>96.7</v>
      </c>
      <c r="L51" s="423" t="n">
        <v>111.3</v>
      </c>
      <c r="M51" s="423" t="n">
        <v>175</v>
      </c>
    </row>
    <row r="52" customFormat="false" ht="12.75" hidden="false" customHeight="false" outlineLevel="0" collapsed="false">
      <c r="B52" s="223" t="s">
        <v>808</v>
      </c>
      <c r="C52" s="423" t="n">
        <v>127.2</v>
      </c>
      <c r="D52" s="423" t="n">
        <v>134.7</v>
      </c>
      <c r="E52" s="423" t="n">
        <v>117.1</v>
      </c>
      <c r="F52" s="423" t="n">
        <v>131.8</v>
      </c>
      <c r="G52" s="423" t="n">
        <v>95.7</v>
      </c>
      <c r="H52" s="423" t="n">
        <v>108.7</v>
      </c>
      <c r="I52" s="423" t="n">
        <v>143</v>
      </c>
      <c r="J52" s="423" t="n">
        <v>115.1</v>
      </c>
      <c r="K52" s="423" t="n">
        <v>121.4</v>
      </c>
      <c r="L52" s="423" t="n">
        <v>132.2</v>
      </c>
      <c r="M52" s="423" t="n">
        <v>221.2</v>
      </c>
    </row>
    <row r="53" customFormat="false" ht="12.75" hidden="false" customHeight="false" outlineLevel="0" collapsed="false">
      <c r="B53" s="223" t="s">
        <v>791</v>
      </c>
      <c r="C53" s="423" t="n">
        <v>110.7</v>
      </c>
      <c r="D53" s="423" t="n">
        <v>117.6</v>
      </c>
      <c r="E53" s="423" t="n">
        <v>125.7</v>
      </c>
      <c r="F53" s="423" t="n">
        <v>116.2</v>
      </c>
      <c r="G53" s="423" t="n">
        <v>88.5</v>
      </c>
      <c r="H53" s="423" t="n">
        <v>84.6</v>
      </c>
      <c r="I53" s="423" t="n">
        <v>129.5</v>
      </c>
      <c r="J53" s="423" t="n">
        <v>104.1</v>
      </c>
      <c r="K53" s="423" t="n">
        <v>104.4</v>
      </c>
      <c r="L53" s="423" t="n">
        <v>110.3</v>
      </c>
      <c r="M53" s="423" t="n">
        <v>176.1</v>
      </c>
    </row>
    <row r="54" customFormat="false" ht="12.75" hidden="false" customHeight="false" outlineLevel="0" collapsed="false">
      <c r="B54" s="223" t="s">
        <v>809</v>
      </c>
      <c r="C54" s="423" t="n">
        <v>115.1</v>
      </c>
      <c r="D54" s="423" t="n">
        <v>125.1</v>
      </c>
      <c r="E54" s="423" t="n">
        <v>142.1</v>
      </c>
      <c r="F54" s="423" t="n">
        <v>128.1</v>
      </c>
      <c r="G54" s="423" t="n">
        <v>93.2</v>
      </c>
      <c r="H54" s="423" t="n">
        <v>90</v>
      </c>
      <c r="I54" s="423" t="n">
        <v>130.9</v>
      </c>
      <c r="J54" s="423" t="n">
        <v>110.1</v>
      </c>
      <c r="K54" s="423" t="n">
        <v>107.3</v>
      </c>
      <c r="L54" s="423" t="n">
        <v>115.7</v>
      </c>
      <c r="M54" s="423" t="n">
        <v>198.9</v>
      </c>
    </row>
    <row r="55" customFormat="false" ht="12.75" hidden="false" customHeight="false" outlineLevel="0" collapsed="false">
      <c r="B55" s="223" t="s">
        <v>800</v>
      </c>
      <c r="C55" s="423" t="n">
        <v>125.7</v>
      </c>
      <c r="D55" s="423" t="n">
        <v>129.9</v>
      </c>
      <c r="E55" s="423" t="n">
        <v>139.8</v>
      </c>
      <c r="F55" s="423" t="n">
        <v>129.4</v>
      </c>
      <c r="G55" s="423" t="n">
        <v>83.4</v>
      </c>
      <c r="H55" s="423" t="n">
        <v>94.4</v>
      </c>
      <c r="I55" s="423" t="n">
        <v>137.3</v>
      </c>
      <c r="J55" s="423" t="n">
        <v>118.5</v>
      </c>
      <c r="K55" s="423" t="n">
        <v>120.4</v>
      </c>
      <c r="L55" s="423" t="n">
        <v>125.8</v>
      </c>
      <c r="M55" s="423" t="n">
        <v>230.4</v>
      </c>
    </row>
    <row r="56" customFormat="false" ht="12.75" hidden="false" customHeight="false" outlineLevel="0" collapsed="false">
      <c r="B56" s="223" t="s">
        <v>801</v>
      </c>
      <c r="C56" s="423" t="n">
        <v>121</v>
      </c>
      <c r="D56" s="423" t="n">
        <v>123</v>
      </c>
      <c r="E56" s="423" t="n">
        <v>140.1</v>
      </c>
      <c r="F56" s="423" t="n">
        <v>118.4</v>
      </c>
      <c r="G56" s="423" t="n">
        <v>84.7</v>
      </c>
      <c r="H56" s="423" t="n">
        <v>95.4</v>
      </c>
      <c r="I56" s="423" t="n">
        <v>135.2</v>
      </c>
      <c r="J56" s="423" t="n">
        <v>109.5</v>
      </c>
      <c r="K56" s="423" t="n">
        <v>116.7</v>
      </c>
      <c r="L56" s="423" t="n">
        <v>124.6</v>
      </c>
      <c r="M56" s="423" t="n">
        <v>200.5</v>
      </c>
    </row>
    <row r="57" customFormat="false" ht="12.75" hidden="false" customHeight="false" outlineLevel="0" collapsed="false">
      <c r="B57" s="223" t="s">
        <v>802</v>
      </c>
      <c r="C57" s="423" t="n">
        <v>111.1</v>
      </c>
      <c r="D57" s="423" t="n">
        <v>124.3</v>
      </c>
      <c r="E57" s="423" t="n">
        <v>132.5</v>
      </c>
      <c r="F57" s="423" t="n">
        <v>103.4</v>
      </c>
      <c r="G57" s="423" t="n">
        <v>79.9</v>
      </c>
      <c r="H57" s="423" t="n">
        <v>100.1</v>
      </c>
      <c r="I57" s="423" t="n">
        <v>130.9</v>
      </c>
      <c r="J57" s="423" t="n">
        <v>101.9</v>
      </c>
      <c r="K57" s="423" t="n">
        <v>101.2</v>
      </c>
      <c r="L57" s="423" t="n">
        <v>126.9</v>
      </c>
      <c r="M57" s="423" t="n">
        <v>198.3</v>
      </c>
    </row>
    <row r="58" customFormat="false" ht="12.75" hidden="false" customHeight="false" outlineLevel="0" collapsed="false">
      <c r="B58" s="223" t="s">
        <v>803</v>
      </c>
      <c r="C58" s="423" t="n">
        <v>127</v>
      </c>
      <c r="D58" s="423" t="n">
        <v>131.6</v>
      </c>
      <c r="E58" s="423" t="n">
        <v>119.3</v>
      </c>
      <c r="F58" s="423" t="n">
        <v>123.1</v>
      </c>
      <c r="G58" s="423" t="n">
        <v>83.4</v>
      </c>
      <c r="H58" s="423" t="n">
        <v>104.2</v>
      </c>
      <c r="I58" s="423" t="n">
        <v>135</v>
      </c>
      <c r="J58" s="423" t="n">
        <v>112.7</v>
      </c>
      <c r="K58" s="423" t="n">
        <v>124.2</v>
      </c>
      <c r="L58" s="423" t="n">
        <v>139.8</v>
      </c>
      <c r="M58" s="423" t="n">
        <v>203.3</v>
      </c>
    </row>
    <row r="59" customFormat="false" ht="12.75" hidden="false" customHeight="false" outlineLevel="0" collapsed="false">
      <c r="B59" s="223" t="s">
        <v>804</v>
      </c>
      <c r="C59" s="423" t="n">
        <v>127.2</v>
      </c>
      <c r="D59" s="423" t="n">
        <v>137.4</v>
      </c>
      <c r="E59" s="423" t="n">
        <v>127</v>
      </c>
      <c r="F59" s="423" t="n">
        <v>124.1</v>
      </c>
      <c r="G59" s="423" t="n">
        <v>101.5</v>
      </c>
      <c r="H59" s="423" t="n">
        <v>109.9</v>
      </c>
      <c r="I59" s="423" t="n">
        <v>132.7</v>
      </c>
      <c r="J59" s="423" t="n">
        <v>113</v>
      </c>
      <c r="K59" s="423" t="n">
        <v>125</v>
      </c>
      <c r="L59" s="423" t="n">
        <v>133.7</v>
      </c>
      <c r="M59" s="423" t="n">
        <v>204.1</v>
      </c>
    </row>
    <row r="60" customFormat="false" ht="12.75" hidden="false" customHeight="false" outlineLevel="0" collapsed="false">
      <c r="B60" s="223" t="s">
        <v>805</v>
      </c>
      <c r="C60" s="423" t="n">
        <v>128.3</v>
      </c>
      <c r="D60" s="423" t="n">
        <v>133.1</v>
      </c>
      <c r="E60" s="423" t="n">
        <v>118.9</v>
      </c>
      <c r="F60" s="423" t="n">
        <v>126.5</v>
      </c>
      <c r="G60" s="423" t="n">
        <v>95.6</v>
      </c>
      <c r="H60" s="423" t="n">
        <v>108.9</v>
      </c>
      <c r="I60" s="423" t="n">
        <v>128.8</v>
      </c>
      <c r="J60" s="423" t="n">
        <v>109.9</v>
      </c>
      <c r="K60" s="423" t="n">
        <v>128</v>
      </c>
      <c r="L60" s="423" t="n">
        <v>134.6</v>
      </c>
      <c r="M60" s="423" t="n">
        <v>233</v>
      </c>
    </row>
    <row r="61" customFormat="false" ht="12.75" hidden="false" customHeight="false" outlineLevel="0" collapsed="false">
      <c r="B61" s="223" t="s">
        <v>806</v>
      </c>
      <c r="C61" s="423" t="n">
        <v>117.1</v>
      </c>
      <c r="D61" s="423" t="n">
        <v>133.1</v>
      </c>
      <c r="E61" s="423" t="n">
        <v>114.4</v>
      </c>
      <c r="F61" s="423" t="n">
        <v>108.1</v>
      </c>
      <c r="G61" s="423" t="n">
        <v>111.6</v>
      </c>
      <c r="H61" s="423" t="n">
        <v>86.7</v>
      </c>
      <c r="I61" s="423" t="n">
        <v>120.7</v>
      </c>
      <c r="J61" s="423" t="n">
        <v>94.6</v>
      </c>
      <c r="K61" s="423" t="n">
        <v>116.9</v>
      </c>
      <c r="L61" s="423" t="n">
        <v>124.6</v>
      </c>
      <c r="M61" s="423" t="n">
        <v>184.4</v>
      </c>
    </row>
    <row r="62" customFormat="false" ht="12.75" hidden="false" customHeight="false" outlineLevel="0" collapsed="false">
      <c r="A62" s="3" t="n">
        <v>2011</v>
      </c>
      <c r="B62" s="223" t="s">
        <v>813</v>
      </c>
      <c r="C62" s="423" t="n">
        <v>111.1</v>
      </c>
      <c r="D62" s="423" t="n">
        <v>115.9</v>
      </c>
      <c r="E62" s="423" t="n">
        <v>103.6</v>
      </c>
      <c r="F62" s="423" t="n">
        <v>104.7</v>
      </c>
      <c r="G62" s="423" t="n">
        <v>109</v>
      </c>
      <c r="H62" s="423" t="n">
        <v>91.4</v>
      </c>
      <c r="I62" s="423" t="n">
        <v>129.6</v>
      </c>
      <c r="J62" s="423" t="n">
        <v>102.4</v>
      </c>
      <c r="K62" s="423" t="n">
        <v>103.9</v>
      </c>
      <c r="L62" s="423" t="n">
        <v>112.3</v>
      </c>
      <c r="M62" s="423" t="n">
        <v>199.6</v>
      </c>
    </row>
    <row r="63" customFormat="false" ht="12.75" hidden="false" customHeight="false" outlineLevel="0" collapsed="false">
      <c r="B63" s="223" t="s">
        <v>807</v>
      </c>
      <c r="C63" s="423" t="n">
        <v>119.3</v>
      </c>
      <c r="D63" s="423" t="n">
        <v>116.3</v>
      </c>
      <c r="E63" s="423" t="n">
        <v>103.9</v>
      </c>
      <c r="F63" s="423" t="n">
        <v>117.9</v>
      </c>
      <c r="G63" s="423" t="n">
        <v>99.8</v>
      </c>
      <c r="H63" s="423" t="n">
        <v>102.1</v>
      </c>
      <c r="I63" s="423" t="n">
        <v>132.7</v>
      </c>
      <c r="J63" s="423" t="n">
        <v>109.5</v>
      </c>
      <c r="K63" s="423" t="n">
        <v>113</v>
      </c>
      <c r="L63" s="423" t="n">
        <v>128.8</v>
      </c>
      <c r="M63" s="423" t="n">
        <v>214.5</v>
      </c>
    </row>
    <row r="64" customFormat="false" ht="12.75" hidden="false" customHeight="false" outlineLevel="0" collapsed="false">
      <c r="B64" s="223" t="s">
        <v>808</v>
      </c>
      <c r="C64" s="423" t="n">
        <v>139.6</v>
      </c>
      <c r="D64" s="423" t="n">
        <v>130.9</v>
      </c>
      <c r="E64" s="423" t="n">
        <v>126.4</v>
      </c>
      <c r="F64" s="423" t="n">
        <v>133.8</v>
      </c>
      <c r="G64" s="423" t="n">
        <v>112.7</v>
      </c>
      <c r="H64" s="423" t="n">
        <v>104.3</v>
      </c>
      <c r="I64" s="423" t="n">
        <v>152.3</v>
      </c>
      <c r="J64" s="423" t="n">
        <v>121.9</v>
      </c>
      <c r="K64" s="423" t="n">
        <v>136.7</v>
      </c>
      <c r="L64" s="423" t="n">
        <v>141.6</v>
      </c>
      <c r="M64" s="423" t="n">
        <v>259.2</v>
      </c>
    </row>
    <row r="65" customFormat="false" ht="12.75" hidden="false" customHeight="false" outlineLevel="0" collapsed="false">
      <c r="B65" s="223" t="s">
        <v>791</v>
      </c>
      <c r="C65" s="423" t="n">
        <v>119</v>
      </c>
      <c r="D65" s="423" t="n">
        <v>121.3</v>
      </c>
      <c r="E65" s="423" t="n">
        <v>119.7</v>
      </c>
      <c r="F65" s="423" t="n">
        <v>122.2</v>
      </c>
      <c r="G65" s="423" t="n">
        <v>84.5</v>
      </c>
      <c r="H65" s="423" t="n">
        <v>95.8</v>
      </c>
      <c r="I65" s="423" t="n">
        <v>134.8</v>
      </c>
      <c r="J65" s="423" t="n">
        <v>110.3</v>
      </c>
      <c r="K65" s="423" t="n">
        <v>113.3</v>
      </c>
      <c r="L65" s="423" t="n">
        <v>118.3</v>
      </c>
      <c r="M65" s="423" t="n">
        <v>224.3</v>
      </c>
    </row>
    <row r="66" customFormat="false" ht="12.75" hidden="false" customHeight="false" outlineLevel="0" collapsed="false">
      <c r="B66" s="223" t="s">
        <v>809</v>
      </c>
      <c r="C66" s="423" t="n">
        <v>130.8</v>
      </c>
      <c r="D66" s="423" t="n">
        <v>121.1</v>
      </c>
      <c r="E66" s="423" t="n">
        <v>142.9</v>
      </c>
      <c r="F66" s="423" t="n">
        <v>124.7</v>
      </c>
      <c r="G66" s="423" t="n">
        <v>92.5</v>
      </c>
      <c r="H66" s="423" t="n">
        <v>92.1</v>
      </c>
      <c r="I66" s="423" t="n">
        <v>141.2</v>
      </c>
      <c r="J66" s="423" t="n">
        <v>119.2</v>
      </c>
      <c r="K66" s="423" t="n">
        <v>128.7</v>
      </c>
      <c r="L66" s="423" t="n">
        <v>126.9</v>
      </c>
      <c r="M66" s="423" t="n">
        <v>243.5</v>
      </c>
    </row>
    <row r="67" customFormat="false" ht="12.75" hidden="false" customHeight="false" outlineLevel="0" collapsed="false">
      <c r="B67" s="223" t="s">
        <v>800</v>
      </c>
      <c r="C67" s="423" t="n">
        <v>125.5</v>
      </c>
      <c r="D67" s="423" t="n">
        <v>125.7</v>
      </c>
      <c r="E67" s="423" t="n">
        <v>130.3</v>
      </c>
      <c r="F67" s="423" t="n">
        <v>120.7</v>
      </c>
      <c r="G67" s="423" t="n">
        <v>90.9</v>
      </c>
      <c r="H67" s="423" t="n">
        <v>102.3</v>
      </c>
      <c r="I67" s="423" t="n">
        <v>137.8</v>
      </c>
      <c r="J67" s="423" t="n">
        <v>113.3</v>
      </c>
      <c r="K67" s="423" t="n">
        <v>121.2</v>
      </c>
      <c r="L67" s="423" t="n">
        <v>123.8</v>
      </c>
      <c r="M67" s="423" t="n">
        <v>246.8</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61</v>
      </c>
      <c r="B1" s="112"/>
      <c r="C1" s="112"/>
      <c r="D1" s="112"/>
      <c r="E1" s="112"/>
      <c r="F1" s="112"/>
      <c r="G1" s="112"/>
      <c r="H1" s="112"/>
      <c r="I1" s="112"/>
      <c r="J1" s="112"/>
      <c r="K1" s="112"/>
      <c r="L1" s="112"/>
      <c r="M1" s="112"/>
    </row>
    <row r="2" s="3" customFormat="true" ht="20.1" hidden="false" customHeight="true" outlineLevel="0" collapsed="false">
      <c r="A2" s="173" t="s">
        <v>1762</v>
      </c>
      <c r="B2" s="173"/>
      <c r="C2" s="173"/>
      <c r="D2" s="173"/>
      <c r="E2" s="173"/>
      <c r="F2" s="173"/>
      <c r="G2" s="173"/>
      <c r="H2" s="173"/>
      <c r="I2" s="173"/>
      <c r="J2" s="173"/>
      <c r="K2" s="173"/>
      <c r="L2" s="173"/>
      <c r="M2" s="173"/>
    </row>
    <row r="3" s="3" customFormat="true" ht="20.1" hidden="false" customHeight="true" outlineLevel="0" collapsed="false">
      <c r="A3" s="394" t="s">
        <v>1764</v>
      </c>
      <c r="B3" s="394"/>
      <c r="C3" s="394"/>
      <c r="D3" s="394"/>
      <c r="E3" s="394"/>
      <c r="F3" s="394"/>
      <c r="G3" s="394"/>
      <c r="H3" s="394"/>
      <c r="I3" s="394"/>
      <c r="J3" s="394"/>
      <c r="K3" s="394"/>
      <c r="L3" s="394"/>
      <c r="M3" s="394"/>
    </row>
    <row r="4" s="3" customFormat="true" ht="20.25" hidden="false" customHeight="true" outlineLevel="0" collapsed="false">
      <c r="A4" s="113"/>
      <c r="B4" s="113"/>
      <c r="C4" s="113"/>
      <c r="D4" s="113"/>
      <c r="E4" s="113"/>
      <c r="F4" s="113"/>
      <c r="G4" s="113"/>
      <c r="H4" s="113"/>
      <c r="I4" s="113"/>
      <c r="J4" s="113"/>
      <c r="K4" s="113"/>
      <c r="L4" s="113"/>
      <c r="M4" s="113"/>
    </row>
    <row r="5" customFormat="false" ht="13.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5.6</v>
      </c>
      <c r="D14" s="423" t="n">
        <v>105.4</v>
      </c>
      <c r="E14" s="423" t="n">
        <v>89.7</v>
      </c>
      <c r="F14" s="423" t="n">
        <v>127.5</v>
      </c>
      <c r="G14" s="423" t="n">
        <v>131.2</v>
      </c>
      <c r="H14" s="423" t="n">
        <v>82.5</v>
      </c>
      <c r="I14" s="423" t="n">
        <v>122</v>
      </c>
      <c r="J14" s="423" t="n">
        <v>117.6</v>
      </c>
      <c r="K14" s="423" t="n">
        <v>115</v>
      </c>
      <c r="L14" s="423" t="n">
        <v>108.5</v>
      </c>
      <c r="M14" s="423" t="n">
        <v>113</v>
      </c>
    </row>
    <row r="15" customFormat="false" ht="12.75" hidden="false" customHeight="false" outlineLevel="0" collapsed="false">
      <c r="B15" s="223" t="s">
        <v>807</v>
      </c>
      <c r="C15" s="423" t="n">
        <v>115.5</v>
      </c>
      <c r="D15" s="423" t="n">
        <v>109.6</v>
      </c>
      <c r="E15" s="423" t="n">
        <v>101</v>
      </c>
      <c r="F15" s="423" t="n">
        <v>126.4</v>
      </c>
      <c r="G15" s="423" t="n">
        <v>119</v>
      </c>
      <c r="H15" s="423" t="n">
        <v>86.1</v>
      </c>
      <c r="I15" s="423" t="n">
        <v>109.7</v>
      </c>
      <c r="J15" s="423" t="n">
        <v>120.4</v>
      </c>
      <c r="K15" s="423" t="n">
        <v>117</v>
      </c>
      <c r="L15" s="423" t="n">
        <v>111.2</v>
      </c>
      <c r="M15" s="423" t="n">
        <v>115.5</v>
      </c>
    </row>
    <row r="16" customFormat="false" ht="12.75" hidden="false" customHeight="false" outlineLevel="0" collapsed="false">
      <c r="B16" s="223" t="s">
        <v>808</v>
      </c>
      <c r="C16" s="423" t="n">
        <v>123.5</v>
      </c>
      <c r="D16" s="423" t="n">
        <v>110</v>
      </c>
      <c r="E16" s="423" t="n">
        <v>96.7</v>
      </c>
      <c r="F16" s="423" t="n">
        <v>125.4</v>
      </c>
      <c r="G16" s="423" t="n">
        <v>127</v>
      </c>
      <c r="H16" s="423" t="n">
        <v>83.5</v>
      </c>
      <c r="I16" s="423" t="n">
        <v>117.2</v>
      </c>
      <c r="J16" s="423" t="n">
        <v>125</v>
      </c>
      <c r="K16" s="423" t="n">
        <v>127.1</v>
      </c>
      <c r="L16" s="423" t="n">
        <v>118.9</v>
      </c>
      <c r="M16" s="423" t="n">
        <v>130.4</v>
      </c>
    </row>
    <row r="17" customFormat="false" ht="12.75" hidden="false" customHeight="false" outlineLevel="0" collapsed="false">
      <c r="B17" s="223" t="s">
        <v>791</v>
      </c>
      <c r="C17" s="423" t="n">
        <v>116.7</v>
      </c>
      <c r="D17" s="423" t="n">
        <v>119.3</v>
      </c>
      <c r="E17" s="423" t="n">
        <v>115.8</v>
      </c>
      <c r="F17" s="423" t="n">
        <v>135.6</v>
      </c>
      <c r="G17" s="423" t="n">
        <v>121.9</v>
      </c>
      <c r="H17" s="423" t="n">
        <v>72.6</v>
      </c>
      <c r="I17" s="423" t="n">
        <v>114.4</v>
      </c>
      <c r="J17" s="423" t="n">
        <v>124.6</v>
      </c>
      <c r="K17" s="423" t="n">
        <v>114.3</v>
      </c>
      <c r="L17" s="423" t="n">
        <v>121.6</v>
      </c>
      <c r="M17" s="423" t="n">
        <v>95.3</v>
      </c>
    </row>
    <row r="18" customFormat="false" ht="12.75" hidden="false" customHeight="false" outlineLevel="0" collapsed="false">
      <c r="B18" s="223" t="s">
        <v>809</v>
      </c>
      <c r="C18" s="423" t="n">
        <v>115.5</v>
      </c>
      <c r="D18" s="423" t="n">
        <v>108.7</v>
      </c>
      <c r="E18" s="423" t="n">
        <v>107.3</v>
      </c>
      <c r="F18" s="423" t="n">
        <v>116.5</v>
      </c>
      <c r="G18" s="423" t="n">
        <v>111.2</v>
      </c>
      <c r="H18" s="423" t="n">
        <v>63.4</v>
      </c>
      <c r="I18" s="423" t="n">
        <v>113.4</v>
      </c>
      <c r="J18" s="423" t="n">
        <v>120.8</v>
      </c>
      <c r="K18" s="423" t="n">
        <v>118</v>
      </c>
      <c r="L18" s="423" t="n">
        <v>109.8</v>
      </c>
      <c r="M18" s="423" t="n">
        <v>100.3</v>
      </c>
    </row>
    <row r="19" customFormat="false" ht="12.75" hidden="false" customHeight="false" outlineLevel="0" collapsed="false">
      <c r="B19" s="223" t="s">
        <v>800</v>
      </c>
      <c r="C19" s="423" t="n">
        <v>119.7</v>
      </c>
      <c r="D19" s="423" t="n">
        <v>115.5</v>
      </c>
      <c r="E19" s="423" t="n">
        <v>130.1</v>
      </c>
      <c r="F19" s="423" t="n">
        <v>121.3</v>
      </c>
      <c r="G19" s="423" t="n">
        <v>122.5</v>
      </c>
      <c r="H19" s="423" t="n">
        <v>75.5</v>
      </c>
      <c r="I19" s="423" t="n">
        <v>117.8</v>
      </c>
      <c r="J19" s="423" t="n">
        <v>125.3</v>
      </c>
      <c r="K19" s="423" t="n">
        <v>121.5</v>
      </c>
      <c r="L19" s="423" t="n">
        <v>112.1</v>
      </c>
      <c r="M19" s="423" t="n">
        <v>102.3</v>
      </c>
    </row>
    <row r="20" customFormat="false" ht="12.75" hidden="false" customHeight="false" outlineLevel="0" collapsed="false">
      <c r="B20" s="223" t="s">
        <v>801</v>
      </c>
      <c r="C20" s="423" t="n">
        <v>117.2</v>
      </c>
      <c r="D20" s="423" t="n">
        <v>110.7</v>
      </c>
      <c r="E20" s="423" t="n">
        <v>124</v>
      </c>
      <c r="F20" s="423" t="n">
        <v>127.7</v>
      </c>
      <c r="G20" s="423" t="n">
        <v>122.1</v>
      </c>
      <c r="H20" s="423" t="n">
        <v>69.2</v>
      </c>
      <c r="I20" s="423" t="n">
        <v>119.4</v>
      </c>
      <c r="J20" s="423" t="n">
        <v>118.4</v>
      </c>
      <c r="K20" s="423" t="n">
        <v>117.6</v>
      </c>
      <c r="L20" s="423" t="n">
        <v>112.8</v>
      </c>
      <c r="M20" s="423" t="n">
        <v>110.6</v>
      </c>
    </row>
    <row r="21" customFormat="false" ht="12.75" hidden="false" customHeight="false" outlineLevel="0" collapsed="false">
      <c r="B21" s="223" t="s">
        <v>802</v>
      </c>
      <c r="C21" s="423" t="n">
        <v>108.4</v>
      </c>
      <c r="D21" s="423" t="n">
        <v>117.6</v>
      </c>
      <c r="E21" s="423" t="n">
        <v>113.6</v>
      </c>
      <c r="F21" s="423" t="n">
        <v>114.3</v>
      </c>
      <c r="G21" s="423" t="n">
        <v>96.6</v>
      </c>
      <c r="H21" s="423" t="n">
        <v>71.1</v>
      </c>
      <c r="I21" s="423" t="n">
        <v>116.9</v>
      </c>
      <c r="J21" s="423" t="n">
        <v>112.6</v>
      </c>
      <c r="K21" s="423" t="n">
        <v>102.5</v>
      </c>
      <c r="L21" s="423" t="n">
        <v>116.9</v>
      </c>
      <c r="M21" s="423" t="n">
        <v>104.3</v>
      </c>
    </row>
    <row r="22" customFormat="false" ht="12.75" hidden="false" customHeight="false" outlineLevel="0" collapsed="false">
      <c r="B22" s="223" t="s">
        <v>803</v>
      </c>
      <c r="C22" s="423" t="n">
        <v>119.3</v>
      </c>
      <c r="D22" s="423" t="n">
        <v>117.3</v>
      </c>
      <c r="E22" s="423" t="n">
        <v>92</v>
      </c>
      <c r="F22" s="423" t="n">
        <v>109.3</v>
      </c>
      <c r="G22" s="423" t="n">
        <v>113.1</v>
      </c>
      <c r="H22" s="423" t="n">
        <v>61.9</v>
      </c>
      <c r="I22" s="423" t="n">
        <v>124</v>
      </c>
      <c r="J22" s="423" t="n">
        <v>117.3</v>
      </c>
      <c r="K22" s="423" t="n">
        <v>119.1</v>
      </c>
      <c r="L22" s="423" t="n">
        <v>125.2</v>
      </c>
      <c r="M22" s="423" t="n">
        <v>116.7</v>
      </c>
    </row>
    <row r="23" customFormat="false" ht="12.75" hidden="false" customHeight="false" outlineLevel="0" collapsed="false">
      <c r="B23" s="223" t="s">
        <v>804</v>
      </c>
      <c r="C23" s="423" t="n">
        <v>128.4</v>
      </c>
      <c r="D23" s="423" t="n">
        <v>118.3</v>
      </c>
      <c r="E23" s="423" t="n">
        <v>118.4</v>
      </c>
      <c r="F23" s="423" t="n">
        <v>121.3</v>
      </c>
      <c r="G23" s="423" t="n">
        <v>115.4</v>
      </c>
      <c r="H23" s="423" t="n">
        <v>72.9</v>
      </c>
      <c r="I23" s="423" t="n">
        <v>130.9</v>
      </c>
      <c r="J23" s="423" t="n">
        <v>128.9</v>
      </c>
      <c r="K23" s="423" t="n">
        <v>128.2</v>
      </c>
      <c r="L23" s="423" t="n">
        <v>130.3</v>
      </c>
      <c r="M23" s="423" t="n">
        <v>147.7</v>
      </c>
    </row>
    <row r="24" customFormat="false" ht="12.75" hidden="false" customHeight="false" outlineLevel="0" collapsed="false">
      <c r="B24" s="223" t="s">
        <v>805</v>
      </c>
      <c r="C24" s="423" t="n">
        <v>127.2</v>
      </c>
      <c r="D24" s="423" t="n">
        <v>127.6</v>
      </c>
      <c r="E24" s="423" t="n">
        <v>98.7</v>
      </c>
      <c r="F24" s="423" t="n">
        <v>114.9</v>
      </c>
      <c r="G24" s="423" t="n">
        <v>122.6</v>
      </c>
      <c r="H24" s="423" t="n">
        <v>73.8</v>
      </c>
      <c r="I24" s="423" t="n">
        <v>129.6</v>
      </c>
      <c r="J24" s="423" t="n">
        <v>123.6</v>
      </c>
      <c r="K24" s="423" t="n">
        <v>126.6</v>
      </c>
      <c r="L24" s="423" t="n">
        <v>132.3</v>
      </c>
      <c r="M24" s="423" t="n">
        <v>148.7</v>
      </c>
    </row>
    <row r="25" customFormat="false" ht="12.75" hidden="false" customHeight="false" outlineLevel="0" collapsed="false">
      <c r="B25" s="223" t="s">
        <v>806</v>
      </c>
      <c r="C25" s="423" t="n">
        <v>104.1</v>
      </c>
      <c r="D25" s="423" t="n">
        <v>115.3</v>
      </c>
      <c r="E25" s="423" t="n">
        <v>122.5</v>
      </c>
      <c r="F25" s="423" t="n">
        <v>110.3</v>
      </c>
      <c r="G25" s="423" t="n">
        <v>121.1</v>
      </c>
      <c r="H25" s="423" t="n">
        <v>72.3</v>
      </c>
      <c r="I25" s="423" t="n">
        <v>104.1</v>
      </c>
      <c r="J25" s="423" t="n">
        <v>94.2</v>
      </c>
      <c r="K25" s="423" t="n">
        <v>104</v>
      </c>
      <c r="L25" s="423" t="n">
        <v>100.1</v>
      </c>
      <c r="M25" s="423" t="n">
        <v>126.7</v>
      </c>
    </row>
    <row r="26" customFormat="false" ht="12.75" hidden="false" customHeight="false" outlineLevel="0" collapsed="false">
      <c r="A26" s="408" t="s">
        <v>777</v>
      </c>
      <c r="B26" s="223" t="s">
        <v>813</v>
      </c>
      <c r="C26" s="423" t="n">
        <v>120</v>
      </c>
      <c r="D26" s="423" t="n">
        <v>118.8</v>
      </c>
      <c r="E26" s="423" t="n">
        <v>98</v>
      </c>
      <c r="F26" s="423" t="n">
        <v>124.2</v>
      </c>
      <c r="G26" s="423" t="n">
        <v>128.7</v>
      </c>
      <c r="H26" s="423" t="n">
        <v>93.8</v>
      </c>
      <c r="I26" s="423" t="n">
        <v>131</v>
      </c>
      <c r="J26" s="423" t="n">
        <v>123.5</v>
      </c>
      <c r="K26" s="423" t="n">
        <v>119</v>
      </c>
      <c r="L26" s="423" t="n">
        <v>118.4</v>
      </c>
      <c r="M26" s="423" t="n">
        <v>77.5</v>
      </c>
    </row>
    <row r="27" customFormat="false" ht="12.75" hidden="false" customHeight="false" outlineLevel="0" collapsed="false">
      <c r="B27" s="223" t="s">
        <v>807</v>
      </c>
      <c r="C27" s="423" t="n">
        <v>119.6</v>
      </c>
      <c r="D27" s="423" t="n">
        <v>113.9</v>
      </c>
      <c r="E27" s="423" t="n">
        <v>88.1</v>
      </c>
      <c r="F27" s="423" t="n">
        <v>120.6</v>
      </c>
      <c r="G27" s="423" t="n">
        <v>113.7</v>
      </c>
      <c r="H27" s="423" t="n">
        <v>77.3</v>
      </c>
      <c r="I27" s="423" t="n">
        <v>122.4</v>
      </c>
      <c r="J27" s="423" t="n">
        <v>117.8</v>
      </c>
      <c r="K27" s="423" t="n">
        <v>125.2</v>
      </c>
      <c r="L27" s="423" t="n">
        <v>111.7</v>
      </c>
      <c r="M27" s="423" t="n">
        <v>81.7</v>
      </c>
    </row>
    <row r="28" customFormat="false" ht="12.75" hidden="false" customHeight="false" outlineLevel="0" collapsed="false">
      <c r="B28" s="223" t="s">
        <v>808</v>
      </c>
      <c r="C28" s="423" t="n">
        <v>122.4</v>
      </c>
      <c r="D28" s="423" t="n">
        <v>109.6</v>
      </c>
      <c r="E28" s="423" t="n">
        <v>102.8</v>
      </c>
      <c r="F28" s="423" t="n">
        <v>124.8</v>
      </c>
      <c r="G28" s="423" t="n">
        <v>127.1</v>
      </c>
      <c r="H28" s="423" t="n">
        <v>92.9</v>
      </c>
      <c r="I28" s="423" t="n">
        <v>129.6</v>
      </c>
      <c r="J28" s="423" t="n">
        <v>121.7</v>
      </c>
      <c r="K28" s="423" t="n">
        <v>124</v>
      </c>
      <c r="L28" s="423" t="n">
        <v>121.8</v>
      </c>
      <c r="M28" s="423" t="n">
        <v>92.6</v>
      </c>
    </row>
    <row r="29" customFormat="false" ht="12.75" hidden="false" customHeight="false" outlineLevel="0" collapsed="false">
      <c r="B29" s="223" t="s">
        <v>791</v>
      </c>
      <c r="C29" s="423" t="n">
        <v>128.1</v>
      </c>
      <c r="D29" s="423" t="n">
        <v>116.8</v>
      </c>
      <c r="E29" s="423" t="n">
        <v>102.6</v>
      </c>
      <c r="F29" s="423" t="n">
        <v>119.4</v>
      </c>
      <c r="G29" s="423" t="n">
        <v>121</v>
      </c>
      <c r="H29" s="423" t="n">
        <v>105.2</v>
      </c>
      <c r="I29" s="423" t="n">
        <v>130.7</v>
      </c>
      <c r="J29" s="423" t="n">
        <v>126.7</v>
      </c>
      <c r="K29" s="423" t="n">
        <v>135.5</v>
      </c>
      <c r="L29" s="423" t="n">
        <v>116.9</v>
      </c>
      <c r="M29" s="423" t="n">
        <v>84</v>
      </c>
    </row>
    <row r="30" customFormat="false" ht="12.75" hidden="false" customHeight="false" outlineLevel="0" collapsed="false">
      <c r="B30" s="223" t="s">
        <v>809</v>
      </c>
      <c r="C30" s="423" t="n">
        <v>117</v>
      </c>
      <c r="D30" s="423" t="n">
        <v>121.3</v>
      </c>
      <c r="E30" s="423" t="n">
        <v>110.7</v>
      </c>
      <c r="F30" s="423" t="n">
        <v>131.1</v>
      </c>
      <c r="G30" s="423" t="n">
        <v>107.4</v>
      </c>
      <c r="H30" s="423" t="n">
        <v>87.8</v>
      </c>
      <c r="I30" s="423" t="n">
        <v>120.6</v>
      </c>
      <c r="J30" s="423" t="n">
        <v>122</v>
      </c>
      <c r="K30" s="423" t="n">
        <v>119</v>
      </c>
      <c r="L30" s="423" t="n">
        <v>106.7</v>
      </c>
      <c r="M30" s="423" t="n">
        <v>77.6</v>
      </c>
    </row>
    <row r="31" customFormat="false" ht="12.75" hidden="false" customHeight="false" outlineLevel="0" collapsed="false">
      <c r="B31" s="223" t="s">
        <v>800</v>
      </c>
      <c r="C31" s="423" t="n">
        <v>124.4</v>
      </c>
      <c r="D31" s="423" t="n">
        <v>120.9</v>
      </c>
      <c r="E31" s="423" t="n">
        <v>130.3</v>
      </c>
      <c r="F31" s="423" t="n">
        <v>126.5</v>
      </c>
      <c r="G31" s="423" t="n">
        <v>125</v>
      </c>
      <c r="H31" s="423" t="n">
        <v>94.8</v>
      </c>
      <c r="I31" s="423" t="n">
        <v>138.4</v>
      </c>
      <c r="J31" s="423" t="n">
        <v>122.3</v>
      </c>
      <c r="K31" s="423" t="n">
        <v>125.5</v>
      </c>
      <c r="L31" s="423" t="n">
        <v>115.1</v>
      </c>
      <c r="M31" s="423" t="n">
        <v>90</v>
      </c>
    </row>
    <row r="32" customFormat="false" ht="12.75" hidden="false" customHeight="false" outlineLevel="0" collapsed="false">
      <c r="B32" s="223" t="s">
        <v>801</v>
      </c>
      <c r="C32" s="423" t="n">
        <v>117.9</v>
      </c>
      <c r="D32" s="423" t="n">
        <v>115.5</v>
      </c>
      <c r="E32" s="423" t="n">
        <v>132.7</v>
      </c>
      <c r="F32" s="423" t="n">
        <v>124.9</v>
      </c>
      <c r="G32" s="423" t="n">
        <v>116.9</v>
      </c>
      <c r="H32" s="423" t="n">
        <v>77.6</v>
      </c>
      <c r="I32" s="423" t="n">
        <v>133.3</v>
      </c>
      <c r="J32" s="423" t="n">
        <v>118.2</v>
      </c>
      <c r="K32" s="423" t="n">
        <v>115.1</v>
      </c>
      <c r="L32" s="423" t="n">
        <v>117.3</v>
      </c>
      <c r="M32" s="423" t="n">
        <v>91.7</v>
      </c>
    </row>
    <row r="33" customFormat="false" ht="12.75" hidden="false" customHeight="false" outlineLevel="0" collapsed="false">
      <c r="B33" s="223" t="s">
        <v>802</v>
      </c>
      <c r="C33" s="423" t="n">
        <v>103.2</v>
      </c>
      <c r="D33" s="423" t="n">
        <v>118.5</v>
      </c>
      <c r="E33" s="423" t="n">
        <v>119.1</v>
      </c>
      <c r="F33" s="423" t="n">
        <v>103.2</v>
      </c>
      <c r="G33" s="423" t="n">
        <v>91.4</v>
      </c>
      <c r="H33" s="423" t="n">
        <v>76.7</v>
      </c>
      <c r="I33" s="423" t="n">
        <v>111.2</v>
      </c>
      <c r="J33" s="423" t="n">
        <v>105.2</v>
      </c>
      <c r="K33" s="423" t="n">
        <v>98.7</v>
      </c>
      <c r="L33" s="423" t="n">
        <v>115.4</v>
      </c>
      <c r="M33" s="423" t="n">
        <v>69.7</v>
      </c>
    </row>
    <row r="34" customFormat="false" ht="12.75" hidden="false" customHeight="false" outlineLevel="0" collapsed="false">
      <c r="B34" s="223" t="s">
        <v>803</v>
      </c>
      <c r="C34" s="423" t="n">
        <v>120.6</v>
      </c>
      <c r="D34" s="423" t="n">
        <v>121.6</v>
      </c>
      <c r="E34" s="423" t="n">
        <v>116.1</v>
      </c>
      <c r="F34" s="423" t="n">
        <v>114.2</v>
      </c>
      <c r="G34" s="423" t="n">
        <v>94</v>
      </c>
      <c r="H34" s="423" t="n">
        <v>94.3</v>
      </c>
      <c r="I34" s="423" t="n">
        <v>125.5</v>
      </c>
      <c r="J34" s="423" t="n">
        <v>121.8</v>
      </c>
      <c r="K34" s="423" t="n">
        <v>121.1</v>
      </c>
      <c r="L34" s="423" t="n">
        <v>127.2</v>
      </c>
      <c r="M34" s="423" t="n">
        <v>92</v>
      </c>
    </row>
    <row r="35" customFormat="false" ht="12.75" hidden="false" customHeight="false" outlineLevel="0" collapsed="false">
      <c r="B35" s="223" t="s">
        <v>804</v>
      </c>
      <c r="C35" s="423" t="n">
        <v>123.4</v>
      </c>
      <c r="D35" s="423" t="n">
        <v>132.7</v>
      </c>
      <c r="E35" s="423" t="n">
        <v>108.6</v>
      </c>
      <c r="F35" s="423" t="n">
        <v>123.1</v>
      </c>
      <c r="G35" s="423" t="n">
        <v>108.9</v>
      </c>
      <c r="H35" s="423" t="n">
        <v>77.5</v>
      </c>
      <c r="I35" s="423" t="n">
        <v>133.1</v>
      </c>
      <c r="J35" s="423" t="n">
        <v>120.6</v>
      </c>
      <c r="K35" s="423" t="n">
        <v>120.5</v>
      </c>
      <c r="L35" s="423" t="n">
        <v>133.6</v>
      </c>
      <c r="M35" s="423" t="n">
        <v>111.5</v>
      </c>
    </row>
    <row r="36" customFormat="false" ht="12.75" hidden="false" customHeight="false" outlineLevel="0" collapsed="false">
      <c r="B36" s="223" t="s">
        <v>805</v>
      </c>
      <c r="C36" s="423" t="n">
        <v>105.9</v>
      </c>
      <c r="D36" s="423" t="n">
        <v>116.8</v>
      </c>
      <c r="E36" s="423" t="n">
        <v>100.7</v>
      </c>
      <c r="F36" s="423" t="n">
        <v>92.5</v>
      </c>
      <c r="G36" s="423" t="n">
        <v>102.9</v>
      </c>
      <c r="H36" s="423" t="n">
        <v>63.8</v>
      </c>
      <c r="I36" s="423" t="n">
        <v>112.9</v>
      </c>
      <c r="J36" s="423" t="n">
        <v>99.1</v>
      </c>
      <c r="K36" s="423" t="n">
        <v>104.7</v>
      </c>
      <c r="L36" s="423" t="n">
        <v>114.4</v>
      </c>
      <c r="M36" s="423" t="n">
        <v>95.4</v>
      </c>
    </row>
    <row r="37" customFormat="false" ht="12.75" hidden="false" customHeight="false" outlineLevel="0" collapsed="false">
      <c r="B37" s="223" t="s">
        <v>806</v>
      </c>
      <c r="C37" s="423" t="n">
        <v>90.8</v>
      </c>
      <c r="D37" s="423" t="n">
        <v>118.5</v>
      </c>
      <c r="E37" s="423" t="n">
        <v>99.5</v>
      </c>
      <c r="F37" s="423" t="n">
        <v>76.3</v>
      </c>
      <c r="G37" s="423" t="n">
        <v>110.5</v>
      </c>
      <c r="H37" s="423" t="n">
        <v>86.5</v>
      </c>
      <c r="I37" s="423" t="n">
        <v>98.4</v>
      </c>
      <c r="J37" s="423" t="n">
        <v>77.6</v>
      </c>
      <c r="K37" s="423" t="n">
        <v>88.2</v>
      </c>
      <c r="L37" s="423" t="n">
        <v>97.6</v>
      </c>
      <c r="M37" s="423" t="n">
        <v>84.8</v>
      </c>
    </row>
    <row r="38" customFormat="false" ht="12.75" hidden="false" customHeight="false" outlineLevel="0" collapsed="false">
      <c r="A38" s="408" t="s">
        <v>778</v>
      </c>
      <c r="B38" s="223" t="s">
        <v>813</v>
      </c>
      <c r="C38" s="423" t="n">
        <v>94.1</v>
      </c>
      <c r="D38" s="423" t="n">
        <v>118.3</v>
      </c>
      <c r="E38" s="423" t="n">
        <v>108.8</v>
      </c>
      <c r="F38" s="423" t="n">
        <v>85.9</v>
      </c>
      <c r="G38" s="423" t="n">
        <v>100.8</v>
      </c>
      <c r="H38" s="423" t="n">
        <v>71</v>
      </c>
      <c r="I38" s="423" t="n">
        <v>113.2</v>
      </c>
      <c r="J38" s="423" t="n">
        <v>90.6</v>
      </c>
      <c r="K38" s="423" t="n">
        <v>86.1</v>
      </c>
      <c r="L38" s="423" t="n">
        <v>103.7</v>
      </c>
      <c r="M38" s="423" t="n">
        <v>75.3</v>
      </c>
    </row>
    <row r="39" customFormat="false" ht="12.75" hidden="false" customHeight="false" outlineLevel="0" collapsed="false">
      <c r="B39" s="223" t="s">
        <v>807</v>
      </c>
      <c r="C39" s="423" t="n">
        <v>91.3</v>
      </c>
      <c r="D39" s="423" t="n">
        <v>112.7</v>
      </c>
      <c r="E39" s="423" t="n">
        <v>90</v>
      </c>
      <c r="F39" s="423" t="n">
        <v>92.3</v>
      </c>
      <c r="G39" s="423" t="n">
        <v>95.6</v>
      </c>
      <c r="H39" s="423" t="n">
        <v>82.3</v>
      </c>
      <c r="I39" s="423" t="n">
        <v>105.4</v>
      </c>
      <c r="J39" s="423" t="n">
        <v>85.3</v>
      </c>
      <c r="K39" s="423" t="n">
        <v>85.2</v>
      </c>
      <c r="L39" s="423" t="n">
        <v>101.9</v>
      </c>
      <c r="M39" s="423" t="n">
        <v>79.6</v>
      </c>
    </row>
    <row r="40" customFormat="false" ht="12.75" hidden="false" customHeight="false" outlineLevel="0" collapsed="false">
      <c r="B40" s="223" t="s">
        <v>808</v>
      </c>
      <c r="C40" s="423" t="n">
        <v>102.3</v>
      </c>
      <c r="D40" s="423" t="n">
        <v>119.7</v>
      </c>
      <c r="E40" s="423" t="n">
        <v>102.2</v>
      </c>
      <c r="F40" s="423" t="n">
        <v>101.4</v>
      </c>
      <c r="G40" s="423" t="n">
        <v>97.8</v>
      </c>
      <c r="H40" s="423" t="n">
        <v>79.9</v>
      </c>
      <c r="I40" s="423" t="n">
        <v>117.8</v>
      </c>
      <c r="J40" s="423" t="n">
        <v>91.6</v>
      </c>
      <c r="K40" s="423" t="n">
        <v>99.6</v>
      </c>
      <c r="L40" s="423" t="n">
        <v>109.6</v>
      </c>
      <c r="M40" s="423" t="n">
        <v>82.5</v>
      </c>
    </row>
    <row r="41" customFormat="false" ht="12.75" hidden="false" customHeight="false" outlineLevel="0" collapsed="false">
      <c r="B41" s="223" t="s">
        <v>791</v>
      </c>
      <c r="C41" s="423" t="n">
        <v>95.9</v>
      </c>
      <c r="D41" s="423" t="n">
        <v>120.2</v>
      </c>
      <c r="E41" s="423" t="n">
        <v>105.7</v>
      </c>
      <c r="F41" s="423" t="n">
        <v>111.5</v>
      </c>
      <c r="G41" s="423" t="n">
        <v>97</v>
      </c>
      <c r="H41" s="423" t="n">
        <v>62.3</v>
      </c>
      <c r="I41" s="423" t="n">
        <v>118.6</v>
      </c>
      <c r="J41" s="423" t="n">
        <v>91.8</v>
      </c>
      <c r="K41" s="423" t="n">
        <v>86.5</v>
      </c>
      <c r="L41" s="423" t="n">
        <v>101</v>
      </c>
      <c r="M41" s="423" t="n">
        <v>93.3</v>
      </c>
    </row>
    <row r="42" customFormat="false" ht="12.75" hidden="false" customHeight="false" outlineLevel="0" collapsed="false">
      <c r="B42" s="223" t="s">
        <v>809</v>
      </c>
      <c r="C42" s="423" t="n">
        <v>90.7</v>
      </c>
      <c r="D42" s="423" t="n">
        <v>119.9</v>
      </c>
      <c r="E42" s="423" t="n">
        <v>111.3</v>
      </c>
      <c r="F42" s="423" t="n">
        <v>98.5</v>
      </c>
      <c r="G42" s="423" t="n">
        <v>89.3</v>
      </c>
      <c r="H42" s="423" t="n">
        <v>74</v>
      </c>
      <c r="I42" s="423" t="n">
        <v>110</v>
      </c>
      <c r="J42" s="423" t="n">
        <v>86.5</v>
      </c>
      <c r="K42" s="423" t="n">
        <v>83.6</v>
      </c>
      <c r="L42" s="423" t="n">
        <v>90.6</v>
      </c>
      <c r="M42" s="423" t="n">
        <v>78.5</v>
      </c>
    </row>
    <row r="43" customFormat="false" ht="12.75" hidden="false" customHeight="false" outlineLevel="0" collapsed="false">
      <c r="B43" s="223" t="s">
        <v>800</v>
      </c>
      <c r="C43" s="423" t="n">
        <v>98.9</v>
      </c>
      <c r="D43" s="423" t="n">
        <v>116.9</v>
      </c>
      <c r="E43" s="423" t="n">
        <v>122.8</v>
      </c>
      <c r="F43" s="423" t="n">
        <v>101.3</v>
      </c>
      <c r="G43" s="423" t="n">
        <v>97.1</v>
      </c>
      <c r="H43" s="423" t="n">
        <v>63.4</v>
      </c>
      <c r="I43" s="423" t="n">
        <v>118.2</v>
      </c>
      <c r="J43" s="423" t="n">
        <v>91.5</v>
      </c>
      <c r="K43" s="423" t="n">
        <v>94.3</v>
      </c>
      <c r="L43" s="423" t="n">
        <v>97.6</v>
      </c>
      <c r="M43" s="423" t="n">
        <v>90.4</v>
      </c>
    </row>
    <row r="44" customFormat="false" ht="12.75" hidden="false" customHeight="false" outlineLevel="0" collapsed="false">
      <c r="B44" s="223" t="s">
        <v>801</v>
      </c>
      <c r="C44" s="423" t="n">
        <v>97.6</v>
      </c>
      <c r="D44" s="423" t="n">
        <v>123.3</v>
      </c>
      <c r="E44" s="423" t="n">
        <v>122.7</v>
      </c>
      <c r="F44" s="423" t="n">
        <v>101</v>
      </c>
      <c r="G44" s="423" t="n">
        <v>87.1</v>
      </c>
      <c r="H44" s="423" t="n">
        <v>74.1</v>
      </c>
      <c r="I44" s="423" t="n">
        <v>122.1</v>
      </c>
      <c r="J44" s="423" t="n">
        <v>94.1</v>
      </c>
      <c r="K44" s="423" t="n">
        <v>87.7</v>
      </c>
      <c r="L44" s="423" t="n">
        <v>103.6</v>
      </c>
      <c r="M44" s="423" t="n">
        <v>97.4</v>
      </c>
    </row>
    <row r="45" customFormat="false" ht="12.75" hidden="false" customHeight="false" outlineLevel="0" collapsed="false">
      <c r="B45" s="223" t="s">
        <v>802</v>
      </c>
      <c r="C45" s="423" t="n">
        <v>86.2</v>
      </c>
      <c r="D45" s="423" t="n">
        <v>120.9</v>
      </c>
      <c r="E45" s="423" t="n">
        <v>116.1</v>
      </c>
      <c r="F45" s="423" t="n">
        <v>87.5</v>
      </c>
      <c r="G45" s="423" t="n">
        <v>92.2</v>
      </c>
      <c r="H45" s="423" t="n">
        <v>79.1</v>
      </c>
      <c r="I45" s="423" t="n">
        <v>100.8</v>
      </c>
      <c r="J45" s="423" t="n">
        <v>84.3</v>
      </c>
      <c r="K45" s="423" t="n">
        <v>75.4</v>
      </c>
      <c r="L45" s="423" t="n">
        <v>98.5</v>
      </c>
      <c r="M45" s="423" t="n">
        <v>88.5</v>
      </c>
    </row>
    <row r="46" customFormat="false" ht="12.75" hidden="false" customHeight="false" outlineLevel="0" collapsed="false">
      <c r="B46" s="223" t="s">
        <v>803</v>
      </c>
      <c r="C46" s="423" t="n">
        <v>107.5</v>
      </c>
      <c r="D46" s="423" t="n">
        <v>121.9</v>
      </c>
      <c r="E46" s="423" t="n">
        <v>107.7</v>
      </c>
      <c r="F46" s="423" t="n">
        <v>111.3</v>
      </c>
      <c r="G46" s="423" t="n">
        <v>95.9</v>
      </c>
      <c r="H46" s="423" t="n">
        <v>81.5</v>
      </c>
      <c r="I46" s="423" t="n">
        <v>123.2</v>
      </c>
      <c r="J46" s="423" t="n">
        <v>103.5</v>
      </c>
      <c r="K46" s="423" t="n">
        <v>100.8</v>
      </c>
      <c r="L46" s="423" t="n">
        <v>117.6</v>
      </c>
      <c r="M46" s="423" t="n">
        <v>113.8</v>
      </c>
    </row>
    <row r="47" customFormat="false" ht="12.75" hidden="false" customHeight="false" outlineLevel="0" collapsed="false">
      <c r="B47" s="223" t="s">
        <v>804</v>
      </c>
      <c r="C47" s="423" t="n">
        <v>108.5</v>
      </c>
      <c r="D47" s="423" t="n">
        <v>130.4</v>
      </c>
      <c r="E47" s="423" t="n">
        <v>107.7</v>
      </c>
      <c r="F47" s="423" t="n">
        <v>117.6</v>
      </c>
      <c r="G47" s="423" t="n">
        <v>78.9</v>
      </c>
      <c r="H47" s="423" t="n">
        <v>82</v>
      </c>
      <c r="I47" s="423" t="n">
        <v>127.8</v>
      </c>
      <c r="J47" s="423" t="n">
        <v>105.5</v>
      </c>
      <c r="K47" s="423" t="n">
        <v>100.9</v>
      </c>
      <c r="L47" s="423" t="n">
        <v>121.9</v>
      </c>
      <c r="M47" s="423" t="n">
        <v>97.3</v>
      </c>
    </row>
    <row r="48" customFormat="false" ht="12.75" hidden="false" customHeight="false" outlineLevel="0" collapsed="false">
      <c r="B48" s="223" t="s">
        <v>805</v>
      </c>
      <c r="C48" s="423" t="n">
        <v>104.7</v>
      </c>
      <c r="D48" s="423" t="n">
        <v>121.1</v>
      </c>
      <c r="E48" s="423" t="n">
        <v>103.2</v>
      </c>
      <c r="F48" s="423" t="n">
        <v>101.1</v>
      </c>
      <c r="G48" s="423" t="n">
        <v>75.5</v>
      </c>
      <c r="H48" s="423" t="n">
        <v>77.7</v>
      </c>
      <c r="I48" s="423" t="n">
        <v>121.5</v>
      </c>
      <c r="J48" s="423" t="n">
        <v>98.9</v>
      </c>
      <c r="K48" s="423" t="n">
        <v>99.4</v>
      </c>
      <c r="L48" s="423" t="n">
        <v>118.1</v>
      </c>
      <c r="M48" s="423" t="n">
        <v>97.9</v>
      </c>
    </row>
    <row r="49" customFormat="false" ht="12.75" hidden="false" customHeight="false" outlineLevel="0" collapsed="false">
      <c r="B49" s="223" t="s">
        <v>806</v>
      </c>
      <c r="C49" s="423" t="n">
        <v>96.5</v>
      </c>
      <c r="D49" s="423" t="n">
        <v>124.4</v>
      </c>
      <c r="E49" s="423" t="n">
        <v>114.1</v>
      </c>
      <c r="F49" s="423" t="n">
        <v>94.5</v>
      </c>
      <c r="G49" s="423" t="n">
        <v>96.2</v>
      </c>
      <c r="H49" s="423" t="n">
        <v>74.8</v>
      </c>
      <c r="I49" s="423" t="n">
        <v>106.2</v>
      </c>
      <c r="J49" s="423" t="n">
        <v>82.6</v>
      </c>
      <c r="K49" s="423" t="n">
        <v>92.3</v>
      </c>
      <c r="L49" s="423" t="n">
        <v>108.1</v>
      </c>
      <c r="M49" s="423" t="n">
        <v>100</v>
      </c>
    </row>
    <row r="50" customFormat="false" ht="12.75" hidden="false" customHeight="false" outlineLevel="0" collapsed="false">
      <c r="A50" s="3" t="s">
        <v>779</v>
      </c>
      <c r="B50" s="223" t="s">
        <v>813</v>
      </c>
      <c r="C50" s="423" t="n">
        <v>92.9</v>
      </c>
      <c r="D50" s="423" t="n">
        <v>110.3</v>
      </c>
      <c r="E50" s="423" t="n">
        <v>77.8</v>
      </c>
      <c r="F50" s="423" t="n">
        <v>87.4</v>
      </c>
      <c r="G50" s="423" t="n">
        <v>76.5</v>
      </c>
      <c r="H50" s="423" t="n">
        <v>78</v>
      </c>
      <c r="I50" s="423" t="n">
        <v>109.6</v>
      </c>
      <c r="J50" s="423" t="n">
        <v>89.1</v>
      </c>
      <c r="K50" s="423" t="n">
        <v>83.4</v>
      </c>
      <c r="L50" s="423" t="n">
        <v>95.6</v>
      </c>
      <c r="M50" s="423" t="n">
        <v>165</v>
      </c>
    </row>
    <row r="51" customFormat="false" ht="12.75" hidden="false" customHeight="false" outlineLevel="0" collapsed="false">
      <c r="B51" s="223" t="s">
        <v>807</v>
      </c>
      <c r="C51" s="423" t="n">
        <v>98.5</v>
      </c>
      <c r="D51" s="423" t="n">
        <v>109.4</v>
      </c>
      <c r="E51" s="423" t="n">
        <v>93.8</v>
      </c>
      <c r="F51" s="423" t="n">
        <v>103.9</v>
      </c>
      <c r="G51" s="423" t="n">
        <v>82.9</v>
      </c>
      <c r="H51" s="423" t="n">
        <v>79.3</v>
      </c>
      <c r="I51" s="423" t="n">
        <v>113.3</v>
      </c>
      <c r="J51" s="423" t="n">
        <v>90.3</v>
      </c>
      <c r="K51" s="423" t="n">
        <v>89.8</v>
      </c>
      <c r="L51" s="423" t="n">
        <v>105</v>
      </c>
      <c r="M51" s="423" t="n">
        <v>176.2</v>
      </c>
    </row>
    <row r="52" customFormat="false" ht="12.75" hidden="false" customHeight="false" outlineLevel="0" collapsed="false">
      <c r="B52" s="223" t="s">
        <v>808</v>
      </c>
      <c r="C52" s="423" t="n">
        <v>117.2</v>
      </c>
      <c r="D52" s="423" t="n">
        <v>128.8</v>
      </c>
      <c r="E52" s="423" t="n">
        <v>94.8</v>
      </c>
      <c r="F52" s="423" t="n">
        <v>118.7</v>
      </c>
      <c r="G52" s="423" t="n">
        <v>88.6</v>
      </c>
      <c r="H52" s="423" t="n">
        <v>95.3</v>
      </c>
      <c r="I52" s="423" t="n">
        <v>127.8</v>
      </c>
      <c r="J52" s="423" t="n">
        <v>110.8</v>
      </c>
      <c r="K52" s="423" t="n">
        <v>109.2</v>
      </c>
      <c r="L52" s="423" t="n">
        <v>121.7</v>
      </c>
      <c r="M52" s="423" t="n">
        <v>216.9</v>
      </c>
    </row>
    <row r="53" customFormat="false" ht="12.75" hidden="false" customHeight="false" outlineLevel="0" collapsed="false">
      <c r="B53" s="223" t="s">
        <v>791</v>
      </c>
      <c r="C53" s="423" t="n">
        <v>102.9</v>
      </c>
      <c r="D53" s="423" t="n">
        <v>110.6</v>
      </c>
      <c r="E53" s="423" t="n">
        <v>102</v>
      </c>
      <c r="F53" s="423" t="n">
        <v>106</v>
      </c>
      <c r="G53" s="423" t="n">
        <v>86.1</v>
      </c>
      <c r="H53" s="423" t="n">
        <v>81</v>
      </c>
      <c r="I53" s="423" t="n">
        <v>116.2</v>
      </c>
      <c r="J53" s="423" t="n">
        <v>99.5</v>
      </c>
      <c r="K53" s="423" t="n">
        <v>94.8</v>
      </c>
      <c r="L53" s="423" t="n">
        <v>100.6</v>
      </c>
      <c r="M53" s="423" t="n">
        <v>190.3</v>
      </c>
    </row>
    <row r="54" customFormat="false" ht="12.75" hidden="false" customHeight="false" outlineLevel="0" collapsed="false">
      <c r="B54" s="223" t="s">
        <v>809</v>
      </c>
      <c r="C54" s="423" t="n">
        <v>109.4</v>
      </c>
      <c r="D54" s="423" t="n">
        <v>119.9</v>
      </c>
      <c r="E54" s="423" t="n">
        <v>125.7</v>
      </c>
      <c r="F54" s="423" t="n">
        <v>126.2</v>
      </c>
      <c r="G54" s="423" t="n">
        <v>91.9</v>
      </c>
      <c r="H54" s="423" t="n">
        <v>83.3</v>
      </c>
      <c r="I54" s="423" t="n">
        <v>124.8</v>
      </c>
      <c r="J54" s="423" t="n">
        <v>108.1</v>
      </c>
      <c r="K54" s="423" t="n">
        <v>96.3</v>
      </c>
      <c r="L54" s="423" t="n">
        <v>112</v>
      </c>
      <c r="M54" s="423" t="n">
        <v>219.5</v>
      </c>
    </row>
    <row r="55" customFormat="false" ht="12.75" hidden="false" customHeight="false" outlineLevel="0" collapsed="false">
      <c r="B55" s="223" t="s">
        <v>800</v>
      </c>
      <c r="C55" s="423" t="n">
        <v>119.8</v>
      </c>
      <c r="D55" s="423" t="n">
        <v>123.1</v>
      </c>
      <c r="E55" s="423" t="n">
        <v>123.7</v>
      </c>
      <c r="F55" s="423" t="n">
        <v>120.3</v>
      </c>
      <c r="G55" s="423" t="n">
        <v>84.3</v>
      </c>
      <c r="H55" s="423" t="n">
        <v>86.8</v>
      </c>
      <c r="I55" s="423" t="n">
        <v>126.7</v>
      </c>
      <c r="J55" s="423" t="n">
        <v>116.1</v>
      </c>
      <c r="K55" s="423" t="n">
        <v>112.4</v>
      </c>
      <c r="L55" s="423" t="n">
        <v>116.2</v>
      </c>
      <c r="M55" s="423" t="n">
        <v>253.3</v>
      </c>
    </row>
    <row r="56" customFormat="false" ht="12.75" hidden="false" customHeight="false" outlineLevel="0" collapsed="false">
      <c r="B56" s="223" t="s">
        <v>801</v>
      </c>
      <c r="C56" s="423" t="n">
        <v>111.2</v>
      </c>
      <c r="D56" s="423" t="n">
        <v>117</v>
      </c>
      <c r="E56" s="423" t="n">
        <v>123.2</v>
      </c>
      <c r="F56" s="423" t="n">
        <v>111.4</v>
      </c>
      <c r="G56" s="423" t="n">
        <v>84.1</v>
      </c>
      <c r="H56" s="423" t="n">
        <v>83.7</v>
      </c>
      <c r="I56" s="423" t="n">
        <v>124.2</v>
      </c>
      <c r="J56" s="423" t="n">
        <v>102.5</v>
      </c>
      <c r="K56" s="423" t="n">
        <v>103.7</v>
      </c>
      <c r="L56" s="423" t="n">
        <v>112.7</v>
      </c>
      <c r="M56" s="423" t="n">
        <v>211.1</v>
      </c>
    </row>
    <row r="57" customFormat="false" ht="12.75" hidden="false" customHeight="false" outlineLevel="0" collapsed="false">
      <c r="B57" s="223" t="s">
        <v>802</v>
      </c>
      <c r="C57" s="423" t="n">
        <v>101</v>
      </c>
      <c r="D57" s="423" t="n">
        <v>119.1</v>
      </c>
      <c r="E57" s="423" t="n">
        <v>117.5</v>
      </c>
      <c r="F57" s="423" t="n">
        <v>98.6</v>
      </c>
      <c r="G57" s="423" t="n">
        <v>79.6</v>
      </c>
      <c r="H57" s="423" t="n">
        <v>94.7</v>
      </c>
      <c r="I57" s="423" t="n">
        <v>115.4</v>
      </c>
      <c r="J57" s="423" t="n">
        <v>95.2</v>
      </c>
      <c r="K57" s="423" t="n">
        <v>86.8</v>
      </c>
      <c r="L57" s="423" t="n">
        <v>117.5</v>
      </c>
      <c r="M57" s="423" t="n">
        <v>209.8</v>
      </c>
    </row>
    <row r="58" customFormat="false" ht="12.75" hidden="false" customHeight="false" outlineLevel="0" collapsed="false">
      <c r="B58" s="223" t="s">
        <v>803</v>
      </c>
      <c r="C58" s="423" t="n">
        <v>118.7</v>
      </c>
      <c r="D58" s="423" t="n">
        <v>122.4</v>
      </c>
      <c r="E58" s="423" t="n">
        <v>101.8</v>
      </c>
      <c r="F58" s="423" t="n">
        <v>119.6</v>
      </c>
      <c r="G58" s="423" t="n">
        <v>82.9</v>
      </c>
      <c r="H58" s="423" t="n">
        <v>90.1</v>
      </c>
      <c r="I58" s="423" t="n">
        <v>122.5</v>
      </c>
      <c r="J58" s="423" t="n">
        <v>108.6</v>
      </c>
      <c r="K58" s="423" t="n">
        <v>113.8</v>
      </c>
      <c r="L58" s="423" t="n">
        <v>128.8</v>
      </c>
      <c r="M58" s="423" t="n">
        <v>218.1</v>
      </c>
    </row>
    <row r="59" customFormat="false" ht="12.75" hidden="false" customHeight="false" outlineLevel="0" collapsed="false">
      <c r="B59" s="223" t="s">
        <v>804</v>
      </c>
      <c r="C59" s="423" t="n">
        <v>121</v>
      </c>
      <c r="D59" s="423" t="n">
        <v>130.1</v>
      </c>
      <c r="E59" s="423" t="n">
        <v>111.9</v>
      </c>
      <c r="F59" s="423" t="n">
        <v>114.1</v>
      </c>
      <c r="G59" s="423" t="n">
        <v>104.5</v>
      </c>
      <c r="H59" s="423" t="n">
        <v>97.7</v>
      </c>
      <c r="I59" s="423" t="n">
        <v>124.7</v>
      </c>
      <c r="J59" s="423" t="n">
        <v>110.7</v>
      </c>
      <c r="K59" s="423" t="n">
        <v>116.3</v>
      </c>
      <c r="L59" s="423" t="n">
        <v>125</v>
      </c>
      <c r="M59" s="423" t="n">
        <v>217.8</v>
      </c>
    </row>
    <row r="60" customFormat="false" ht="12.75" hidden="false" customHeight="false" outlineLevel="0" collapsed="false">
      <c r="B60" s="223" t="s">
        <v>805</v>
      </c>
      <c r="C60" s="423" t="n">
        <v>118.9</v>
      </c>
      <c r="D60" s="423" t="n">
        <v>122.5</v>
      </c>
      <c r="E60" s="423" t="n">
        <v>99</v>
      </c>
      <c r="F60" s="423" t="n">
        <v>115.5</v>
      </c>
      <c r="G60" s="423" t="n">
        <v>92</v>
      </c>
      <c r="H60" s="423" t="n">
        <v>92.1</v>
      </c>
      <c r="I60" s="423" t="n">
        <v>114.2</v>
      </c>
      <c r="J60" s="423" t="n">
        <v>105.8</v>
      </c>
      <c r="K60" s="423" t="n">
        <v>116.6</v>
      </c>
      <c r="L60" s="423" t="n">
        <v>123.9</v>
      </c>
      <c r="M60" s="423" t="n">
        <v>244.2</v>
      </c>
    </row>
    <row r="61" customFormat="false" ht="12.75" hidden="false" customHeight="false" outlineLevel="0" collapsed="false">
      <c r="B61" s="223" t="s">
        <v>806</v>
      </c>
      <c r="C61" s="423" t="n">
        <v>109.7</v>
      </c>
      <c r="D61" s="423" t="n">
        <v>125.6</v>
      </c>
      <c r="E61" s="423" t="n">
        <v>103.2</v>
      </c>
      <c r="F61" s="423" t="n">
        <v>103.2</v>
      </c>
      <c r="G61" s="423" t="n">
        <v>109.7</v>
      </c>
      <c r="H61" s="423" t="n">
        <v>76.3</v>
      </c>
      <c r="I61" s="423" t="n">
        <v>110.9</v>
      </c>
      <c r="J61" s="423" t="n">
        <v>89.3</v>
      </c>
      <c r="K61" s="423" t="n">
        <v>108.7</v>
      </c>
      <c r="L61" s="423" t="n">
        <v>113.7</v>
      </c>
      <c r="M61" s="423" t="n">
        <v>186.9</v>
      </c>
    </row>
    <row r="62" customFormat="false" ht="12.75" hidden="false" customHeight="false" outlineLevel="0" collapsed="false">
      <c r="A62" s="3" t="n">
        <v>2011</v>
      </c>
      <c r="B62" s="223" t="s">
        <v>813</v>
      </c>
      <c r="C62" s="423" t="n">
        <v>105.8</v>
      </c>
      <c r="D62" s="423" t="n">
        <v>108.4</v>
      </c>
      <c r="E62" s="423" t="n">
        <v>83.6</v>
      </c>
      <c r="F62" s="423" t="n">
        <v>94.8</v>
      </c>
      <c r="G62" s="423" t="n">
        <v>105.8</v>
      </c>
      <c r="H62" s="423" t="n">
        <v>85.1</v>
      </c>
      <c r="I62" s="423" t="n">
        <v>119.1</v>
      </c>
      <c r="J62" s="423" t="n">
        <v>100.1</v>
      </c>
      <c r="K62" s="423" t="n">
        <v>96.6</v>
      </c>
      <c r="L62" s="423" t="n">
        <v>105.5</v>
      </c>
      <c r="M62" s="423" t="n">
        <v>220.6</v>
      </c>
    </row>
    <row r="63" customFormat="false" ht="12.75" hidden="false" customHeight="false" outlineLevel="0" collapsed="false">
      <c r="B63" s="223" t="s">
        <v>807</v>
      </c>
      <c r="C63" s="423" t="n">
        <v>111.3</v>
      </c>
      <c r="D63" s="423" t="n">
        <v>108.8</v>
      </c>
      <c r="E63" s="423" t="n">
        <v>81.7</v>
      </c>
      <c r="F63" s="423" t="n">
        <v>113</v>
      </c>
      <c r="G63" s="423" t="n">
        <v>95.6</v>
      </c>
      <c r="H63" s="423" t="n">
        <v>87.7</v>
      </c>
      <c r="I63" s="423" t="n">
        <v>123</v>
      </c>
      <c r="J63" s="423" t="n">
        <v>105.7</v>
      </c>
      <c r="K63" s="423" t="n">
        <v>100.9</v>
      </c>
      <c r="L63" s="423" t="n">
        <v>120.2</v>
      </c>
      <c r="M63" s="423" t="n">
        <v>235.9</v>
      </c>
    </row>
    <row r="64" customFormat="false" ht="12.75" hidden="false" customHeight="false" outlineLevel="0" collapsed="false">
      <c r="B64" s="223" t="s">
        <v>808</v>
      </c>
      <c r="C64" s="423" t="n">
        <v>128</v>
      </c>
      <c r="D64" s="423" t="n">
        <v>119.5</v>
      </c>
      <c r="E64" s="423" t="n">
        <v>101.6</v>
      </c>
      <c r="F64" s="423" t="n">
        <v>122.5</v>
      </c>
      <c r="G64" s="423" t="n">
        <v>109</v>
      </c>
      <c r="H64" s="423" t="n">
        <v>84</v>
      </c>
      <c r="I64" s="423" t="n">
        <v>139.5</v>
      </c>
      <c r="J64" s="423" t="n">
        <v>114.3</v>
      </c>
      <c r="K64" s="423" t="n">
        <v>123.1</v>
      </c>
      <c r="L64" s="423" t="n">
        <v>122.9</v>
      </c>
      <c r="M64" s="423" t="n">
        <v>271.7</v>
      </c>
    </row>
    <row r="65" customFormat="false" ht="12.75" hidden="false" customHeight="false" outlineLevel="0" collapsed="false">
      <c r="B65" s="223" t="s">
        <v>791</v>
      </c>
      <c r="C65" s="423" t="n">
        <v>110.9</v>
      </c>
      <c r="D65" s="423" t="n">
        <v>113.7</v>
      </c>
      <c r="E65" s="423" t="n">
        <v>96.8</v>
      </c>
      <c r="F65" s="423" t="n">
        <v>115.5</v>
      </c>
      <c r="G65" s="423" t="n">
        <v>85</v>
      </c>
      <c r="H65" s="423" t="n">
        <v>91</v>
      </c>
      <c r="I65" s="423" t="n">
        <v>126</v>
      </c>
      <c r="J65" s="423" t="n">
        <v>107.8</v>
      </c>
      <c r="K65" s="423" t="n">
        <v>100.9</v>
      </c>
      <c r="L65" s="423" t="n">
        <v>104.9</v>
      </c>
      <c r="M65" s="423" t="n">
        <v>245.5</v>
      </c>
    </row>
    <row r="66" customFormat="false" ht="12.75" hidden="false" customHeight="false" outlineLevel="0" collapsed="false">
      <c r="B66" s="223" t="s">
        <v>809</v>
      </c>
      <c r="C66" s="423" t="n">
        <v>119</v>
      </c>
      <c r="D66" s="423" t="n">
        <v>111.7</v>
      </c>
      <c r="E66" s="423" t="n">
        <v>118.6</v>
      </c>
      <c r="F66" s="423" t="n">
        <v>114.6</v>
      </c>
      <c r="G66" s="423" t="n">
        <v>86</v>
      </c>
      <c r="H66" s="423" t="n">
        <v>88.2</v>
      </c>
      <c r="I66" s="423" t="n">
        <v>129.3</v>
      </c>
      <c r="J66" s="423" t="n">
        <v>112.9</v>
      </c>
      <c r="K66" s="423" t="n">
        <v>113.5</v>
      </c>
      <c r="L66" s="423" t="n">
        <v>108.9</v>
      </c>
      <c r="M66" s="423" t="n">
        <v>258.3</v>
      </c>
    </row>
    <row r="67" customFormat="false" ht="12.75" hidden="false" customHeight="false" outlineLevel="0" collapsed="false">
      <c r="B67" s="223" t="s">
        <v>800</v>
      </c>
      <c r="C67" s="423" t="n">
        <v>118.3</v>
      </c>
      <c r="D67" s="423" t="n">
        <v>120.1</v>
      </c>
      <c r="E67" s="423" t="n">
        <v>112.6</v>
      </c>
      <c r="F67" s="423" t="n">
        <v>115</v>
      </c>
      <c r="G67" s="423" t="n">
        <v>93.3</v>
      </c>
      <c r="H67" s="423" t="n">
        <v>86.9</v>
      </c>
      <c r="I67" s="423" t="n">
        <v>131.4</v>
      </c>
      <c r="J67" s="423" t="n">
        <v>110</v>
      </c>
      <c r="K67" s="423" t="n">
        <v>109.8</v>
      </c>
      <c r="L67" s="423" t="n">
        <v>110</v>
      </c>
      <c r="M67" s="423" t="n">
        <v>272.9</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61</v>
      </c>
      <c r="B1" s="112"/>
      <c r="C1" s="112"/>
      <c r="D1" s="112"/>
      <c r="E1" s="112"/>
      <c r="F1" s="112"/>
      <c r="G1" s="112"/>
      <c r="H1" s="112"/>
      <c r="I1" s="112"/>
      <c r="J1" s="112"/>
      <c r="K1" s="112"/>
      <c r="L1" s="112"/>
      <c r="M1" s="112"/>
    </row>
    <row r="2" s="3" customFormat="true" ht="20.1" hidden="false" customHeight="true" outlineLevel="0" collapsed="false">
      <c r="A2" s="173" t="s">
        <v>1762</v>
      </c>
      <c r="B2" s="173"/>
      <c r="C2" s="173"/>
      <c r="D2" s="173"/>
      <c r="E2" s="173"/>
      <c r="F2" s="173"/>
      <c r="G2" s="173"/>
      <c r="H2" s="173"/>
      <c r="I2" s="173"/>
      <c r="J2" s="173"/>
      <c r="K2" s="173"/>
      <c r="L2" s="173"/>
      <c r="M2" s="173"/>
    </row>
    <row r="3" s="3" customFormat="true" ht="20.1" hidden="false" customHeight="true" outlineLevel="0" collapsed="false">
      <c r="A3" s="394" t="s">
        <v>1765</v>
      </c>
      <c r="B3" s="394"/>
      <c r="C3" s="394"/>
      <c r="D3" s="394"/>
      <c r="E3" s="394"/>
      <c r="F3" s="394"/>
      <c r="G3" s="394"/>
      <c r="H3" s="394"/>
      <c r="I3" s="394"/>
      <c r="J3" s="394"/>
      <c r="K3" s="394"/>
      <c r="L3" s="394"/>
      <c r="M3" s="394"/>
    </row>
    <row r="4" s="3" customFormat="true" ht="20.25" hidden="false" customHeight="true" outlineLevel="0" collapsed="false">
      <c r="A4" s="113"/>
      <c r="B4" s="113"/>
      <c r="C4" s="113"/>
      <c r="D4" s="113"/>
      <c r="E4" s="113"/>
      <c r="F4" s="113"/>
      <c r="G4" s="113"/>
      <c r="H4" s="113"/>
      <c r="I4" s="113"/>
      <c r="J4" s="113"/>
      <c r="K4" s="113"/>
      <c r="L4" s="113"/>
      <c r="M4" s="113"/>
    </row>
    <row r="5" customFormat="false" ht="13.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5.5</v>
      </c>
      <c r="D14" s="423" t="n">
        <v>123</v>
      </c>
      <c r="E14" s="423" t="n">
        <v>98.7</v>
      </c>
      <c r="F14" s="423" t="n">
        <v>111.2</v>
      </c>
      <c r="G14" s="423" t="n">
        <v>136.5</v>
      </c>
      <c r="H14" s="423" t="n">
        <v>94.9</v>
      </c>
      <c r="I14" s="423" t="n">
        <v>121.7</v>
      </c>
      <c r="J14" s="423" t="n">
        <v>109.2</v>
      </c>
      <c r="K14" s="423" t="n">
        <v>115</v>
      </c>
      <c r="L14" s="423" t="n">
        <v>120.7</v>
      </c>
      <c r="M14" s="423" t="n">
        <v>82</v>
      </c>
    </row>
    <row r="15" customFormat="false" ht="12.75" hidden="false" customHeight="false" outlineLevel="0" collapsed="false">
      <c r="B15" s="223" t="s">
        <v>807</v>
      </c>
      <c r="C15" s="423" t="n">
        <v>111.7</v>
      </c>
      <c r="D15" s="423" t="n">
        <v>120.1</v>
      </c>
      <c r="E15" s="423" t="n">
        <v>115.8</v>
      </c>
      <c r="F15" s="423" t="n">
        <v>94.7</v>
      </c>
      <c r="G15" s="423" t="n">
        <v>139.9</v>
      </c>
      <c r="H15" s="423" t="n">
        <v>58.3</v>
      </c>
      <c r="I15" s="423" t="n">
        <v>122.1</v>
      </c>
      <c r="J15" s="423" t="n">
        <v>101.2</v>
      </c>
      <c r="K15" s="423" t="n">
        <v>109.5</v>
      </c>
      <c r="L15" s="423" t="n">
        <v>119.6</v>
      </c>
      <c r="M15" s="423" t="n">
        <v>122.7</v>
      </c>
    </row>
    <row r="16" customFormat="false" ht="12.75" hidden="false" customHeight="false" outlineLevel="0" collapsed="false">
      <c r="B16" s="223" t="s">
        <v>808</v>
      </c>
      <c r="C16" s="423" t="n">
        <v>120.4</v>
      </c>
      <c r="D16" s="423" t="n">
        <v>111.1</v>
      </c>
      <c r="E16" s="423" t="n">
        <v>132.9</v>
      </c>
      <c r="F16" s="423" t="n">
        <v>126.5</v>
      </c>
      <c r="G16" s="423" t="n">
        <v>126.8</v>
      </c>
      <c r="H16" s="423" t="n">
        <v>64.9</v>
      </c>
      <c r="I16" s="423" t="n">
        <v>128</v>
      </c>
      <c r="J16" s="423" t="n">
        <v>108.3</v>
      </c>
      <c r="K16" s="423" t="n">
        <v>119.7</v>
      </c>
      <c r="L16" s="423" t="n">
        <v>127.4</v>
      </c>
      <c r="M16" s="423" t="n">
        <v>127.1</v>
      </c>
    </row>
    <row r="17" customFormat="false" ht="12.75" hidden="false" customHeight="false" outlineLevel="0" collapsed="false">
      <c r="B17" s="223" t="s">
        <v>791</v>
      </c>
      <c r="C17" s="423" t="n">
        <v>112.9</v>
      </c>
      <c r="D17" s="423" t="n">
        <v>117.9</v>
      </c>
      <c r="E17" s="423" t="n">
        <v>135.5</v>
      </c>
      <c r="F17" s="423" t="n">
        <v>122.6</v>
      </c>
      <c r="G17" s="423" t="n">
        <v>98.3</v>
      </c>
      <c r="H17" s="423" t="n">
        <v>73.8</v>
      </c>
      <c r="I17" s="423" t="n">
        <v>116.4</v>
      </c>
      <c r="J17" s="423" t="n">
        <v>110.3</v>
      </c>
      <c r="K17" s="423" t="n">
        <v>111.1</v>
      </c>
      <c r="L17" s="423" t="n">
        <v>123.9</v>
      </c>
      <c r="M17" s="423" t="n">
        <v>93.9</v>
      </c>
    </row>
    <row r="18" customFormat="false" ht="12.75" hidden="false" customHeight="false" outlineLevel="0" collapsed="false">
      <c r="B18" s="223" t="s">
        <v>809</v>
      </c>
      <c r="C18" s="423" t="n">
        <v>115.9</v>
      </c>
      <c r="D18" s="423" t="n">
        <v>116.6</v>
      </c>
      <c r="E18" s="423" t="n">
        <v>136.7</v>
      </c>
      <c r="F18" s="423" t="n">
        <v>113.1</v>
      </c>
      <c r="G18" s="423" t="n">
        <v>108.3</v>
      </c>
      <c r="H18" s="423" t="n">
        <v>70.4</v>
      </c>
      <c r="I18" s="423" t="n">
        <v>118.6</v>
      </c>
      <c r="J18" s="423" t="n">
        <v>107.8</v>
      </c>
      <c r="K18" s="423" t="n">
        <v>116.1</v>
      </c>
      <c r="L18" s="423" t="n">
        <v>123.2</v>
      </c>
      <c r="M18" s="423" t="n">
        <v>109.2</v>
      </c>
    </row>
    <row r="19" customFormat="false" ht="12.75" hidden="false" customHeight="false" outlineLevel="0" collapsed="false">
      <c r="B19" s="223" t="s">
        <v>800</v>
      </c>
      <c r="C19" s="423" t="n">
        <v>121.2</v>
      </c>
      <c r="D19" s="423" t="n">
        <v>118</v>
      </c>
      <c r="E19" s="423" t="n">
        <v>125.2</v>
      </c>
      <c r="F19" s="423" t="n">
        <v>125.1</v>
      </c>
      <c r="G19" s="423" t="n">
        <v>119</v>
      </c>
      <c r="H19" s="423" t="n">
        <v>74.8</v>
      </c>
      <c r="I19" s="423" t="n">
        <v>122.3</v>
      </c>
      <c r="J19" s="423" t="n">
        <v>112.8</v>
      </c>
      <c r="K19" s="423" t="n">
        <v>123.2</v>
      </c>
      <c r="L19" s="423" t="n">
        <v>122</v>
      </c>
      <c r="M19" s="423" t="n">
        <v>99.4</v>
      </c>
    </row>
    <row r="20" customFormat="false" ht="12.75" hidden="false" customHeight="false" outlineLevel="0" collapsed="false">
      <c r="B20" s="223" t="s">
        <v>801</v>
      </c>
      <c r="C20" s="423" t="n">
        <v>125.8</v>
      </c>
      <c r="D20" s="423" t="n">
        <v>116.1</v>
      </c>
      <c r="E20" s="423" t="n">
        <v>127.8</v>
      </c>
      <c r="F20" s="423" t="n">
        <v>120.6</v>
      </c>
      <c r="G20" s="423" t="n">
        <v>119.6</v>
      </c>
      <c r="H20" s="423" t="n">
        <v>82.1</v>
      </c>
      <c r="I20" s="423" t="n">
        <v>130.5</v>
      </c>
      <c r="J20" s="423" t="n">
        <v>119.8</v>
      </c>
      <c r="K20" s="423" t="n">
        <v>126.7</v>
      </c>
      <c r="L20" s="423" t="n">
        <v>131.1</v>
      </c>
      <c r="M20" s="423" t="n">
        <v>86.2</v>
      </c>
    </row>
    <row r="21" customFormat="false" ht="12.75" hidden="false" customHeight="false" outlineLevel="0" collapsed="false">
      <c r="B21" s="223" t="s">
        <v>802</v>
      </c>
      <c r="C21" s="423" t="n">
        <v>129.2</v>
      </c>
      <c r="D21" s="423" t="n">
        <v>128.7</v>
      </c>
      <c r="E21" s="423" t="n">
        <v>163.2</v>
      </c>
      <c r="F21" s="423" t="n">
        <v>126</v>
      </c>
      <c r="G21" s="423" t="n">
        <v>81.2</v>
      </c>
      <c r="H21" s="423" t="n">
        <v>87.7</v>
      </c>
      <c r="I21" s="423" t="n">
        <v>139.9</v>
      </c>
      <c r="J21" s="423" t="n">
        <v>122.8</v>
      </c>
      <c r="K21" s="423" t="n">
        <v>126.3</v>
      </c>
      <c r="L21" s="423" t="n">
        <v>148.4</v>
      </c>
      <c r="M21" s="423" t="n">
        <v>109.7</v>
      </c>
    </row>
    <row r="22" customFormat="false" ht="12.75" hidden="false" customHeight="false" outlineLevel="0" collapsed="false">
      <c r="B22" s="223" t="s">
        <v>803</v>
      </c>
      <c r="C22" s="423" t="n">
        <v>126.1</v>
      </c>
      <c r="D22" s="423" t="n">
        <v>135.2</v>
      </c>
      <c r="E22" s="423" t="n">
        <v>164.6</v>
      </c>
      <c r="F22" s="423" t="n">
        <v>121.2</v>
      </c>
      <c r="G22" s="423" t="n">
        <v>122.3</v>
      </c>
      <c r="H22" s="423" t="n">
        <v>80.3</v>
      </c>
      <c r="I22" s="423" t="n">
        <v>129.5</v>
      </c>
      <c r="J22" s="423" t="n">
        <v>109.2</v>
      </c>
      <c r="K22" s="423" t="n">
        <v>126.7</v>
      </c>
      <c r="L22" s="423" t="n">
        <v>142.5</v>
      </c>
      <c r="M22" s="423" t="n">
        <v>92.4</v>
      </c>
    </row>
    <row r="23" customFormat="false" ht="12.75" hidden="false" customHeight="false" outlineLevel="0" collapsed="false">
      <c r="B23" s="223" t="s">
        <v>804</v>
      </c>
      <c r="C23" s="423" t="n">
        <v>135.3</v>
      </c>
      <c r="D23" s="423" t="n">
        <v>128.8</v>
      </c>
      <c r="E23" s="423" t="n">
        <v>153.4</v>
      </c>
      <c r="F23" s="423" t="n">
        <v>131.9</v>
      </c>
      <c r="G23" s="423" t="n">
        <v>118.4</v>
      </c>
      <c r="H23" s="423" t="n">
        <v>91.9</v>
      </c>
      <c r="I23" s="423" t="n">
        <v>143</v>
      </c>
      <c r="J23" s="423" t="n">
        <v>118.4</v>
      </c>
      <c r="K23" s="423" t="n">
        <v>137</v>
      </c>
      <c r="L23" s="423" t="n">
        <v>141.9</v>
      </c>
      <c r="M23" s="423" t="n">
        <v>115.2</v>
      </c>
    </row>
    <row r="24" customFormat="false" ht="12.75" hidden="false" customHeight="false" outlineLevel="0" collapsed="false">
      <c r="B24" s="223" t="s">
        <v>805</v>
      </c>
      <c r="C24" s="423" t="n">
        <v>134.4</v>
      </c>
      <c r="D24" s="423" t="n">
        <v>142.2</v>
      </c>
      <c r="E24" s="423" t="n">
        <v>153.1</v>
      </c>
      <c r="F24" s="423" t="n">
        <v>126.1</v>
      </c>
      <c r="G24" s="423" t="n">
        <v>128.7</v>
      </c>
      <c r="H24" s="423" t="n">
        <v>95.6</v>
      </c>
      <c r="I24" s="423" t="n">
        <v>140.8</v>
      </c>
      <c r="J24" s="423" t="n">
        <v>121.7</v>
      </c>
      <c r="K24" s="423" t="n">
        <v>133.7</v>
      </c>
      <c r="L24" s="423" t="n">
        <v>150.7</v>
      </c>
      <c r="M24" s="423" t="n">
        <v>104.3</v>
      </c>
    </row>
    <row r="25" customFormat="false" ht="12.75" hidden="false" customHeight="false" outlineLevel="0" collapsed="false">
      <c r="B25" s="223" t="s">
        <v>806</v>
      </c>
      <c r="C25" s="423" t="n">
        <v>114</v>
      </c>
      <c r="D25" s="423" t="n">
        <v>119.9</v>
      </c>
      <c r="E25" s="423" t="n">
        <v>99.1</v>
      </c>
      <c r="F25" s="423" t="n">
        <v>109.9</v>
      </c>
      <c r="G25" s="423" t="n">
        <v>166.9</v>
      </c>
      <c r="H25" s="423" t="n">
        <v>63.1</v>
      </c>
      <c r="I25" s="423" t="n">
        <v>104.2</v>
      </c>
      <c r="J25" s="423" t="n">
        <v>98.2</v>
      </c>
      <c r="K25" s="423" t="n">
        <v>115.9</v>
      </c>
      <c r="L25" s="423" t="n">
        <v>131.4</v>
      </c>
      <c r="M25" s="423" t="n">
        <v>105.1</v>
      </c>
    </row>
    <row r="26" customFormat="false" ht="12.75" hidden="false" customHeight="false" outlineLevel="0" collapsed="false">
      <c r="A26" s="408" t="s">
        <v>777</v>
      </c>
      <c r="B26" s="223" t="s">
        <v>813</v>
      </c>
      <c r="C26" s="423" t="n">
        <v>128.6</v>
      </c>
      <c r="D26" s="423" t="n">
        <v>124.6</v>
      </c>
      <c r="E26" s="423" t="n">
        <v>159</v>
      </c>
      <c r="F26" s="423" t="n">
        <v>145.4</v>
      </c>
      <c r="G26" s="423" t="n">
        <v>158.1</v>
      </c>
      <c r="H26" s="423" t="n">
        <v>90.8</v>
      </c>
      <c r="I26" s="423" t="n">
        <v>150</v>
      </c>
      <c r="J26" s="423" t="n">
        <v>116.3</v>
      </c>
      <c r="K26" s="423" t="n">
        <v>124.2</v>
      </c>
      <c r="L26" s="423" t="n">
        <v>139.3</v>
      </c>
      <c r="M26" s="423" t="n">
        <v>90.8</v>
      </c>
    </row>
    <row r="27" customFormat="false" ht="12.75" hidden="false" customHeight="false" outlineLevel="0" collapsed="false">
      <c r="B27" s="223" t="s">
        <v>807</v>
      </c>
      <c r="C27" s="423" t="n">
        <v>131.1</v>
      </c>
      <c r="D27" s="423" t="n">
        <v>124.3</v>
      </c>
      <c r="E27" s="423" t="n">
        <v>154.9</v>
      </c>
      <c r="F27" s="423" t="n">
        <v>122</v>
      </c>
      <c r="G27" s="423" t="n">
        <v>111.3</v>
      </c>
      <c r="H27" s="423" t="n">
        <v>86.6</v>
      </c>
      <c r="I27" s="423" t="n">
        <v>135.8</v>
      </c>
      <c r="J27" s="423" t="n">
        <v>111.5</v>
      </c>
      <c r="K27" s="423" t="n">
        <v>128.3</v>
      </c>
      <c r="L27" s="423" t="n">
        <v>145.4</v>
      </c>
      <c r="M27" s="423" t="n">
        <v>292.1</v>
      </c>
    </row>
    <row r="28" customFormat="false" ht="12.75" hidden="false" customHeight="false" outlineLevel="0" collapsed="false">
      <c r="B28" s="223" t="s">
        <v>808</v>
      </c>
      <c r="C28" s="423" t="n">
        <v>125</v>
      </c>
      <c r="D28" s="423" t="n">
        <v>118.3</v>
      </c>
      <c r="E28" s="423" t="n">
        <v>151.2</v>
      </c>
      <c r="F28" s="423" t="n">
        <v>126.8</v>
      </c>
      <c r="G28" s="423" t="n">
        <v>151.6</v>
      </c>
      <c r="H28" s="423" t="n">
        <v>69.8</v>
      </c>
      <c r="I28" s="423" t="n">
        <v>139.9</v>
      </c>
      <c r="J28" s="423" t="n">
        <v>107.7</v>
      </c>
      <c r="K28" s="423" t="n">
        <v>123.1</v>
      </c>
      <c r="L28" s="423" t="n">
        <v>136.1</v>
      </c>
      <c r="M28" s="423" t="n">
        <v>106.6</v>
      </c>
    </row>
    <row r="29" customFormat="false" ht="12.75" hidden="false" customHeight="false" outlineLevel="0" collapsed="false">
      <c r="B29" s="223" t="s">
        <v>791</v>
      </c>
      <c r="C29" s="423" t="n">
        <v>137.1</v>
      </c>
      <c r="D29" s="423" t="n">
        <v>159.1</v>
      </c>
      <c r="E29" s="423" t="n">
        <v>172.4</v>
      </c>
      <c r="F29" s="423" t="n">
        <v>139.1</v>
      </c>
      <c r="G29" s="423" t="n">
        <v>116.7</v>
      </c>
      <c r="H29" s="423" t="n">
        <v>101.3</v>
      </c>
      <c r="I29" s="423" t="n">
        <v>143.6</v>
      </c>
      <c r="J29" s="423" t="n">
        <v>127.3</v>
      </c>
      <c r="K29" s="423" t="n">
        <v>136.9</v>
      </c>
      <c r="L29" s="423" t="n">
        <v>143</v>
      </c>
      <c r="M29" s="423" t="n">
        <v>110</v>
      </c>
    </row>
    <row r="30" customFormat="false" ht="12.75" hidden="false" customHeight="false" outlineLevel="0" collapsed="false">
      <c r="B30" s="223" t="s">
        <v>809</v>
      </c>
      <c r="C30" s="423" t="n">
        <v>121.9</v>
      </c>
      <c r="D30" s="423" t="n">
        <v>146.5</v>
      </c>
      <c r="E30" s="423" t="n">
        <v>170.3</v>
      </c>
      <c r="F30" s="423" t="n">
        <v>136.4</v>
      </c>
      <c r="G30" s="423" t="n">
        <v>88.2</v>
      </c>
      <c r="H30" s="423" t="n">
        <v>87.8</v>
      </c>
      <c r="I30" s="423" t="n">
        <v>131.7</v>
      </c>
      <c r="J30" s="423" t="n">
        <v>111.2</v>
      </c>
      <c r="K30" s="423" t="n">
        <v>121.3</v>
      </c>
      <c r="L30" s="423" t="n">
        <v>123.4</v>
      </c>
      <c r="M30" s="423" t="n">
        <v>110.7</v>
      </c>
    </row>
    <row r="31" customFormat="false" ht="12.75" hidden="false" customHeight="false" outlineLevel="0" collapsed="false">
      <c r="B31" s="223" t="s">
        <v>800</v>
      </c>
      <c r="C31" s="423" t="n">
        <v>137.7</v>
      </c>
      <c r="D31" s="423" t="n">
        <v>143.1</v>
      </c>
      <c r="E31" s="423" t="n">
        <v>184.1</v>
      </c>
      <c r="F31" s="423" t="n">
        <v>138.2</v>
      </c>
      <c r="G31" s="423" t="n">
        <v>100.4</v>
      </c>
      <c r="H31" s="423" t="n">
        <v>97.9</v>
      </c>
      <c r="I31" s="423" t="n">
        <v>162.2</v>
      </c>
      <c r="J31" s="423" t="n">
        <v>123.8</v>
      </c>
      <c r="K31" s="423" t="n">
        <v>135.8</v>
      </c>
      <c r="L31" s="423" t="n">
        <v>140</v>
      </c>
      <c r="M31" s="423" t="n">
        <v>95.2</v>
      </c>
    </row>
    <row r="32" customFormat="false" ht="12.75" hidden="false" customHeight="false" outlineLevel="0" collapsed="false">
      <c r="B32" s="223" t="s">
        <v>801</v>
      </c>
      <c r="C32" s="423" t="n">
        <v>138</v>
      </c>
      <c r="D32" s="423" t="n">
        <v>140.1</v>
      </c>
      <c r="E32" s="423" t="n">
        <v>168.1</v>
      </c>
      <c r="F32" s="423" t="n">
        <v>128.5</v>
      </c>
      <c r="G32" s="423" t="n">
        <v>99</v>
      </c>
      <c r="H32" s="423" t="n">
        <v>134.5</v>
      </c>
      <c r="I32" s="423" t="n">
        <v>150.6</v>
      </c>
      <c r="J32" s="423" t="n">
        <v>123.8</v>
      </c>
      <c r="K32" s="423" t="n">
        <v>136.1</v>
      </c>
      <c r="L32" s="423" t="n">
        <v>151.9</v>
      </c>
      <c r="M32" s="423" t="n">
        <v>154.5</v>
      </c>
    </row>
    <row r="33" customFormat="false" ht="12.75" hidden="false" customHeight="false" outlineLevel="0" collapsed="false">
      <c r="B33" s="223" t="s">
        <v>802</v>
      </c>
      <c r="C33" s="423" t="n">
        <v>121.6</v>
      </c>
      <c r="D33" s="423" t="n">
        <v>135.3</v>
      </c>
      <c r="E33" s="423" t="n">
        <v>154.8</v>
      </c>
      <c r="F33" s="423" t="n">
        <v>112.5</v>
      </c>
      <c r="G33" s="423" t="n">
        <v>94.2</v>
      </c>
      <c r="H33" s="423" t="n">
        <v>91</v>
      </c>
      <c r="I33" s="423" t="n">
        <v>147.5</v>
      </c>
      <c r="J33" s="423" t="n">
        <v>113.5</v>
      </c>
      <c r="K33" s="423" t="n">
        <v>114.8</v>
      </c>
      <c r="L33" s="423" t="n">
        <v>139.7</v>
      </c>
      <c r="M33" s="423" t="n">
        <v>106.1</v>
      </c>
    </row>
    <row r="34" customFormat="false" ht="12.75" hidden="false" customHeight="false" outlineLevel="0" collapsed="false">
      <c r="B34" s="223" t="s">
        <v>803</v>
      </c>
      <c r="C34" s="423" t="n">
        <v>136</v>
      </c>
      <c r="D34" s="423" t="n">
        <v>163.4</v>
      </c>
      <c r="E34" s="423" t="n">
        <v>182.2</v>
      </c>
      <c r="F34" s="423" t="n">
        <v>123</v>
      </c>
      <c r="G34" s="423" t="n">
        <v>96.9</v>
      </c>
      <c r="H34" s="423" t="n">
        <v>67.5</v>
      </c>
      <c r="I34" s="423" t="n">
        <v>140</v>
      </c>
      <c r="J34" s="423" t="n">
        <v>118.9</v>
      </c>
      <c r="K34" s="423" t="n">
        <v>135.2</v>
      </c>
      <c r="L34" s="423" t="n">
        <v>162.5</v>
      </c>
      <c r="M34" s="423" t="n">
        <v>103</v>
      </c>
    </row>
    <row r="35" customFormat="false" ht="12.75" hidden="false" customHeight="false" outlineLevel="0" collapsed="false">
      <c r="B35" s="223" t="s">
        <v>804</v>
      </c>
      <c r="C35" s="423" t="n">
        <v>139.4</v>
      </c>
      <c r="D35" s="423" t="n">
        <v>184.6</v>
      </c>
      <c r="E35" s="423" t="n">
        <v>174.9</v>
      </c>
      <c r="F35" s="423" t="n">
        <v>112.2</v>
      </c>
      <c r="G35" s="423" t="n">
        <v>115.3</v>
      </c>
      <c r="H35" s="423" t="n">
        <v>110.4</v>
      </c>
      <c r="I35" s="423" t="n">
        <v>146.5</v>
      </c>
      <c r="J35" s="423" t="n">
        <v>121.9</v>
      </c>
      <c r="K35" s="423" t="n">
        <v>138.2</v>
      </c>
      <c r="L35" s="423" t="n">
        <v>158.5</v>
      </c>
      <c r="M35" s="423" t="n">
        <v>129.7</v>
      </c>
    </row>
    <row r="36" customFormat="false" ht="12.75" hidden="false" customHeight="false" outlineLevel="0" collapsed="false">
      <c r="B36" s="223" t="s">
        <v>805</v>
      </c>
      <c r="C36" s="423" t="n">
        <v>119.5</v>
      </c>
      <c r="D36" s="423" t="n">
        <v>164.2</v>
      </c>
      <c r="E36" s="423" t="n">
        <v>148.1</v>
      </c>
      <c r="F36" s="423" t="n">
        <v>91.5</v>
      </c>
      <c r="G36" s="423" t="n">
        <v>137.8</v>
      </c>
      <c r="H36" s="423" t="n">
        <v>75</v>
      </c>
      <c r="I36" s="423" t="n">
        <v>117.9</v>
      </c>
      <c r="J36" s="423" t="n">
        <v>104</v>
      </c>
      <c r="K36" s="423" t="n">
        <v>118.1</v>
      </c>
      <c r="L36" s="423" t="n">
        <v>143.4</v>
      </c>
      <c r="M36" s="423" t="n">
        <v>117.1</v>
      </c>
    </row>
    <row r="37" customFormat="false" ht="12.75" hidden="false" customHeight="false" outlineLevel="0" collapsed="false">
      <c r="B37" s="223" t="s">
        <v>806</v>
      </c>
      <c r="C37" s="423" t="n">
        <v>108.6</v>
      </c>
      <c r="D37" s="423" t="n">
        <v>138.1</v>
      </c>
      <c r="E37" s="423" t="n">
        <v>123.8</v>
      </c>
      <c r="F37" s="423" t="n">
        <v>84.7</v>
      </c>
      <c r="G37" s="423" t="n">
        <v>132.8</v>
      </c>
      <c r="H37" s="423" t="n">
        <v>96.1</v>
      </c>
      <c r="I37" s="423" t="n">
        <v>102.4</v>
      </c>
      <c r="J37" s="423" t="n">
        <v>89.3</v>
      </c>
      <c r="K37" s="423" t="n">
        <v>109.3</v>
      </c>
      <c r="L37" s="423" t="n">
        <v>128.6</v>
      </c>
      <c r="M37" s="423" t="n">
        <v>129.8</v>
      </c>
    </row>
    <row r="38" customFormat="false" ht="12.75" hidden="false" customHeight="false" outlineLevel="0" collapsed="false">
      <c r="A38" s="408" t="s">
        <v>778</v>
      </c>
      <c r="B38" s="223" t="s">
        <v>813</v>
      </c>
      <c r="C38" s="423" t="n">
        <v>93.2</v>
      </c>
      <c r="D38" s="423" t="n">
        <v>131</v>
      </c>
      <c r="E38" s="423" t="n">
        <v>156.7</v>
      </c>
      <c r="F38" s="423" t="n">
        <v>79.3</v>
      </c>
      <c r="G38" s="423" t="n">
        <v>131</v>
      </c>
      <c r="H38" s="423" t="n">
        <v>94.8</v>
      </c>
      <c r="I38" s="423" t="n">
        <v>100.2</v>
      </c>
      <c r="J38" s="423" t="n">
        <v>83.6</v>
      </c>
      <c r="K38" s="423" t="n">
        <v>87.8</v>
      </c>
      <c r="L38" s="423" t="n">
        <v>114</v>
      </c>
      <c r="M38" s="423" t="n">
        <v>103.2</v>
      </c>
    </row>
    <row r="39" customFormat="false" ht="12.75" hidden="false" customHeight="false" outlineLevel="0" collapsed="false">
      <c r="B39" s="223" t="s">
        <v>807</v>
      </c>
      <c r="C39" s="423" t="n">
        <v>96.6</v>
      </c>
      <c r="D39" s="423" t="n">
        <v>129.2</v>
      </c>
      <c r="E39" s="423" t="n">
        <v>139.2</v>
      </c>
      <c r="F39" s="423" t="n">
        <v>92.4</v>
      </c>
      <c r="G39" s="423" t="n">
        <v>115.9</v>
      </c>
      <c r="H39" s="423" t="n">
        <v>81.9</v>
      </c>
      <c r="I39" s="423" t="n">
        <v>112.1</v>
      </c>
      <c r="J39" s="423" t="n">
        <v>82.5</v>
      </c>
      <c r="K39" s="423" t="n">
        <v>90.9</v>
      </c>
      <c r="L39" s="423" t="n">
        <v>115.1</v>
      </c>
      <c r="M39" s="423" t="n">
        <v>108.6</v>
      </c>
    </row>
    <row r="40" customFormat="false" ht="12.75" hidden="false" customHeight="false" outlineLevel="0" collapsed="false">
      <c r="B40" s="223" t="s">
        <v>808</v>
      </c>
      <c r="C40" s="423" t="n">
        <v>107.2</v>
      </c>
      <c r="D40" s="423" t="n">
        <v>150.3</v>
      </c>
      <c r="E40" s="423" t="n">
        <v>153.5</v>
      </c>
      <c r="F40" s="423" t="n">
        <v>128.3</v>
      </c>
      <c r="G40" s="423" t="n">
        <v>85.5</v>
      </c>
      <c r="H40" s="423" t="n">
        <v>125.4</v>
      </c>
      <c r="I40" s="423" t="n">
        <v>136.4</v>
      </c>
      <c r="J40" s="423" t="n">
        <v>95.3</v>
      </c>
      <c r="K40" s="423" t="n">
        <v>97.7</v>
      </c>
      <c r="L40" s="423" t="n">
        <v>126.6</v>
      </c>
      <c r="M40" s="423" t="n">
        <v>123.9</v>
      </c>
    </row>
    <row r="41" customFormat="false" ht="12.75" hidden="false" customHeight="false" outlineLevel="0" collapsed="false">
      <c r="B41" s="223" t="s">
        <v>791</v>
      </c>
      <c r="C41" s="423" t="n">
        <v>100</v>
      </c>
      <c r="D41" s="423" t="n">
        <v>134.9</v>
      </c>
      <c r="E41" s="423" t="n">
        <v>138.9</v>
      </c>
      <c r="F41" s="423" t="n">
        <v>125.6</v>
      </c>
      <c r="G41" s="423" t="n">
        <v>70.9</v>
      </c>
      <c r="H41" s="423" t="n">
        <v>85.8</v>
      </c>
      <c r="I41" s="423" t="n">
        <v>142.2</v>
      </c>
      <c r="J41" s="423" t="n">
        <v>87.8</v>
      </c>
      <c r="K41" s="423" t="n">
        <v>89.1</v>
      </c>
      <c r="L41" s="423" t="n">
        <v>114.8</v>
      </c>
      <c r="M41" s="423" t="n">
        <v>104.5</v>
      </c>
    </row>
    <row r="42" customFormat="false" ht="12.75" hidden="false" customHeight="false" outlineLevel="0" collapsed="false">
      <c r="B42" s="223" t="s">
        <v>809</v>
      </c>
      <c r="C42" s="423" t="n">
        <v>94.6</v>
      </c>
      <c r="D42" s="423" t="n">
        <v>135</v>
      </c>
      <c r="E42" s="423" t="n">
        <v>177.2</v>
      </c>
      <c r="F42" s="423" t="n">
        <v>134.1</v>
      </c>
      <c r="G42" s="423" t="n">
        <v>70.1</v>
      </c>
      <c r="H42" s="423" t="n">
        <v>115.2</v>
      </c>
      <c r="I42" s="423" t="n">
        <v>121.6</v>
      </c>
      <c r="J42" s="423" t="n">
        <v>89.4</v>
      </c>
      <c r="K42" s="423" t="n">
        <v>85.5</v>
      </c>
      <c r="L42" s="423" t="n">
        <v>104</v>
      </c>
      <c r="M42" s="423" t="n">
        <v>106.5</v>
      </c>
    </row>
    <row r="43" customFormat="false" ht="12.75" hidden="false" customHeight="false" outlineLevel="0" collapsed="false">
      <c r="B43" s="223" t="s">
        <v>800</v>
      </c>
      <c r="C43" s="423" t="n">
        <v>106.4</v>
      </c>
      <c r="D43" s="423" t="n">
        <v>158.7</v>
      </c>
      <c r="E43" s="423" t="n">
        <v>136</v>
      </c>
      <c r="F43" s="423" t="n">
        <v>130</v>
      </c>
      <c r="G43" s="423" t="n">
        <v>87.8</v>
      </c>
      <c r="H43" s="423" t="n">
        <v>176.7</v>
      </c>
      <c r="I43" s="423" t="n">
        <v>129.8</v>
      </c>
      <c r="J43" s="423" t="n">
        <v>98.9</v>
      </c>
      <c r="K43" s="423" t="n">
        <v>98.4</v>
      </c>
      <c r="L43" s="423" t="n">
        <v>115.3</v>
      </c>
      <c r="M43" s="423" t="n">
        <v>140.9</v>
      </c>
    </row>
    <row r="44" customFormat="false" ht="12.75" hidden="false" customHeight="false" outlineLevel="0" collapsed="false">
      <c r="B44" s="223" t="s">
        <v>801</v>
      </c>
      <c r="C44" s="423" t="n">
        <v>119.3</v>
      </c>
      <c r="D44" s="423" t="n">
        <v>179.2</v>
      </c>
      <c r="E44" s="423" t="n">
        <v>194.5</v>
      </c>
      <c r="F44" s="423" t="n">
        <v>152.3</v>
      </c>
      <c r="G44" s="423" t="n">
        <v>130.3</v>
      </c>
      <c r="H44" s="423" t="n">
        <v>103.9</v>
      </c>
      <c r="I44" s="423" t="n">
        <v>144.6</v>
      </c>
      <c r="J44" s="423" t="n">
        <v>116.1</v>
      </c>
      <c r="K44" s="423" t="n">
        <v>107.3</v>
      </c>
      <c r="L44" s="423" t="n">
        <v>139.9</v>
      </c>
      <c r="M44" s="423" t="n">
        <v>125.4</v>
      </c>
    </row>
    <row r="45" customFormat="false" ht="12.75" hidden="false" customHeight="false" outlineLevel="0" collapsed="false">
      <c r="B45" s="223" t="s">
        <v>802</v>
      </c>
      <c r="C45" s="423" t="n">
        <v>100.5</v>
      </c>
      <c r="D45" s="423" t="n">
        <v>142.6</v>
      </c>
      <c r="E45" s="423" t="n">
        <v>162.3</v>
      </c>
      <c r="F45" s="423" t="n">
        <v>140.5</v>
      </c>
      <c r="G45" s="423" t="n">
        <v>97.8</v>
      </c>
      <c r="H45" s="423" t="n">
        <v>113.9</v>
      </c>
      <c r="I45" s="423" t="n">
        <v>129</v>
      </c>
      <c r="J45" s="423" t="n">
        <v>96</v>
      </c>
      <c r="K45" s="423" t="n">
        <v>89.2</v>
      </c>
      <c r="L45" s="423" t="n">
        <v>118.3</v>
      </c>
      <c r="M45" s="423" t="n">
        <v>112.4</v>
      </c>
    </row>
    <row r="46" customFormat="false" ht="12.75" hidden="false" customHeight="false" outlineLevel="0" collapsed="false">
      <c r="B46" s="223" t="s">
        <v>803</v>
      </c>
      <c r="C46" s="423" t="n">
        <v>107.9</v>
      </c>
      <c r="D46" s="423" t="n">
        <v>156.9</v>
      </c>
      <c r="E46" s="423" t="n">
        <v>149.7</v>
      </c>
      <c r="F46" s="423" t="n">
        <v>144</v>
      </c>
      <c r="G46" s="423" t="n">
        <v>80.1</v>
      </c>
      <c r="H46" s="423" t="n">
        <v>86.3</v>
      </c>
      <c r="I46" s="423" t="n">
        <v>121.4</v>
      </c>
      <c r="J46" s="423" t="n">
        <v>101.8</v>
      </c>
      <c r="K46" s="423" t="n">
        <v>100.6</v>
      </c>
      <c r="L46" s="423" t="n">
        <v>126.1</v>
      </c>
      <c r="M46" s="423" t="n">
        <v>140.8</v>
      </c>
    </row>
    <row r="47" customFormat="false" ht="12.75" hidden="false" customHeight="false" outlineLevel="0" collapsed="false">
      <c r="B47" s="223" t="s">
        <v>804</v>
      </c>
      <c r="C47" s="423" t="n">
        <v>114.4</v>
      </c>
      <c r="D47" s="423" t="n">
        <v>149.1</v>
      </c>
      <c r="E47" s="423" t="n">
        <v>161.8</v>
      </c>
      <c r="F47" s="423" t="n">
        <v>142.6</v>
      </c>
      <c r="G47" s="423" t="n">
        <v>111.7</v>
      </c>
      <c r="H47" s="423" t="n">
        <v>88.3</v>
      </c>
      <c r="I47" s="423" t="n">
        <v>139.2</v>
      </c>
      <c r="J47" s="423" t="n">
        <v>104.2</v>
      </c>
      <c r="K47" s="423" t="n">
        <v>104.3</v>
      </c>
      <c r="L47" s="423" t="n">
        <v>132.5</v>
      </c>
      <c r="M47" s="423" t="n">
        <v>180</v>
      </c>
    </row>
    <row r="48" customFormat="false" ht="12.75" hidden="false" customHeight="false" outlineLevel="0" collapsed="false">
      <c r="B48" s="223" t="s">
        <v>805</v>
      </c>
      <c r="C48" s="423" t="n">
        <v>122.7</v>
      </c>
      <c r="D48" s="423" t="n">
        <v>149.3</v>
      </c>
      <c r="E48" s="423" t="n">
        <v>167</v>
      </c>
      <c r="F48" s="423" t="n">
        <v>143.2</v>
      </c>
      <c r="G48" s="423" t="n">
        <v>128.9</v>
      </c>
      <c r="H48" s="423" t="n">
        <v>107.8</v>
      </c>
      <c r="I48" s="423" t="n">
        <v>146.4</v>
      </c>
      <c r="J48" s="423" t="n">
        <v>104.8</v>
      </c>
      <c r="K48" s="423" t="n">
        <v>116.9</v>
      </c>
      <c r="L48" s="423" t="n">
        <v>130.8</v>
      </c>
      <c r="M48" s="423" t="n">
        <v>157.2</v>
      </c>
    </row>
    <row r="49" customFormat="false" ht="12.75" hidden="false" customHeight="false" outlineLevel="0" collapsed="false">
      <c r="B49" s="223" t="s">
        <v>806</v>
      </c>
      <c r="C49" s="423" t="n">
        <v>114.1</v>
      </c>
      <c r="D49" s="423" t="n">
        <v>147.5</v>
      </c>
      <c r="E49" s="423" t="n">
        <v>145.9</v>
      </c>
      <c r="F49" s="423" t="n">
        <v>120.6</v>
      </c>
      <c r="G49" s="423" t="n">
        <v>112.1</v>
      </c>
      <c r="H49" s="423" t="n">
        <v>161.8</v>
      </c>
      <c r="I49" s="423" t="n">
        <v>122.5</v>
      </c>
      <c r="J49" s="423" t="n">
        <v>96.8</v>
      </c>
      <c r="K49" s="423" t="n">
        <v>112.2</v>
      </c>
      <c r="L49" s="423" t="n">
        <v>122.9</v>
      </c>
      <c r="M49" s="423" t="n">
        <v>146</v>
      </c>
    </row>
    <row r="50" customFormat="false" ht="12.75" hidden="false" customHeight="false" outlineLevel="0" collapsed="false">
      <c r="A50" s="3" t="s">
        <v>779</v>
      </c>
      <c r="B50" s="223" t="s">
        <v>813</v>
      </c>
      <c r="C50" s="423" t="n">
        <v>97</v>
      </c>
      <c r="D50" s="423" t="n">
        <v>129.2</v>
      </c>
      <c r="E50" s="423" t="n">
        <v>147</v>
      </c>
      <c r="F50" s="423" t="n">
        <v>120.2</v>
      </c>
      <c r="G50" s="423" t="n">
        <v>111</v>
      </c>
      <c r="H50" s="423" t="n">
        <v>113.7</v>
      </c>
      <c r="I50" s="423" t="n">
        <v>129.9</v>
      </c>
      <c r="J50" s="423" t="n">
        <v>89.3</v>
      </c>
      <c r="K50" s="423" t="n">
        <v>86.8</v>
      </c>
      <c r="L50" s="423" t="n">
        <v>106.4</v>
      </c>
      <c r="M50" s="423" t="n">
        <v>114</v>
      </c>
    </row>
    <row r="51" customFormat="false" ht="12.75" hidden="false" customHeight="false" outlineLevel="0" collapsed="false">
      <c r="B51" s="223" t="s">
        <v>807</v>
      </c>
      <c r="C51" s="423" t="n">
        <v>113.1</v>
      </c>
      <c r="D51" s="423" t="n">
        <v>140</v>
      </c>
      <c r="E51" s="423" t="n">
        <v>155.8</v>
      </c>
      <c r="F51" s="423" t="n">
        <v>131.4</v>
      </c>
      <c r="G51" s="423" t="n">
        <v>114</v>
      </c>
      <c r="H51" s="423" t="n">
        <v>106.1</v>
      </c>
      <c r="I51" s="423" t="n">
        <v>131.8</v>
      </c>
      <c r="J51" s="423" t="n">
        <v>102.1</v>
      </c>
      <c r="K51" s="423" t="n">
        <v>106.5</v>
      </c>
      <c r="L51" s="423" t="n">
        <v>122.7</v>
      </c>
      <c r="M51" s="423" t="n">
        <v>170.8</v>
      </c>
    </row>
    <row r="52" customFormat="false" ht="12.75" hidden="false" customHeight="false" outlineLevel="0" collapsed="false">
      <c r="B52" s="223" t="s">
        <v>808</v>
      </c>
      <c r="C52" s="423" t="n">
        <v>144.6</v>
      </c>
      <c r="D52" s="423" t="n">
        <v>168</v>
      </c>
      <c r="E52" s="423" t="n">
        <v>173.7</v>
      </c>
      <c r="F52" s="423" t="n">
        <v>166.4</v>
      </c>
      <c r="G52" s="423" t="n">
        <v>119.1</v>
      </c>
      <c r="H52" s="423" t="n">
        <v>171.5</v>
      </c>
      <c r="I52" s="423" t="n">
        <v>170.1</v>
      </c>
      <c r="J52" s="423" t="n">
        <v>124.3</v>
      </c>
      <c r="K52" s="423" t="n">
        <v>138.6</v>
      </c>
      <c r="L52" s="423" t="n">
        <v>151.3</v>
      </c>
      <c r="M52" s="423" t="n">
        <v>237.2</v>
      </c>
    </row>
    <row r="53" customFormat="false" ht="12.75" hidden="false" customHeight="false" outlineLevel="0" collapsed="false">
      <c r="B53" s="223" t="s">
        <v>791</v>
      </c>
      <c r="C53" s="423" t="n">
        <v>124.3</v>
      </c>
      <c r="D53" s="423" t="n">
        <v>157</v>
      </c>
      <c r="E53" s="423" t="n">
        <v>185.5</v>
      </c>
      <c r="F53" s="423" t="n">
        <v>143</v>
      </c>
      <c r="G53" s="423" t="n">
        <v>96.1</v>
      </c>
      <c r="H53" s="423" t="n">
        <v>101.5</v>
      </c>
      <c r="I53" s="423" t="n">
        <v>153.1</v>
      </c>
      <c r="J53" s="423" t="n">
        <v>113.9</v>
      </c>
      <c r="K53" s="423" t="n">
        <v>118</v>
      </c>
      <c r="L53" s="423" t="n">
        <v>128</v>
      </c>
      <c r="M53" s="423" t="n">
        <v>123.3</v>
      </c>
    </row>
    <row r="54" customFormat="false" ht="12.75" hidden="false" customHeight="false" outlineLevel="0" collapsed="false">
      <c r="B54" s="223" t="s">
        <v>809</v>
      </c>
      <c r="C54" s="423" t="n">
        <v>124.9</v>
      </c>
      <c r="D54" s="423" t="n">
        <v>154.2</v>
      </c>
      <c r="E54" s="423" t="n">
        <v>183.8</v>
      </c>
      <c r="F54" s="423" t="n">
        <v>133.1</v>
      </c>
      <c r="G54" s="423" t="n">
        <v>97.6</v>
      </c>
      <c r="H54" s="423" t="n">
        <v>121.5</v>
      </c>
      <c r="I54" s="423" t="n">
        <v>141.7</v>
      </c>
      <c r="J54" s="423" t="n">
        <v>114.5</v>
      </c>
      <c r="K54" s="423" t="n">
        <v>122.6</v>
      </c>
      <c r="L54" s="423" t="n">
        <v>122.5</v>
      </c>
      <c r="M54" s="423" t="n">
        <v>122.5</v>
      </c>
    </row>
    <row r="55" customFormat="false" ht="12.75" hidden="false" customHeight="false" outlineLevel="0" collapsed="false">
      <c r="B55" s="223" t="s">
        <v>800</v>
      </c>
      <c r="C55" s="423" t="n">
        <v>135.8</v>
      </c>
      <c r="D55" s="423" t="n">
        <v>168.5</v>
      </c>
      <c r="E55" s="423" t="n">
        <v>180.7</v>
      </c>
      <c r="F55" s="423" t="n">
        <v>153.3</v>
      </c>
      <c r="G55" s="423" t="n">
        <v>80.3</v>
      </c>
      <c r="H55" s="423" t="n">
        <v>129.7</v>
      </c>
      <c r="I55" s="423" t="n">
        <v>155.9</v>
      </c>
      <c r="J55" s="423" t="n">
        <v>123.8</v>
      </c>
      <c r="K55" s="423" t="n">
        <v>131.7</v>
      </c>
      <c r="L55" s="423" t="n">
        <v>143.4</v>
      </c>
      <c r="M55" s="423" t="n">
        <v>145.6</v>
      </c>
    </row>
    <row r="56" customFormat="false" ht="12.75" hidden="false" customHeight="false" outlineLevel="0" collapsed="false">
      <c r="B56" s="223" t="s">
        <v>801</v>
      </c>
      <c r="C56" s="423" t="n">
        <v>137.9</v>
      </c>
      <c r="D56" s="423" t="n">
        <v>157</v>
      </c>
      <c r="E56" s="423" t="n">
        <v>182.8</v>
      </c>
      <c r="F56" s="423" t="n">
        <v>137</v>
      </c>
      <c r="G56" s="423" t="n">
        <v>86.6</v>
      </c>
      <c r="H56" s="423" t="n">
        <v>150.2</v>
      </c>
      <c r="I56" s="423" t="n">
        <v>154.8</v>
      </c>
      <c r="J56" s="423" t="n">
        <v>124.5</v>
      </c>
      <c r="K56" s="423" t="n">
        <v>135</v>
      </c>
      <c r="L56" s="423" t="n">
        <v>146.5</v>
      </c>
      <c r="M56" s="423" t="n">
        <v>161.1</v>
      </c>
    </row>
    <row r="57" customFormat="false" ht="12.75" hidden="false" customHeight="false" outlineLevel="0" collapsed="false">
      <c r="B57" s="223" t="s">
        <v>802</v>
      </c>
      <c r="C57" s="423" t="n">
        <v>128.8</v>
      </c>
      <c r="D57" s="423" t="n">
        <v>153.7</v>
      </c>
      <c r="E57" s="423" t="n">
        <v>170.4</v>
      </c>
      <c r="F57" s="423" t="n">
        <v>115.9</v>
      </c>
      <c r="G57" s="423" t="n">
        <v>80.8</v>
      </c>
      <c r="H57" s="423" t="n">
        <v>125.3</v>
      </c>
      <c r="I57" s="423" t="n">
        <v>158.4</v>
      </c>
      <c r="J57" s="423" t="n">
        <v>116.4</v>
      </c>
      <c r="K57" s="423" t="n">
        <v>121.5</v>
      </c>
      <c r="L57" s="423" t="n">
        <v>144.2</v>
      </c>
      <c r="M57" s="423" t="n">
        <v>155.6</v>
      </c>
    </row>
    <row r="58" customFormat="false" ht="12.75" hidden="false" customHeight="false" outlineLevel="0" collapsed="false">
      <c r="B58" s="223" t="s">
        <v>803</v>
      </c>
      <c r="C58" s="423" t="n">
        <v>141.4</v>
      </c>
      <c r="D58" s="423" t="n">
        <v>183.5</v>
      </c>
      <c r="E58" s="423" t="n">
        <v>163.6</v>
      </c>
      <c r="F58" s="423" t="n">
        <v>132.4</v>
      </c>
      <c r="G58" s="423" t="n">
        <v>85</v>
      </c>
      <c r="H58" s="423" t="n">
        <v>170.4</v>
      </c>
      <c r="I58" s="423" t="n">
        <v>157</v>
      </c>
      <c r="J58" s="423" t="n">
        <v>121.4</v>
      </c>
      <c r="K58" s="423" t="n">
        <v>138.8</v>
      </c>
      <c r="L58" s="423" t="n">
        <v>159.9</v>
      </c>
      <c r="M58" s="423" t="n">
        <v>148.5</v>
      </c>
    </row>
    <row r="59" customFormat="false" ht="12.75" hidden="false" customHeight="false" outlineLevel="0" collapsed="false">
      <c r="B59" s="223" t="s">
        <v>804</v>
      </c>
      <c r="C59" s="423" t="n">
        <v>138</v>
      </c>
      <c r="D59" s="423" t="n">
        <v>178.8</v>
      </c>
      <c r="E59" s="423" t="n">
        <v>165.2</v>
      </c>
      <c r="F59" s="423" t="n">
        <v>150.3</v>
      </c>
      <c r="G59" s="423" t="n">
        <v>91.5</v>
      </c>
      <c r="H59" s="423" t="n">
        <v>167.1</v>
      </c>
      <c r="I59" s="423" t="n">
        <v>147</v>
      </c>
      <c r="J59" s="423" t="n">
        <v>117.9</v>
      </c>
      <c r="K59" s="423" t="n">
        <v>137.2</v>
      </c>
      <c r="L59" s="423" t="n">
        <v>149.7</v>
      </c>
      <c r="M59" s="423" t="n">
        <v>153.1</v>
      </c>
    </row>
    <row r="60" customFormat="false" ht="12.75" hidden="false" customHeight="false" outlineLevel="0" collapsed="false">
      <c r="B60" s="223" t="s">
        <v>805</v>
      </c>
      <c r="C60" s="423" t="n">
        <v>144.6</v>
      </c>
      <c r="D60" s="423" t="n">
        <v>193</v>
      </c>
      <c r="E60" s="423" t="n">
        <v>169.4</v>
      </c>
      <c r="F60" s="423" t="n">
        <v>155.6</v>
      </c>
      <c r="G60" s="423" t="n">
        <v>107.2</v>
      </c>
      <c r="H60" s="423" t="n">
        <v>187.5</v>
      </c>
      <c r="I60" s="423" t="n">
        <v>154.6</v>
      </c>
      <c r="J60" s="423" t="n">
        <v>118.6</v>
      </c>
      <c r="K60" s="423" t="n">
        <v>144.1</v>
      </c>
      <c r="L60" s="423" t="n">
        <v>154.1</v>
      </c>
      <c r="M60" s="423" t="n">
        <v>191.3</v>
      </c>
    </row>
    <row r="61" customFormat="false" ht="12.75" hidden="false" customHeight="false" outlineLevel="0" collapsed="false">
      <c r="B61" s="223" t="s">
        <v>806</v>
      </c>
      <c r="C61" s="423" t="n">
        <v>129.9</v>
      </c>
      <c r="D61" s="423" t="n">
        <v>175.8</v>
      </c>
      <c r="E61" s="423" t="n">
        <v>142.8</v>
      </c>
      <c r="F61" s="423" t="n">
        <v>121</v>
      </c>
      <c r="G61" s="423" t="n">
        <v>117.9</v>
      </c>
      <c r="H61" s="423" t="n">
        <v>135.1</v>
      </c>
      <c r="I61" s="423" t="n">
        <v>137.8</v>
      </c>
      <c r="J61" s="423" t="n">
        <v>106</v>
      </c>
      <c r="K61" s="423" t="n">
        <v>128.5</v>
      </c>
      <c r="L61" s="423" t="n">
        <v>144.6</v>
      </c>
      <c r="M61" s="423" t="n">
        <v>174.9</v>
      </c>
    </row>
    <row r="62" customFormat="false" ht="12.75" hidden="false" customHeight="false" outlineLevel="0" collapsed="false">
      <c r="A62" s="3" t="n">
        <v>2011</v>
      </c>
      <c r="B62" s="223" t="s">
        <v>813</v>
      </c>
      <c r="C62" s="423" t="n">
        <v>120.2</v>
      </c>
      <c r="D62" s="423" t="n">
        <v>158.3</v>
      </c>
      <c r="E62" s="423" t="n">
        <v>154.4</v>
      </c>
      <c r="F62" s="423" t="n">
        <v>131</v>
      </c>
      <c r="G62" s="423" t="n">
        <v>119.3</v>
      </c>
      <c r="H62" s="423" t="n">
        <v>120.9</v>
      </c>
      <c r="I62" s="423" t="n">
        <v>148</v>
      </c>
      <c r="J62" s="423" t="n">
        <v>107.2</v>
      </c>
      <c r="K62" s="423" t="n">
        <v>114</v>
      </c>
      <c r="L62" s="423" t="n">
        <v>124.7</v>
      </c>
      <c r="M62" s="423" t="n">
        <v>121.5</v>
      </c>
    </row>
    <row r="63" customFormat="false" ht="12.75" hidden="false" customHeight="false" outlineLevel="0" collapsed="false">
      <c r="B63" s="223" t="s">
        <v>807</v>
      </c>
      <c r="C63" s="423" t="n">
        <v>133.2</v>
      </c>
      <c r="D63" s="423" t="n">
        <v>158.8</v>
      </c>
      <c r="E63" s="423" t="n">
        <v>160</v>
      </c>
      <c r="F63" s="423" t="n">
        <v>131</v>
      </c>
      <c r="G63" s="423" t="n">
        <v>113.7</v>
      </c>
      <c r="H63" s="423" t="n">
        <v>169.8</v>
      </c>
      <c r="I63" s="423" t="n">
        <v>149.9</v>
      </c>
      <c r="J63" s="423" t="n">
        <v>117.7</v>
      </c>
      <c r="K63" s="423" t="n">
        <v>130.1</v>
      </c>
      <c r="L63" s="423" t="n">
        <v>144.5</v>
      </c>
      <c r="M63" s="423" t="n">
        <v>134.7</v>
      </c>
    </row>
    <row r="64" customFormat="false" ht="12.75" hidden="false" customHeight="false" outlineLevel="0" collapsed="false">
      <c r="B64" s="223" t="s">
        <v>808</v>
      </c>
      <c r="C64" s="423" t="n">
        <v>159.5</v>
      </c>
      <c r="D64" s="423" t="n">
        <v>195.4</v>
      </c>
      <c r="E64" s="423" t="n">
        <v>189.1</v>
      </c>
      <c r="F64" s="423" t="n">
        <v>163.6</v>
      </c>
      <c r="G64" s="423" t="n">
        <v>124.9</v>
      </c>
      <c r="H64" s="423" t="n">
        <v>199.3</v>
      </c>
      <c r="I64" s="423" t="n">
        <v>174.8</v>
      </c>
      <c r="J64" s="423" t="n">
        <v>138.1</v>
      </c>
      <c r="K64" s="423" t="n">
        <v>155.8</v>
      </c>
      <c r="L64" s="423" t="n">
        <v>175.7</v>
      </c>
      <c r="M64" s="423" t="n">
        <v>212.8</v>
      </c>
    </row>
    <row r="65" customFormat="false" ht="12.75" hidden="false" customHeight="false" outlineLevel="0" collapsed="false">
      <c r="B65" s="223" t="s">
        <v>791</v>
      </c>
      <c r="C65" s="423" t="n">
        <v>133.1</v>
      </c>
      <c r="D65" s="423" t="n">
        <v>164.2</v>
      </c>
      <c r="E65" s="423" t="n">
        <v>177.8</v>
      </c>
      <c r="F65" s="423" t="n">
        <v>139.8</v>
      </c>
      <c r="G65" s="423" t="n">
        <v>82.7</v>
      </c>
      <c r="H65" s="423" t="n">
        <v>118.5</v>
      </c>
      <c r="I65" s="423" t="n">
        <v>150.3</v>
      </c>
      <c r="J65" s="423" t="n">
        <v>115.7</v>
      </c>
      <c r="K65" s="423" t="n">
        <v>130.6</v>
      </c>
      <c r="L65" s="423" t="n">
        <v>142.9</v>
      </c>
      <c r="M65" s="423" t="n">
        <v>145.7</v>
      </c>
    </row>
    <row r="66" customFormat="false" ht="12.75" hidden="false" customHeight="false" outlineLevel="0" collapsed="false">
      <c r="B66" s="223" t="s">
        <v>809</v>
      </c>
      <c r="C66" s="423" t="n">
        <v>151.3</v>
      </c>
      <c r="D66" s="423" t="n">
        <v>174.3</v>
      </c>
      <c r="E66" s="423" t="n">
        <v>204.4</v>
      </c>
      <c r="F66" s="423" t="n">
        <v>151.5</v>
      </c>
      <c r="G66" s="423" t="n">
        <v>113.7</v>
      </c>
      <c r="H66" s="423" t="n">
        <v>110</v>
      </c>
      <c r="I66" s="423" t="n">
        <v>162.3</v>
      </c>
      <c r="J66" s="423" t="n">
        <v>133</v>
      </c>
      <c r="K66" s="423" t="n">
        <v>150.1</v>
      </c>
      <c r="L66" s="423" t="n">
        <v>159.8</v>
      </c>
      <c r="M66" s="423" t="n">
        <v>188.4</v>
      </c>
    </row>
    <row r="67" customFormat="false" ht="12.75" hidden="false" customHeight="false" outlineLevel="0" collapsed="false">
      <c r="B67" s="223" t="s">
        <v>800</v>
      </c>
      <c r="C67" s="423" t="n">
        <v>137.9</v>
      </c>
      <c r="D67" s="423" t="n">
        <v>157.6</v>
      </c>
      <c r="E67" s="423" t="n">
        <v>175.2</v>
      </c>
      <c r="F67" s="423" t="n">
        <v>135.9</v>
      </c>
      <c r="G67" s="423" t="n">
        <v>83</v>
      </c>
      <c r="H67" s="423" t="n">
        <v>174.3</v>
      </c>
      <c r="I67" s="423" t="n">
        <v>149.2</v>
      </c>
      <c r="J67" s="423" t="n">
        <v>120.3</v>
      </c>
      <c r="K67" s="423" t="n">
        <v>137.2</v>
      </c>
      <c r="L67" s="423" t="n">
        <v>149</v>
      </c>
      <c r="M67" s="423" t="n">
        <v>149.8</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66</v>
      </c>
      <c r="B1" s="112"/>
      <c r="C1" s="112"/>
      <c r="D1" s="112"/>
      <c r="E1" s="112"/>
      <c r="F1" s="112"/>
      <c r="G1" s="112"/>
      <c r="H1" s="112"/>
      <c r="I1" s="112"/>
      <c r="J1" s="112"/>
      <c r="K1" s="112"/>
      <c r="L1" s="112"/>
      <c r="M1" s="112"/>
    </row>
    <row r="2" s="3" customFormat="true" ht="20.1" hidden="false" customHeight="true" outlineLevel="0" collapsed="false">
      <c r="A2" s="173" t="s">
        <v>1767</v>
      </c>
      <c r="B2" s="173"/>
      <c r="C2" s="173"/>
      <c r="D2" s="173"/>
      <c r="E2" s="173"/>
      <c r="F2" s="173"/>
      <c r="G2" s="173"/>
      <c r="H2" s="173"/>
      <c r="I2" s="173"/>
      <c r="J2" s="173"/>
      <c r="K2" s="173"/>
      <c r="L2" s="173"/>
      <c r="M2" s="173"/>
    </row>
    <row r="3" s="3" customFormat="true" ht="20.1" hidden="false" customHeight="true" outlineLevel="0" collapsed="false">
      <c r="A3" s="394" t="s">
        <v>1768</v>
      </c>
      <c r="B3" s="394"/>
      <c r="C3" s="394"/>
      <c r="D3" s="394"/>
      <c r="E3" s="394"/>
      <c r="F3" s="394"/>
      <c r="G3" s="394"/>
      <c r="H3" s="394"/>
      <c r="I3" s="394"/>
      <c r="J3" s="394"/>
      <c r="K3" s="394"/>
      <c r="L3" s="394"/>
      <c r="M3" s="394"/>
    </row>
    <row r="4" s="3" customFormat="true" ht="20.25" hidden="false" customHeight="true" outlineLevel="0" collapsed="false">
      <c r="A4" s="113"/>
      <c r="B4" s="113"/>
      <c r="C4" s="113"/>
      <c r="D4" s="113"/>
      <c r="E4" s="113"/>
      <c r="F4" s="113"/>
      <c r="G4" s="113"/>
      <c r="H4" s="113"/>
      <c r="I4" s="113"/>
      <c r="J4" s="113"/>
      <c r="K4" s="113"/>
      <c r="L4" s="113"/>
      <c r="M4" s="113"/>
    </row>
    <row r="5" customFormat="false" ht="12.7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1.2</v>
      </c>
      <c r="D14" s="423" t="n">
        <v>109.2</v>
      </c>
      <c r="E14" s="423" t="n">
        <v>112.3</v>
      </c>
      <c r="F14" s="423" t="n">
        <v>115.7</v>
      </c>
      <c r="G14" s="423" t="n">
        <v>98.1</v>
      </c>
      <c r="H14" s="423" t="n">
        <v>169.3</v>
      </c>
      <c r="I14" s="423" t="n">
        <v>118.9</v>
      </c>
      <c r="J14" s="423" t="n">
        <v>117.2</v>
      </c>
      <c r="K14" s="423" t="n">
        <v>112.1</v>
      </c>
      <c r="L14" s="423" t="n">
        <v>108.6</v>
      </c>
      <c r="M14" s="423" t="n">
        <v>98.1</v>
      </c>
    </row>
    <row r="15" customFormat="false" ht="12.75" hidden="false" customHeight="false" outlineLevel="0" collapsed="false">
      <c r="B15" s="223" t="s">
        <v>807</v>
      </c>
      <c r="C15" s="423" t="n">
        <v>116.5</v>
      </c>
      <c r="D15" s="423" t="n">
        <v>106.5</v>
      </c>
      <c r="E15" s="423" t="n">
        <v>106.1</v>
      </c>
      <c r="F15" s="423" t="n">
        <v>121.6</v>
      </c>
      <c r="G15" s="423" t="n">
        <v>103.7</v>
      </c>
      <c r="H15" s="423" t="n">
        <v>151.9</v>
      </c>
      <c r="I15" s="423" t="n">
        <v>126.9</v>
      </c>
      <c r="J15" s="423" t="n">
        <v>125.4</v>
      </c>
      <c r="K15" s="423" t="n">
        <v>116.2</v>
      </c>
      <c r="L15" s="423" t="n">
        <v>117.1</v>
      </c>
      <c r="M15" s="423" t="n">
        <v>102.2</v>
      </c>
    </row>
    <row r="16" customFormat="false" ht="12.75" hidden="false" customHeight="false" outlineLevel="0" collapsed="false">
      <c r="B16" s="223" t="s">
        <v>808</v>
      </c>
      <c r="C16" s="423" t="n">
        <v>118.8</v>
      </c>
      <c r="D16" s="423" t="n">
        <v>115.8</v>
      </c>
      <c r="E16" s="423" t="n">
        <v>112.9</v>
      </c>
      <c r="F16" s="423" t="n">
        <v>114.4</v>
      </c>
      <c r="G16" s="423" t="n">
        <v>92.8</v>
      </c>
      <c r="H16" s="423" t="n">
        <v>142.5</v>
      </c>
      <c r="I16" s="423" t="n">
        <v>129.2</v>
      </c>
      <c r="J16" s="423" t="n">
        <v>128.4</v>
      </c>
      <c r="K16" s="423" t="n">
        <v>122.3</v>
      </c>
      <c r="L16" s="423" t="n">
        <v>116.2</v>
      </c>
      <c r="M16" s="423" t="n">
        <v>112</v>
      </c>
    </row>
    <row r="17" customFormat="false" ht="12.75" hidden="false" customHeight="false" outlineLevel="0" collapsed="false">
      <c r="B17" s="223" t="s">
        <v>791</v>
      </c>
      <c r="C17" s="423" t="n">
        <v>116.9</v>
      </c>
      <c r="D17" s="423" t="n">
        <v>116.7</v>
      </c>
      <c r="E17" s="423" t="n">
        <v>110.1</v>
      </c>
      <c r="F17" s="423" t="n">
        <v>119.3</v>
      </c>
      <c r="G17" s="423" t="n">
        <v>99.1</v>
      </c>
      <c r="H17" s="423" t="n">
        <v>133</v>
      </c>
      <c r="I17" s="423" t="n">
        <v>132.9</v>
      </c>
      <c r="J17" s="423" t="n">
        <v>126.3</v>
      </c>
      <c r="K17" s="423" t="n">
        <v>115.9</v>
      </c>
      <c r="L17" s="423" t="n">
        <v>112.9</v>
      </c>
      <c r="M17" s="423" t="n">
        <v>108.7</v>
      </c>
    </row>
    <row r="18" customFormat="false" ht="12.75" hidden="false" customHeight="false" outlineLevel="0" collapsed="false">
      <c r="B18" s="223" t="s">
        <v>809</v>
      </c>
      <c r="C18" s="423" t="n">
        <v>111</v>
      </c>
      <c r="D18" s="423" t="n">
        <v>101.8</v>
      </c>
      <c r="E18" s="423" t="n">
        <v>111.9</v>
      </c>
      <c r="F18" s="423" t="n">
        <v>126.1</v>
      </c>
      <c r="G18" s="423" t="n">
        <v>95.6</v>
      </c>
      <c r="H18" s="423" t="n">
        <v>132.7</v>
      </c>
      <c r="I18" s="423" t="n">
        <v>118.3</v>
      </c>
      <c r="J18" s="423" t="n">
        <v>122.2</v>
      </c>
      <c r="K18" s="423" t="n">
        <v>113.7</v>
      </c>
      <c r="L18" s="423" t="n">
        <v>97.9</v>
      </c>
      <c r="M18" s="423" t="n">
        <v>107.8</v>
      </c>
    </row>
    <row r="19" customFormat="false" ht="12.75" hidden="false" customHeight="false" outlineLevel="0" collapsed="false">
      <c r="B19" s="223" t="s">
        <v>800</v>
      </c>
      <c r="C19" s="423" t="n">
        <v>116.1</v>
      </c>
      <c r="D19" s="423" t="n">
        <v>111.5</v>
      </c>
      <c r="E19" s="423" t="n">
        <v>117.2</v>
      </c>
      <c r="F19" s="423" t="n">
        <v>109.9</v>
      </c>
      <c r="G19" s="423" t="n">
        <v>94.3</v>
      </c>
      <c r="H19" s="423" t="n">
        <v>125.3</v>
      </c>
      <c r="I19" s="423" t="n">
        <v>131.1</v>
      </c>
      <c r="J19" s="423" t="n">
        <v>126.3</v>
      </c>
      <c r="K19" s="423" t="n">
        <v>117.2</v>
      </c>
      <c r="L19" s="423" t="n">
        <v>105.6</v>
      </c>
      <c r="M19" s="423" t="n">
        <v>131</v>
      </c>
    </row>
    <row r="20" customFormat="false" ht="12.75" hidden="false" customHeight="false" outlineLevel="0" collapsed="false">
      <c r="B20" s="223" t="s">
        <v>801</v>
      </c>
      <c r="C20" s="423" t="n">
        <v>113.5</v>
      </c>
      <c r="D20" s="423" t="n">
        <v>107.9</v>
      </c>
      <c r="E20" s="423" t="n">
        <v>118.6</v>
      </c>
      <c r="F20" s="423" t="n">
        <v>107.9</v>
      </c>
      <c r="G20" s="423" t="n">
        <v>94.5</v>
      </c>
      <c r="H20" s="423" t="n">
        <v>131.7</v>
      </c>
      <c r="I20" s="423" t="n">
        <v>130.8</v>
      </c>
      <c r="J20" s="423" t="n">
        <v>121.8</v>
      </c>
      <c r="K20" s="423" t="n">
        <v>111.1</v>
      </c>
      <c r="L20" s="423" t="n">
        <v>114.4</v>
      </c>
      <c r="M20" s="423" t="n">
        <v>121.1</v>
      </c>
    </row>
    <row r="21" customFormat="false" ht="12.75" hidden="false" customHeight="false" outlineLevel="0" collapsed="false">
      <c r="B21" s="223" t="s">
        <v>802</v>
      </c>
      <c r="C21" s="423" t="n">
        <v>115.9</v>
      </c>
      <c r="D21" s="423" t="n">
        <v>112.1</v>
      </c>
      <c r="E21" s="423" t="n">
        <v>118.9</v>
      </c>
      <c r="F21" s="423" t="n">
        <v>120.9</v>
      </c>
      <c r="G21" s="423" t="n">
        <v>91.8</v>
      </c>
      <c r="H21" s="423" t="n">
        <v>129.4</v>
      </c>
      <c r="I21" s="423" t="n">
        <v>133</v>
      </c>
      <c r="J21" s="423" t="n">
        <v>120</v>
      </c>
      <c r="K21" s="423" t="n">
        <v>113.9</v>
      </c>
      <c r="L21" s="423" t="n">
        <v>123.3</v>
      </c>
      <c r="M21" s="423" t="n">
        <v>118</v>
      </c>
    </row>
    <row r="22" customFormat="false" ht="12.75" hidden="false" customHeight="false" outlineLevel="0" collapsed="false">
      <c r="B22" s="223" t="s">
        <v>803</v>
      </c>
      <c r="C22" s="423" t="n">
        <v>114.3</v>
      </c>
      <c r="D22" s="423" t="n">
        <v>112.5</v>
      </c>
      <c r="E22" s="423" t="n">
        <v>102.8</v>
      </c>
      <c r="F22" s="423" t="n">
        <v>100.9</v>
      </c>
      <c r="G22" s="423" t="n">
        <v>89</v>
      </c>
      <c r="H22" s="423" t="n">
        <v>120.3</v>
      </c>
      <c r="I22" s="423" t="n">
        <v>119</v>
      </c>
      <c r="J22" s="423" t="n">
        <v>117.8</v>
      </c>
      <c r="K22" s="423" t="n">
        <v>117.1</v>
      </c>
      <c r="L22" s="423" t="n">
        <v>123.6</v>
      </c>
      <c r="M22" s="423" t="n">
        <v>123.8</v>
      </c>
    </row>
    <row r="23" customFormat="false" ht="12.75" hidden="false" customHeight="false" outlineLevel="0" collapsed="false">
      <c r="B23" s="223" t="s">
        <v>804</v>
      </c>
      <c r="C23" s="423" t="n">
        <v>127.1</v>
      </c>
      <c r="D23" s="423" t="n">
        <v>117.9</v>
      </c>
      <c r="E23" s="423" t="n">
        <v>116.7</v>
      </c>
      <c r="F23" s="423" t="n">
        <v>121.5</v>
      </c>
      <c r="G23" s="423" t="n">
        <v>97.9</v>
      </c>
      <c r="H23" s="423" t="n">
        <v>127.1</v>
      </c>
      <c r="I23" s="423" t="n">
        <v>137.7</v>
      </c>
      <c r="J23" s="423" t="n">
        <v>130.4</v>
      </c>
      <c r="K23" s="423" t="n">
        <v>130.7</v>
      </c>
      <c r="L23" s="423" t="n">
        <v>130.6</v>
      </c>
      <c r="M23" s="423" t="n">
        <v>146.2</v>
      </c>
    </row>
    <row r="24" customFormat="false" ht="12.75" hidden="false" customHeight="false" outlineLevel="0" collapsed="false">
      <c r="B24" s="223" t="s">
        <v>805</v>
      </c>
      <c r="C24" s="423" t="n">
        <v>123.3</v>
      </c>
      <c r="D24" s="423" t="n">
        <v>116.4</v>
      </c>
      <c r="E24" s="423" t="n">
        <v>116.2</v>
      </c>
      <c r="F24" s="423" t="n">
        <v>103.6</v>
      </c>
      <c r="G24" s="423" t="n">
        <v>111.5</v>
      </c>
      <c r="H24" s="423" t="n">
        <v>139</v>
      </c>
      <c r="I24" s="423" t="n">
        <v>136.5</v>
      </c>
      <c r="J24" s="423" t="n">
        <v>120.4</v>
      </c>
      <c r="K24" s="423" t="n">
        <v>126.4</v>
      </c>
      <c r="L24" s="423" t="n">
        <v>117.7</v>
      </c>
      <c r="M24" s="423" t="n">
        <v>140.9</v>
      </c>
    </row>
    <row r="25" customFormat="false" ht="12.75" hidden="false" customHeight="false" outlineLevel="0" collapsed="false">
      <c r="B25" s="223" t="s">
        <v>806</v>
      </c>
      <c r="C25" s="423" t="n">
        <v>110.9</v>
      </c>
      <c r="D25" s="423" t="n">
        <v>111.9</v>
      </c>
      <c r="E25" s="423" t="n">
        <v>129.4</v>
      </c>
      <c r="F25" s="423" t="n">
        <v>108</v>
      </c>
      <c r="G25" s="423" t="n">
        <v>111.3</v>
      </c>
      <c r="H25" s="423" t="n">
        <v>135.4</v>
      </c>
      <c r="I25" s="423" t="n">
        <v>118.7</v>
      </c>
      <c r="J25" s="423" t="n">
        <v>102.5</v>
      </c>
      <c r="K25" s="423" t="n">
        <v>109.8</v>
      </c>
      <c r="L25" s="423" t="n">
        <v>106.7</v>
      </c>
      <c r="M25" s="423" t="n">
        <v>135</v>
      </c>
    </row>
    <row r="26" customFormat="false" ht="12.75" hidden="false" customHeight="false" outlineLevel="0" collapsed="false">
      <c r="A26" s="408" t="s">
        <v>777</v>
      </c>
      <c r="B26" s="223" t="s">
        <v>813</v>
      </c>
      <c r="C26" s="423" t="n">
        <v>120.5</v>
      </c>
      <c r="D26" s="423" t="n">
        <v>119.3</v>
      </c>
      <c r="E26" s="423" t="n">
        <v>107.2</v>
      </c>
      <c r="F26" s="423" t="n">
        <v>112.6</v>
      </c>
      <c r="G26" s="423" t="n">
        <v>113.5</v>
      </c>
      <c r="H26" s="423" t="n">
        <v>105</v>
      </c>
      <c r="I26" s="423" t="n">
        <v>143.6</v>
      </c>
      <c r="J26" s="423" t="n">
        <v>123.9</v>
      </c>
      <c r="K26" s="423" t="n">
        <v>119</v>
      </c>
      <c r="L26" s="423" t="n">
        <v>123</v>
      </c>
      <c r="M26" s="423" t="n">
        <v>77.3</v>
      </c>
    </row>
    <row r="27" customFormat="false" ht="12.75" hidden="false" customHeight="false" outlineLevel="0" collapsed="false">
      <c r="B27" s="223" t="s">
        <v>807</v>
      </c>
      <c r="C27" s="423" t="n">
        <v>118.4</v>
      </c>
      <c r="D27" s="423" t="n">
        <v>111.1</v>
      </c>
      <c r="E27" s="423" t="n">
        <v>104.6</v>
      </c>
      <c r="F27" s="423" t="n">
        <v>109.9</v>
      </c>
      <c r="G27" s="423" t="n">
        <v>106.4</v>
      </c>
      <c r="H27" s="423" t="n">
        <v>101.3</v>
      </c>
      <c r="I27" s="423" t="n">
        <v>143.1</v>
      </c>
      <c r="J27" s="423" t="n">
        <v>120.9</v>
      </c>
      <c r="K27" s="423" t="n">
        <v>118.8</v>
      </c>
      <c r="L27" s="423" t="n">
        <v>120.4</v>
      </c>
      <c r="M27" s="423" t="n">
        <v>82.6</v>
      </c>
    </row>
    <row r="28" customFormat="false" ht="12.75" hidden="false" customHeight="false" outlineLevel="0" collapsed="false">
      <c r="B28" s="223" t="s">
        <v>808</v>
      </c>
      <c r="C28" s="423" t="n">
        <v>117.8</v>
      </c>
      <c r="D28" s="423" t="n">
        <v>112.4</v>
      </c>
      <c r="E28" s="423" t="n">
        <v>100.7</v>
      </c>
      <c r="F28" s="423" t="n">
        <v>119.7</v>
      </c>
      <c r="G28" s="423" t="n">
        <v>101</v>
      </c>
      <c r="H28" s="423" t="n">
        <v>112.6</v>
      </c>
      <c r="I28" s="423" t="n">
        <v>139.3</v>
      </c>
      <c r="J28" s="423" t="n">
        <v>124.4</v>
      </c>
      <c r="K28" s="423" t="n">
        <v>120.4</v>
      </c>
      <c r="L28" s="423" t="n">
        <v>110.2</v>
      </c>
      <c r="M28" s="423" t="n">
        <v>87.1</v>
      </c>
    </row>
    <row r="29" customFormat="false" ht="12.75" hidden="false" customHeight="false" outlineLevel="0" collapsed="false">
      <c r="B29" s="223" t="s">
        <v>791</v>
      </c>
      <c r="C29" s="423" t="n">
        <v>122</v>
      </c>
      <c r="D29" s="423" t="n">
        <v>116.2</v>
      </c>
      <c r="E29" s="423" t="n">
        <v>111.6</v>
      </c>
      <c r="F29" s="423" t="n">
        <v>116.1</v>
      </c>
      <c r="G29" s="423" t="n">
        <v>105.3</v>
      </c>
      <c r="H29" s="423" t="n">
        <v>111.5</v>
      </c>
      <c r="I29" s="423" t="n">
        <v>135.8</v>
      </c>
      <c r="J29" s="423" t="n">
        <v>128.4</v>
      </c>
      <c r="K29" s="423" t="n">
        <v>126.1</v>
      </c>
      <c r="L29" s="423" t="n">
        <v>116.4</v>
      </c>
      <c r="M29" s="423" t="n">
        <v>99.6</v>
      </c>
    </row>
    <row r="30" customFormat="false" ht="12.75" hidden="false" customHeight="false" outlineLevel="0" collapsed="false">
      <c r="B30" s="223" t="s">
        <v>809</v>
      </c>
      <c r="C30" s="423" t="n">
        <v>116</v>
      </c>
      <c r="D30" s="423" t="n">
        <v>117.7</v>
      </c>
      <c r="E30" s="423" t="n">
        <v>107.3</v>
      </c>
      <c r="F30" s="423" t="n">
        <v>113.9</v>
      </c>
      <c r="G30" s="423" t="n">
        <v>96.7</v>
      </c>
      <c r="H30" s="423" t="n">
        <v>106.3</v>
      </c>
      <c r="I30" s="423" t="n">
        <v>130.5</v>
      </c>
      <c r="J30" s="423" t="n">
        <v>127.1</v>
      </c>
      <c r="K30" s="423" t="n">
        <v>115.9</v>
      </c>
      <c r="L30" s="423" t="n">
        <v>112</v>
      </c>
      <c r="M30" s="423" t="n">
        <v>104.7</v>
      </c>
    </row>
    <row r="31" customFormat="false" ht="12.75" hidden="false" customHeight="false" outlineLevel="0" collapsed="false">
      <c r="B31" s="223" t="s">
        <v>800</v>
      </c>
      <c r="C31" s="423" t="n">
        <v>117.3</v>
      </c>
      <c r="D31" s="423" t="n">
        <v>110.8</v>
      </c>
      <c r="E31" s="423" t="n">
        <v>119.3</v>
      </c>
      <c r="F31" s="423" t="n">
        <v>115.8</v>
      </c>
      <c r="G31" s="423" t="n">
        <v>91.8</v>
      </c>
      <c r="H31" s="423" t="n">
        <v>96.6</v>
      </c>
      <c r="I31" s="423" t="n">
        <v>150.6</v>
      </c>
      <c r="J31" s="423" t="n">
        <v>126.7</v>
      </c>
      <c r="K31" s="423" t="n">
        <v>114.9</v>
      </c>
      <c r="L31" s="423" t="n">
        <v>112.2</v>
      </c>
      <c r="M31" s="423" t="n">
        <v>108.9</v>
      </c>
    </row>
    <row r="32" customFormat="false" ht="12.75" hidden="false" customHeight="false" outlineLevel="0" collapsed="false">
      <c r="B32" s="223" t="s">
        <v>801</v>
      </c>
      <c r="C32" s="423" t="n">
        <v>122.6</v>
      </c>
      <c r="D32" s="423" t="n">
        <v>114.4</v>
      </c>
      <c r="E32" s="423" t="n">
        <v>120.6</v>
      </c>
      <c r="F32" s="423" t="n">
        <v>119.6</v>
      </c>
      <c r="G32" s="423" t="n">
        <v>105.8</v>
      </c>
      <c r="H32" s="423" t="n">
        <v>110.1</v>
      </c>
      <c r="I32" s="423" t="n">
        <v>144.7</v>
      </c>
      <c r="J32" s="423" t="n">
        <v>128.6</v>
      </c>
      <c r="K32" s="423" t="n">
        <v>121.8</v>
      </c>
      <c r="L32" s="423" t="n">
        <v>125</v>
      </c>
      <c r="M32" s="423" t="n">
        <v>100.9</v>
      </c>
    </row>
    <row r="33" customFormat="false" ht="12.75" hidden="false" customHeight="false" outlineLevel="0" collapsed="false">
      <c r="B33" s="223" t="s">
        <v>802</v>
      </c>
      <c r="C33" s="423" t="n">
        <v>108.8</v>
      </c>
      <c r="D33" s="423" t="n">
        <v>105.2</v>
      </c>
      <c r="E33" s="423" t="n">
        <v>98.3</v>
      </c>
      <c r="F33" s="423" t="n">
        <v>102.9</v>
      </c>
      <c r="G33" s="423" t="n">
        <v>93.9</v>
      </c>
      <c r="H33" s="423" t="n">
        <v>113.4</v>
      </c>
      <c r="I33" s="423" t="n">
        <v>127.9</v>
      </c>
      <c r="J33" s="423" t="n">
        <v>114.7</v>
      </c>
      <c r="K33" s="423" t="n">
        <v>104.3</v>
      </c>
      <c r="L33" s="423" t="n">
        <v>118.6</v>
      </c>
      <c r="M33" s="423" t="n">
        <v>103.2</v>
      </c>
    </row>
    <row r="34" customFormat="false" ht="12.75" hidden="false" customHeight="false" outlineLevel="0" collapsed="false">
      <c r="B34" s="223" t="s">
        <v>803</v>
      </c>
      <c r="C34" s="423" t="n">
        <v>122.6</v>
      </c>
      <c r="D34" s="423" t="n">
        <v>111</v>
      </c>
      <c r="E34" s="423" t="n">
        <v>115.2</v>
      </c>
      <c r="F34" s="423" t="n">
        <v>107.9</v>
      </c>
      <c r="G34" s="423" t="n">
        <v>103.5</v>
      </c>
      <c r="H34" s="423" t="n">
        <v>95.2</v>
      </c>
      <c r="I34" s="423" t="n">
        <v>148.3</v>
      </c>
      <c r="J34" s="423" t="n">
        <v>122</v>
      </c>
      <c r="K34" s="423" t="n">
        <v>122.5</v>
      </c>
      <c r="L34" s="423" t="n">
        <v>130.6</v>
      </c>
      <c r="M34" s="423" t="n">
        <v>114.5</v>
      </c>
    </row>
    <row r="35" customFormat="false" ht="12.75" hidden="false" customHeight="false" outlineLevel="0" collapsed="false">
      <c r="B35" s="223" t="s">
        <v>804</v>
      </c>
      <c r="C35" s="423" t="n">
        <v>129.4</v>
      </c>
      <c r="D35" s="423" t="n">
        <v>117.9</v>
      </c>
      <c r="E35" s="423" t="n">
        <v>131.3</v>
      </c>
      <c r="F35" s="423" t="n">
        <v>112.2</v>
      </c>
      <c r="G35" s="423" t="n">
        <v>105.4</v>
      </c>
      <c r="H35" s="423" t="n">
        <v>106.7</v>
      </c>
      <c r="I35" s="423" t="n">
        <v>182.1</v>
      </c>
      <c r="J35" s="423" t="n">
        <v>126.5</v>
      </c>
      <c r="K35" s="423" t="n">
        <v>124.6</v>
      </c>
      <c r="L35" s="423" t="n">
        <v>127.1</v>
      </c>
      <c r="M35" s="423" t="n">
        <v>137.9</v>
      </c>
    </row>
    <row r="36" customFormat="false" ht="12.75" hidden="false" customHeight="false" outlineLevel="0" collapsed="false">
      <c r="B36" s="223" t="s">
        <v>805</v>
      </c>
      <c r="C36" s="423" t="n">
        <v>115.8</v>
      </c>
      <c r="D36" s="423" t="n">
        <v>111.6</v>
      </c>
      <c r="E36" s="423" t="n">
        <v>115.2</v>
      </c>
      <c r="F36" s="423" t="n">
        <v>86.5</v>
      </c>
      <c r="G36" s="423" t="n">
        <v>106.7</v>
      </c>
      <c r="H36" s="423" t="n">
        <v>108.6</v>
      </c>
      <c r="I36" s="423" t="n">
        <v>128.8</v>
      </c>
      <c r="J36" s="423" t="n">
        <v>104.5</v>
      </c>
      <c r="K36" s="423" t="n">
        <v>119.3</v>
      </c>
      <c r="L36" s="423" t="n">
        <v>114.3</v>
      </c>
      <c r="M36" s="423" t="n">
        <v>144</v>
      </c>
    </row>
    <row r="37" customFormat="false" ht="12.75" hidden="false" customHeight="false" outlineLevel="0" collapsed="false">
      <c r="B37" s="223" t="s">
        <v>806</v>
      </c>
      <c r="C37" s="423" t="n">
        <v>104.3</v>
      </c>
      <c r="D37" s="423" t="n">
        <v>110.8</v>
      </c>
      <c r="E37" s="423" t="n">
        <v>127.8</v>
      </c>
      <c r="F37" s="423" t="n">
        <v>91.3</v>
      </c>
      <c r="G37" s="423" t="n">
        <v>105.8</v>
      </c>
      <c r="H37" s="423" t="n">
        <v>123.1</v>
      </c>
      <c r="I37" s="423" t="n">
        <v>112</v>
      </c>
      <c r="J37" s="423" t="n">
        <v>86</v>
      </c>
      <c r="K37" s="423" t="n">
        <v>105</v>
      </c>
      <c r="L37" s="423" t="n">
        <v>107</v>
      </c>
      <c r="M37" s="423" t="n">
        <v>120</v>
      </c>
    </row>
    <row r="38" customFormat="false" ht="12.75" hidden="false" customHeight="false" outlineLevel="0" collapsed="false">
      <c r="A38" s="408" t="s">
        <v>778</v>
      </c>
      <c r="B38" s="223" t="s">
        <v>813</v>
      </c>
      <c r="C38" s="423" t="n">
        <v>103.8</v>
      </c>
      <c r="D38" s="423" t="n">
        <v>115.1</v>
      </c>
      <c r="E38" s="423" t="n">
        <v>110.7</v>
      </c>
      <c r="F38" s="423" t="n">
        <v>91</v>
      </c>
      <c r="G38" s="423" t="n">
        <v>108.8</v>
      </c>
      <c r="H38" s="423" t="n">
        <v>107</v>
      </c>
      <c r="I38" s="423" t="n">
        <v>124.7</v>
      </c>
      <c r="J38" s="423" t="n">
        <v>92.3</v>
      </c>
      <c r="K38" s="423" t="n">
        <v>96.9</v>
      </c>
      <c r="L38" s="423" t="n">
        <v>116.3</v>
      </c>
      <c r="M38" s="423" t="n">
        <v>87.7</v>
      </c>
    </row>
    <row r="39" customFormat="false" ht="12.75" hidden="false" customHeight="false" outlineLevel="0" collapsed="false">
      <c r="B39" s="223" t="s">
        <v>807</v>
      </c>
      <c r="C39" s="423" t="n">
        <v>101.9</v>
      </c>
      <c r="D39" s="423" t="n">
        <v>109</v>
      </c>
      <c r="E39" s="423" t="n">
        <v>94.4</v>
      </c>
      <c r="F39" s="423" t="n">
        <v>85.5</v>
      </c>
      <c r="G39" s="423" t="n">
        <v>102.5</v>
      </c>
      <c r="H39" s="423" t="n">
        <v>89.4</v>
      </c>
      <c r="I39" s="423" t="n">
        <v>125.5</v>
      </c>
      <c r="J39" s="423" t="n">
        <v>88.1</v>
      </c>
      <c r="K39" s="423" t="n">
        <v>99</v>
      </c>
      <c r="L39" s="423" t="n">
        <v>108.5</v>
      </c>
      <c r="M39" s="423" t="n">
        <v>90.9</v>
      </c>
    </row>
    <row r="40" customFormat="false" ht="12.75" hidden="false" customHeight="false" outlineLevel="0" collapsed="false">
      <c r="B40" s="223" t="s">
        <v>808</v>
      </c>
      <c r="C40" s="423" t="n">
        <v>110.2</v>
      </c>
      <c r="D40" s="423" t="n">
        <v>116.8</v>
      </c>
      <c r="E40" s="423" t="n">
        <v>115.3</v>
      </c>
      <c r="F40" s="423" t="n">
        <v>90.8</v>
      </c>
      <c r="G40" s="423" t="n">
        <v>104.8</v>
      </c>
      <c r="H40" s="423" t="n">
        <v>105.3</v>
      </c>
      <c r="I40" s="423" t="n">
        <v>138</v>
      </c>
      <c r="J40" s="423" t="n">
        <v>92.3</v>
      </c>
      <c r="K40" s="423" t="n">
        <v>110.8</v>
      </c>
      <c r="L40" s="423" t="n">
        <v>106.9</v>
      </c>
      <c r="M40" s="423" t="n">
        <v>114.1</v>
      </c>
    </row>
    <row r="41" customFormat="false" ht="12.75" hidden="false" customHeight="false" outlineLevel="0" collapsed="false">
      <c r="B41" s="223" t="s">
        <v>791</v>
      </c>
      <c r="C41" s="423" t="n">
        <v>104</v>
      </c>
      <c r="D41" s="423" t="n">
        <v>119.8</v>
      </c>
      <c r="E41" s="423" t="n">
        <v>109.5</v>
      </c>
      <c r="F41" s="423" t="n">
        <v>90.9</v>
      </c>
      <c r="G41" s="423" t="n">
        <v>90.3</v>
      </c>
      <c r="H41" s="423" t="n">
        <v>90.6</v>
      </c>
      <c r="I41" s="423" t="n">
        <v>134.9</v>
      </c>
      <c r="J41" s="423" t="n">
        <v>89.2</v>
      </c>
      <c r="K41" s="423" t="n">
        <v>102.9</v>
      </c>
      <c r="L41" s="423" t="n">
        <v>106</v>
      </c>
      <c r="M41" s="423" t="n">
        <v>93.8</v>
      </c>
    </row>
    <row r="42" customFormat="false" ht="12.75" hidden="false" customHeight="false" outlineLevel="0" collapsed="false">
      <c r="B42" s="223" t="s">
        <v>809</v>
      </c>
      <c r="C42" s="423" t="n">
        <v>97.2</v>
      </c>
      <c r="D42" s="423" t="n">
        <v>111.6</v>
      </c>
      <c r="E42" s="423" t="n">
        <v>97.4</v>
      </c>
      <c r="F42" s="423" t="n">
        <v>81.3</v>
      </c>
      <c r="G42" s="423" t="n">
        <v>96</v>
      </c>
      <c r="H42" s="423" t="n">
        <v>90.9</v>
      </c>
      <c r="I42" s="423" t="n">
        <v>129.5</v>
      </c>
      <c r="J42" s="423" t="n">
        <v>83.9</v>
      </c>
      <c r="K42" s="423" t="n">
        <v>91.8</v>
      </c>
      <c r="L42" s="423" t="n">
        <v>99.6</v>
      </c>
      <c r="M42" s="423" t="n">
        <v>88.4</v>
      </c>
    </row>
    <row r="43" customFormat="false" ht="12.75" hidden="false" customHeight="false" outlineLevel="0" collapsed="false">
      <c r="B43" s="223" t="s">
        <v>800</v>
      </c>
      <c r="C43" s="423" t="n">
        <v>103</v>
      </c>
      <c r="D43" s="423" t="n">
        <v>108</v>
      </c>
      <c r="E43" s="423" t="n">
        <v>111.4</v>
      </c>
      <c r="F43" s="423" t="n">
        <v>92.1</v>
      </c>
      <c r="G43" s="423" t="n">
        <v>89.2</v>
      </c>
      <c r="H43" s="423" t="n">
        <v>92.2</v>
      </c>
      <c r="I43" s="423" t="n">
        <v>139.3</v>
      </c>
      <c r="J43" s="423" t="n">
        <v>88.3</v>
      </c>
      <c r="K43" s="423" t="n">
        <v>101.8</v>
      </c>
      <c r="L43" s="423" t="n">
        <v>104.4</v>
      </c>
      <c r="M43" s="423" t="n">
        <v>93.4</v>
      </c>
    </row>
    <row r="44" customFormat="false" ht="12.75" hidden="false" customHeight="false" outlineLevel="0" collapsed="false">
      <c r="B44" s="223" t="s">
        <v>801</v>
      </c>
      <c r="C44" s="423" t="n">
        <v>103.2</v>
      </c>
      <c r="D44" s="423" t="n">
        <v>113.5</v>
      </c>
      <c r="E44" s="423" t="n">
        <v>116.8</v>
      </c>
      <c r="F44" s="423" t="n">
        <v>91.1</v>
      </c>
      <c r="G44" s="423" t="n">
        <v>93.8</v>
      </c>
      <c r="H44" s="423" t="n">
        <v>92.1</v>
      </c>
      <c r="I44" s="423" t="n">
        <v>126.5</v>
      </c>
      <c r="J44" s="423" t="n">
        <v>93.4</v>
      </c>
      <c r="K44" s="423" t="n">
        <v>96.5</v>
      </c>
      <c r="L44" s="423" t="n">
        <v>119.5</v>
      </c>
      <c r="M44" s="423" t="n">
        <v>104.7</v>
      </c>
    </row>
    <row r="45" customFormat="false" ht="12.75" hidden="false" customHeight="false" outlineLevel="0" collapsed="false">
      <c r="B45" s="223" t="s">
        <v>802</v>
      </c>
      <c r="C45" s="423" t="n">
        <v>97.2</v>
      </c>
      <c r="D45" s="423" t="n">
        <v>109.7</v>
      </c>
      <c r="E45" s="423" t="n">
        <v>98.7</v>
      </c>
      <c r="F45" s="423" t="n">
        <v>93.5</v>
      </c>
      <c r="G45" s="423" t="n">
        <v>98.2</v>
      </c>
      <c r="H45" s="423" t="n">
        <v>119.8</v>
      </c>
      <c r="I45" s="423" t="n">
        <v>109.6</v>
      </c>
      <c r="J45" s="423" t="n">
        <v>85.5</v>
      </c>
      <c r="K45" s="423" t="n">
        <v>90.9</v>
      </c>
      <c r="L45" s="423" t="n">
        <v>112.7</v>
      </c>
      <c r="M45" s="423" t="n">
        <v>96.5</v>
      </c>
    </row>
    <row r="46" customFormat="false" ht="12.75" hidden="false" customHeight="false" outlineLevel="0" collapsed="false">
      <c r="B46" s="223" t="s">
        <v>803</v>
      </c>
      <c r="C46" s="423" t="n">
        <v>113.7</v>
      </c>
      <c r="D46" s="423" t="n">
        <v>113.1</v>
      </c>
      <c r="E46" s="423" t="n">
        <v>108.5</v>
      </c>
      <c r="F46" s="423" t="n">
        <v>98.3</v>
      </c>
      <c r="G46" s="423" t="n">
        <v>109.1</v>
      </c>
      <c r="H46" s="423" t="n">
        <v>119.9</v>
      </c>
      <c r="I46" s="423" t="n">
        <v>121.7</v>
      </c>
      <c r="J46" s="423" t="n">
        <v>101.6</v>
      </c>
      <c r="K46" s="423" t="n">
        <v>116.5</v>
      </c>
      <c r="L46" s="423" t="n">
        <v>125.1</v>
      </c>
      <c r="M46" s="423" t="n">
        <v>97.7</v>
      </c>
    </row>
    <row r="47" customFormat="false" ht="12.75" hidden="false" customHeight="false" outlineLevel="0" collapsed="false">
      <c r="B47" s="223" t="s">
        <v>804</v>
      </c>
      <c r="C47" s="423" t="n">
        <v>116.5</v>
      </c>
      <c r="D47" s="423" t="n">
        <v>116.6</v>
      </c>
      <c r="E47" s="423" t="n">
        <v>119.4</v>
      </c>
      <c r="F47" s="423" t="n">
        <v>99.2</v>
      </c>
      <c r="G47" s="423" t="n">
        <v>101.1</v>
      </c>
      <c r="H47" s="423" t="n">
        <v>114.2</v>
      </c>
      <c r="I47" s="423" t="n">
        <v>132.3</v>
      </c>
      <c r="J47" s="423" t="n">
        <v>104</v>
      </c>
      <c r="K47" s="423" t="n">
        <v>121.1</v>
      </c>
      <c r="L47" s="423" t="n">
        <v>122</v>
      </c>
      <c r="M47" s="423" t="n">
        <v>108.7</v>
      </c>
    </row>
    <row r="48" customFormat="false" ht="12.75" hidden="false" customHeight="false" outlineLevel="0" collapsed="false">
      <c r="B48" s="223" t="s">
        <v>805</v>
      </c>
      <c r="C48" s="423" t="n">
        <v>110.5</v>
      </c>
      <c r="D48" s="423" t="n">
        <v>110.4</v>
      </c>
      <c r="E48" s="423" t="n">
        <v>115.6</v>
      </c>
      <c r="F48" s="423" t="n">
        <v>96</v>
      </c>
      <c r="G48" s="423" t="n">
        <v>93.6</v>
      </c>
      <c r="H48" s="423" t="n">
        <v>104.1</v>
      </c>
      <c r="I48" s="423" t="n">
        <v>132.1</v>
      </c>
      <c r="J48" s="423" t="n">
        <v>96.8</v>
      </c>
      <c r="K48" s="423" t="n">
        <v>112.8</v>
      </c>
      <c r="L48" s="423" t="n">
        <v>115.7</v>
      </c>
      <c r="M48" s="423" t="n">
        <v>117.6</v>
      </c>
    </row>
    <row r="49" customFormat="false" ht="12.75" hidden="false" customHeight="false" outlineLevel="0" collapsed="false">
      <c r="B49" s="223" t="s">
        <v>806</v>
      </c>
      <c r="C49" s="423" t="n">
        <v>105.5</v>
      </c>
      <c r="D49" s="423" t="n">
        <v>118.7</v>
      </c>
      <c r="E49" s="423" t="n">
        <v>107.4</v>
      </c>
      <c r="F49" s="423" t="n">
        <v>95</v>
      </c>
      <c r="G49" s="423" t="n">
        <v>103.5</v>
      </c>
      <c r="H49" s="423" t="n">
        <v>90.6</v>
      </c>
      <c r="I49" s="423" t="n">
        <v>121.9</v>
      </c>
      <c r="J49" s="423" t="n">
        <v>86.2</v>
      </c>
      <c r="K49" s="423" t="n">
        <v>106.7</v>
      </c>
      <c r="L49" s="423" t="n">
        <v>105.3</v>
      </c>
      <c r="M49" s="423" t="n">
        <v>107.9</v>
      </c>
    </row>
    <row r="50" customFormat="false" ht="12.75" hidden="false" customHeight="false" outlineLevel="0" collapsed="false">
      <c r="A50" s="3" t="s">
        <v>779</v>
      </c>
      <c r="B50" s="223" t="s">
        <v>813</v>
      </c>
      <c r="C50" s="423" t="n">
        <v>106</v>
      </c>
      <c r="D50" s="423" t="n">
        <v>106.4</v>
      </c>
      <c r="E50" s="423" t="n">
        <v>97.7</v>
      </c>
      <c r="F50" s="423" t="n">
        <v>88.5</v>
      </c>
      <c r="G50" s="423" t="n">
        <v>99.4</v>
      </c>
      <c r="H50" s="423" t="n">
        <v>92.9</v>
      </c>
      <c r="I50" s="423" t="n">
        <v>136</v>
      </c>
      <c r="J50" s="423" t="n">
        <v>90.5</v>
      </c>
      <c r="K50" s="423" t="n">
        <v>97.2</v>
      </c>
      <c r="L50" s="423" t="n">
        <v>104.9</v>
      </c>
      <c r="M50" s="423" t="n">
        <v>198.6</v>
      </c>
    </row>
    <row r="51" customFormat="false" ht="12.75" hidden="false" customHeight="false" outlineLevel="0" collapsed="false">
      <c r="B51" s="223" t="s">
        <v>807</v>
      </c>
      <c r="C51" s="423" t="n">
        <v>105.8</v>
      </c>
      <c r="D51" s="423" t="n">
        <v>103.2</v>
      </c>
      <c r="E51" s="423" t="n">
        <v>92.4</v>
      </c>
      <c r="F51" s="423" t="n">
        <v>91.3</v>
      </c>
      <c r="G51" s="423" t="n">
        <v>97.7</v>
      </c>
      <c r="H51" s="423" t="n">
        <v>106.3</v>
      </c>
      <c r="I51" s="423" t="n">
        <v>117.8</v>
      </c>
      <c r="J51" s="423" t="n">
        <v>95.1</v>
      </c>
      <c r="K51" s="423" t="n">
        <v>101.5</v>
      </c>
      <c r="L51" s="423" t="n">
        <v>107.4</v>
      </c>
      <c r="M51" s="423" t="n">
        <v>189.9</v>
      </c>
    </row>
    <row r="52" customFormat="false" ht="12.75" hidden="false" customHeight="false" outlineLevel="0" collapsed="false">
      <c r="B52" s="223" t="s">
        <v>808</v>
      </c>
      <c r="C52" s="423" t="n">
        <v>128.6</v>
      </c>
      <c r="D52" s="423" t="n">
        <v>115.2</v>
      </c>
      <c r="E52" s="423" t="n">
        <v>105</v>
      </c>
      <c r="F52" s="423" t="n">
        <v>106.3</v>
      </c>
      <c r="G52" s="423" t="n">
        <v>110.8</v>
      </c>
      <c r="H52" s="423" t="n">
        <v>123.8</v>
      </c>
      <c r="I52" s="423" t="n">
        <v>149.9</v>
      </c>
      <c r="J52" s="423" t="n">
        <v>111.3</v>
      </c>
      <c r="K52" s="423" t="n">
        <v>129.7</v>
      </c>
      <c r="L52" s="423" t="n">
        <v>124.6</v>
      </c>
      <c r="M52" s="423" t="n">
        <v>223.6</v>
      </c>
    </row>
    <row r="53" customFormat="false" ht="12.75" hidden="false" customHeight="false" outlineLevel="0" collapsed="false">
      <c r="B53" s="223" t="s">
        <v>791</v>
      </c>
      <c r="C53" s="423" t="n">
        <v>113</v>
      </c>
      <c r="D53" s="423" t="n">
        <v>104.4</v>
      </c>
      <c r="E53" s="423" t="n">
        <v>98.8</v>
      </c>
      <c r="F53" s="423" t="n">
        <v>100.2</v>
      </c>
      <c r="G53" s="423" t="n">
        <v>101.1</v>
      </c>
      <c r="H53" s="423" t="n">
        <v>96.1</v>
      </c>
      <c r="I53" s="423" t="n">
        <v>136.3</v>
      </c>
      <c r="J53" s="423" t="n">
        <v>102.5</v>
      </c>
      <c r="K53" s="423" t="n">
        <v>111.7</v>
      </c>
      <c r="L53" s="423" t="n">
        <v>103.9</v>
      </c>
      <c r="M53" s="423" t="n">
        <v>182.4</v>
      </c>
    </row>
    <row r="54" customFormat="false" ht="12.75" hidden="false" customHeight="false" outlineLevel="0" collapsed="false">
      <c r="B54" s="223" t="s">
        <v>809</v>
      </c>
      <c r="C54" s="423" t="n">
        <v>121.4</v>
      </c>
      <c r="D54" s="423" t="n">
        <v>113.4</v>
      </c>
      <c r="E54" s="423" t="n">
        <v>106.9</v>
      </c>
      <c r="F54" s="423" t="n">
        <v>107.7</v>
      </c>
      <c r="G54" s="423" t="n">
        <v>102.2</v>
      </c>
      <c r="H54" s="423" t="n">
        <v>97.1</v>
      </c>
      <c r="I54" s="423" t="n">
        <v>130.7</v>
      </c>
      <c r="J54" s="423" t="n">
        <v>111.1</v>
      </c>
      <c r="K54" s="423" t="n">
        <v>121.4</v>
      </c>
      <c r="L54" s="423" t="n">
        <v>115.6</v>
      </c>
      <c r="M54" s="423" t="n">
        <v>233.4</v>
      </c>
    </row>
    <row r="55" customFormat="false" ht="12.75" hidden="false" customHeight="false" outlineLevel="0" collapsed="false">
      <c r="B55" s="223" t="s">
        <v>800</v>
      </c>
      <c r="C55" s="423" t="n">
        <v>132.1</v>
      </c>
      <c r="D55" s="423" t="n">
        <v>110.8</v>
      </c>
      <c r="E55" s="423" t="n">
        <v>108.8</v>
      </c>
      <c r="F55" s="423" t="n">
        <v>109.1</v>
      </c>
      <c r="G55" s="423" t="n">
        <v>101.7</v>
      </c>
      <c r="H55" s="423" t="n">
        <v>135.6</v>
      </c>
      <c r="I55" s="423" t="n">
        <v>139.5</v>
      </c>
      <c r="J55" s="423" t="n">
        <v>115.3</v>
      </c>
      <c r="K55" s="423" t="n">
        <v>144.9</v>
      </c>
      <c r="L55" s="423" t="n">
        <v>118.9</v>
      </c>
      <c r="M55" s="423" t="n">
        <v>229.9</v>
      </c>
    </row>
    <row r="56" customFormat="false" ht="12.75" hidden="false" customHeight="false" outlineLevel="0" collapsed="false">
      <c r="B56" s="223" t="s">
        <v>801</v>
      </c>
      <c r="C56" s="423" t="n">
        <v>123.5</v>
      </c>
      <c r="D56" s="423" t="n">
        <v>109.7</v>
      </c>
      <c r="E56" s="423" t="n">
        <v>126.3</v>
      </c>
      <c r="F56" s="423" t="n">
        <v>106</v>
      </c>
      <c r="G56" s="423" t="n">
        <v>93.2</v>
      </c>
      <c r="H56" s="423" t="n">
        <v>90.1</v>
      </c>
      <c r="I56" s="423" t="n">
        <v>152.3</v>
      </c>
      <c r="J56" s="423" t="n">
        <v>114.4</v>
      </c>
      <c r="K56" s="423" t="n">
        <v>123.1</v>
      </c>
      <c r="L56" s="423" t="n">
        <v>120.8</v>
      </c>
      <c r="M56" s="423" t="n">
        <v>207.9</v>
      </c>
    </row>
    <row r="57" customFormat="false" ht="12.75" hidden="false" customHeight="false" outlineLevel="0" collapsed="false">
      <c r="B57" s="223" t="s">
        <v>802</v>
      </c>
      <c r="C57" s="423" t="n">
        <v>118.3</v>
      </c>
      <c r="D57" s="423" t="n">
        <v>110.3</v>
      </c>
      <c r="E57" s="423" t="n">
        <v>108.6</v>
      </c>
      <c r="F57" s="423" t="n">
        <v>103.4</v>
      </c>
      <c r="G57" s="423" t="n">
        <v>100.5</v>
      </c>
      <c r="H57" s="423" t="n">
        <v>119.1</v>
      </c>
      <c r="I57" s="423" t="n">
        <v>131.8</v>
      </c>
      <c r="J57" s="423" t="n">
        <v>104.8</v>
      </c>
      <c r="K57" s="423" t="n">
        <v>115.7</v>
      </c>
      <c r="L57" s="423" t="n">
        <v>124.9</v>
      </c>
      <c r="M57" s="423" t="n">
        <v>212.6</v>
      </c>
    </row>
    <row r="58" customFormat="false" ht="12.75" hidden="false" customHeight="false" outlineLevel="0" collapsed="false">
      <c r="B58" s="223" t="s">
        <v>803</v>
      </c>
      <c r="C58" s="423" t="n">
        <v>124.6</v>
      </c>
      <c r="D58" s="423" t="n">
        <v>111.8</v>
      </c>
      <c r="E58" s="423" t="n">
        <v>110.1</v>
      </c>
      <c r="F58" s="423" t="n">
        <v>94.4</v>
      </c>
      <c r="G58" s="423" t="n">
        <v>88.3</v>
      </c>
      <c r="H58" s="423" t="n">
        <v>105.8</v>
      </c>
      <c r="I58" s="423" t="n">
        <v>130.1</v>
      </c>
      <c r="J58" s="423" t="n">
        <v>114.3</v>
      </c>
      <c r="K58" s="423" t="n">
        <v>130.2</v>
      </c>
      <c r="L58" s="423" t="n">
        <v>139.1</v>
      </c>
      <c r="M58" s="423" t="n">
        <v>204.5</v>
      </c>
    </row>
    <row r="59" customFormat="false" ht="12.75" hidden="false" customHeight="false" outlineLevel="0" collapsed="false">
      <c r="B59" s="223" t="s">
        <v>804</v>
      </c>
      <c r="C59" s="423" t="n">
        <v>129.9</v>
      </c>
      <c r="D59" s="423" t="n">
        <v>115.4</v>
      </c>
      <c r="E59" s="423" t="n">
        <v>105.5</v>
      </c>
      <c r="F59" s="423" t="n">
        <v>104</v>
      </c>
      <c r="G59" s="423" t="n">
        <v>101.9</v>
      </c>
      <c r="H59" s="423" t="n">
        <v>115.4</v>
      </c>
      <c r="I59" s="423" t="n">
        <v>148.5</v>
      </c>
      <c r="J59" s="423" t="n">
        <v>118.4</v>
      </c>
      <c r="K59" s="423" t="n">
        <v>131.7</v>
      </c>
      <c r="L59" s="423" t="n">
        <v>132.7</v>
      </c>
      <c r="M59" s="423" t="n">
        <v>223.5</v>
      </c>
    </row>
    <row r="60" customFormat="false" ht="12.75" hidden="false" customHeight="false" outlineLevel="0" collapsed="false">
      <c r="B60" s="223" t="s">
        <v>805</v>
      </c>
      <c r="C60" s="423" t="n">
        <v>131.8</v>
      </c>
      <c r="D60" s="423" t="n">
        <v>118.3</v>
      </c>
      <c r="E60" s="423" t="n">
        <v>112.2</v>
      </c>
      <c r="F60" s="423" t="n">
        <v>98.6</v>
      </c>
      <c r="G60" s="423" t="n">
        <v>107.1</v>
      </c>
      <c r="H60" s="423" t="n">
        <v>121.2</v>
      </c>
      <c r="I60" s="423" t="n">
        <v>129.6</v>
      </c>
      <c r="J60" s="423" t="n">
        <v>113</v>
      </c>
      <c r="K60" s="423" t="n">
        <v>146.1</v>
      </c>
      <c r="L60" s="423" t="n">
        <v>126.4</v>
      </c>
      <c r="M60" s="423" t="n">
        <v>206.3</v>
      </c>
    </row>
    <row r="61" customFormat="false" ht="12.75" hidden="false" customHeight="false" outlineLevel="0" collapsed="false">
      <c r="B61" s="223" t="s">
        <v>806</v>
      </c>
      <c r="C61" s="423" t="n">
        <v>120.6</v>
      </c>
      <c r="D61" s="423" t="n">
        <v>118.2</v>
      </c>
      <c r="E61" s="423" t="n">
        <v>103.9</v>
      </c>
      <c r="F61" s="423" t="n">
        <v>95.4</v>
      </c>
      <c r="G61" s="423" t="n">
        <v>105.8</v>
      </c>
      <c r="H61" s="423" t="n">
        <v>116.9</v>
      </c>
      <c r="I61" s="423" t="n">
        <v>122.8</v>
      </c>
      <c r="J61" s="423" t="n">
        <v>101.8</v>
      </c>
      <c r="K61" s="423" t="n">
        <v>126.4</v>
      </c>
      <c r="L61" s="423" t="n">
        <v>124.4</v>
      </c>
      <c r="M61" s="423" t="n">
        <v>183.8</v>
      </c>
    </row>
    <row r="62" customFormat="false" ht="12.75" hidden="false" customHeight="false" outlineLevel="0" collapsed="false">
      <c r="A62" s="3" t="n">
        <v>2011</v>
      </c>
      <c r="B62" s="223" t="s">
        <v>813</v>
      </c>
      <c r="C62" s="423" t="n">
        <v>118.3</v>
      </c>
      <c r="D62" s="423" t="n">
        <v>107</v>
      </c>
      <c r="E62" s="423" t="n">
        <v>92.1</v>
      </c>
      <c r="F62" s="423" t="n">
        <v>91.3</v>
      </c>
      <c r="G62" s="423" t="n">
        <v>107.8</v>
      </c>
      <c r="H62" s="423" t="n">
        <v>97.3</v>
      </c>
      <c r="I62" s="423" t="n">
        <v>138</v>
      </c>
      <c r="J62" s="423" t="n">
        <v>106.1</v>
      </c>
      <c r="K62" s="423" t="n">
        <v>112.6</v>
      </c>
      <c r="L62" s="423" t="n">
        <v>116.5</v>
      </c>
      <c r="M62" s="423" t="n">
        <v>245</v>
      </c>
    </row>
    <row r="63" customFormat="false" ht="12.75" hidden="false" customHeight="false" outlineLevel="0" collapsed="false">
      <c r="B63" s="223" t="s">
        <v>807</v>
      </c>
      <c r="C63" s="423" t="n">
        <v>123.3</v>
      </c>
      <c r="D63" s="423" t="n">
        <v>103.1</v>
      </c>
      <c r="E63" s="423" t="n">
        <v>84.6</v>
      </c>
      <c r="F63" s="423" t="n">
        <v>97.4</v>
      </c>
      <c r="G63" s="423" t="n">
        <v>107.3</v>
      </c>
      <c r="H63" s="423" t="n">
        <v>104.7</v>
      </c>
      <c r="I63" s="423" t="n">
        <v>148.2</v>
      </c>
      <c r="J63" s="423" t="n">
        <v>112</v>
      </c>
      <c r="K63" s="423" t="n">
        <v>120.5</v>
      </c>
      <c r="L63" s="423" t="n">
        <v>120.8</v>
      </c>
      <c r="M63" s="423" t="n">
        <v>233.2</v>
      </c>
    </row>
    <row r="64" customFormat="false" ht="12.75" hidden="false" customHeight="false" outlineLevel="0" collapsed="false">
      <c r="B64" s="223" t="s">
        <v>808</v>
      </c>
      <c r="C64" s="423" t="n">
        <v>132.8</v>
      </c>
      <c r="D64" s="423" t="n">
        <v>111.6</v>
      </c>
      <c r="E64" s="423" t="n">
        <v>109.1</v>
      </c>
      <c r="F64" s="423" t="n">
        <v>108.4</v>
      </c>
      <c r="G64" s="423" t="n">
        <v>104.6</v>
      </c>
      <c r="H64" s="423" t="n">
        <v>98.7</v>
      </c>
      <c r="I64" s="423" t="n">
        <v>145.1</v>
      </c>
      <c r="J64" s="423" t="n">
        <v>123.2</v>
      </c>
      <c r="K64" s="423" t="n">
        <v>133.6</v>
      </c>
      <c r="L64" s="423" t="n">
        <v>133.8</v>
      </c>
      <c r="M64" s="423" t="n">
        <v>265.9</v>
      </c>
    </row>
    <row r="65" customFormat="false" ht="12.75" hidden="false" customHeight="false" outlineLevel="0" collapsed="false">
      <c r="B65" s="223" t="s">
        <v>791</v>
      </c>
      <c r="C65" s="423" t="n">
        <v>123.3</v>
      </c>
      <c r="D65" s="423" t="n">
        <v>107</v>
      </c>
      <c r="E65" s="423" t="n">
        <v>100.6</v>
      </c>
      <c r="F65" s="423" t="n">
        <v>106.2</v>
      </c>
      <c r="G65" s="423" t="n">
        <v>104.8</v>
      </c>
      <c r="H65" s="423" t="n">
        <v>98.6</v>
      </c>
      <c r="I65" s="423" t="n">
        <v>140.8</v>
      </c>
      <c r="J65" s="423" t="n">
        <v>115.9</v>
      </c>
      <c r="K65" s="423" t="n">
        <v>121.3</v>
      </c>
      <c r="L65" s="423" t="n">
        <v>116</v>
      </c>
      <c r="M65" s="423" t="n">
        <v>240.6</v>
      </c>
    </row>
    <row r="66" customFormat="false" ht="12.75" hidden="false" customHeight="false" outlineLevel="0" collapsed="false">
      <c r="B66" s="223" t="s">
        <v>809</v>
      </c>
      <c r="C66" s="423" t="n">
        <v>132.6</v>
      </c>
      <c r="D66" s="423" t="n">
        <v>109.4</v>
      </c>
      <c r="E66" s="423" t="n">
        <v>106.2</v>
      </c>
      <c r="F66" s="423" t="n">
        <v>121.6</v>
      </c>
      <c r="G66" s="423" t="n">
        <v>94.8</v>
      </c>
      <c r="H66" s="423" t="n">
        <v>125.8</v>
      </c>
      <c r="I66" s="423" t="n">
        <v>154.6</v>
      </c>
      <c r="J66" s="423" t="n">
        <v>123.6</v>
      </c>
      <c r="K66" s="423" t="n">
        <v>135.5</v>
      </c>
      <c r="L66" s="423" t="n">
        <v>126.8</v>
      </c>
      <c r="M66" s="423" t="n">
        <v>252.4</v>
      </c>
    </row>
    <row r="67" customFormat="false" ht="12.75" hidden="false" customHeight="false" outlineLevel="0" collapsed="false">
      <c r="B67" s="223" t="s">
        <v>800</v>
      </c>
      <c r="C67" s="423" t="n">
        <v>127</v>
      </c>
      <c r="D67" s="423" t="n">
        <v>108.9</v>
      </c>
      <c r="E67" s="423" t="n">
        <v>113.1</v>
      </c>
      <c r="F67" s="423" t="n">
        <v>125.3</v>
      </c>
      <c r="G67" s="423" t="n">
        <v>84.5</v>
      </c>
      <c r="H67" s="423" t="n">
        <v>110.6</v>
      </c>
      <c r="I67" s="423" t="n">
        <v>133.5</v>
      </c>
      <c r="J67" s="423" t="n">
        <v>121.8</v>
      </c>
      <c r="K67" s="423" t="n">
        <v>131</v>
      </c>
      <c r="L67" s="423" t="n">
        <v>124.7</v>
      </c>
      <c r="M67" s="423" t="n">
        <v>254.2</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66</v>
      </c>
      <c r="B1" s="112"/>
      <c r="C1" s="112"/>
      <c r="D1" s="112"/>
      <c r="E1" s="112"/>
      <c r="F1" s="112"/>
      <c r="G1" s="112"/>
      <c r="H1" s="112"/>
      <c r="I1" s="112"/>
      <c r="J1" s="112"/>
      <c r="K1" s="112"/>
      <c r="L1" s="112"/>
      <c r="M1" s="112"/>
    </row>
    <row r="2" s="3" customFormat="true" ht="20.1" hidden="false" customHeight="true" outlineLevel="0" collapsed="false">
      <c r="A2" s="173" t="s">
        <v>1767</v>
      </c>
      <c r="B2" s="173"/>
      <c r="C2" s="173"/>
      <c r="D2" s="173"/>
      <c r="E2" s="173"/>
      <c r="F2" s="173"/>
      <c r="G2" s="173"/>
      <c r="H2" s="173"/>
      <c r="I2" s="173"/>
      <c r="J2" s="173"/>
      <c r="K2" s="173"/>
      <c r="L2" s="173"/>
      <c r="M2" s="173"/>
    </row>
    <row r="3" s="3" customFormat="true" ht="20.1" hidden="false" customHeight="true" outlineLevel="0" collapsed="false">
      <c r="A3" s="394" t="s">
        <v>1769</v>
      </c>
      <c r="B3" s="394"/>
      <c r="C3" s="394"/>
      <c r="D3" s="394"/>
      <c r="E3" s="394"/>
      <c r="F3" s="394"/>
      <c r="G3" s="394"/>
      <c r="H3" s="394"/>
      <c r="I3" s="394"/>
      <c r="J3" s="394"/>
      <c r="K3" s="394"/>
      <c r="L3" s="394"/>
      <c r="M3" s="394"/>
    </row>
    <row r="4" s="3" customFormat="true" ht="20.25" hidden="false" customHeight="true" outlineLevel="0" collapsed="false">
      <c r="A4" s="113"/>
      <c r="B4" s="113"/>
      <c r="C4" s="113"/>
      <c r="D4" s="113"/>
      <c r="E4" s="113"/>
      <c r="F4" s="113"/>
      <c r="G4" s="113"/>
      <c r="H4" s="113"/>
      <c r="I4" s="113"/>
      <c r="J4" s="113"/>
      <c r="K4" s="113"/>
      <c r="L4" s="113"/>
      <c r="M4" s="113"/>
    </row>
    <row r="5" customFormat="false" ht="13.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04.9</v>
      </c>
      <c r="D14" s="423" t="n">
        <v>107.3</v>
      </c>
      <c r="E14" s="423" t="n">
        <v>116.5</v>
      </c>
      <c r="F14" s="423" t="n">
        <v>107.2</v>
      </c>
      <c r="G14" s="423" t="n">
        <v>96.1</v>
      </c>
      <c r="H14" s="423" t="n">
        <v>138.2</v>
      </c>
      <c r="I14" s="423" t="n">
        <v>103.4</v>
      </c>
      <c r="J14" s="423" t="n">
        <v>110.8</v>
      </c>
      <c r="K14" s="423" t="n">
        <v>106.2</v>
      </c>
      <c r="L14" s="423" t="n">
        <v>96.5</v>
      </c>
      <c r="M14" s="423" t="n">
        <v>99.3</v>
      </c>
    </row>
    <row r="15" customFormat="false" ht="12.75" hidden="false" customHeight="false" outlineLevel="0" collapsed="false">
      <c r="B15" s="223" t="s">
        <v>807</v>
      </c>
      <c r="C15" s="423" t="n">
        <v>110.3</v>
      </c>
      <c r="D15" s="423" t="n">
        <v>99.6</v>
      </c>
      <c r="E15" s="423" t="n">
        <v>93.5</v>
      </c>
      <c r="F15" s="423" t="n">
        <v>114.2</v>
      </c>
      <c r="G15" s="423" t="n">
        <v>98.2</v>
      </c>
      <c r="H15" s="423" t="n">
        <v>149.1</v>
      </c>
      <c r="I15" s="423" t="n">
        <v>113.5</v>
      </c>
      <c r="J15" s="423" t="n">
        <v>119.8</v>
      </c>
      <c r="K15" s="423" t="n">
        <v>110.7</v>
      </c>
      <c r="L15" s="423" t="n">
        <v>105.1</v>
      </c>
      <c r="M15" s="423" t="n">
        <v>107</v>
      </c>
    </row>
    <row r="16" customFormat="false" ht="12.75" hidden="false" customHeight="false" outlineLevel="0" collapsed="false">
      <c r="B16" s="223" t="s">
        <v>808</v>
      </c>
      <c r="C16" s="423" t="n">
        <v>116.7</v>
      </c>
      <c r="D16" s="423" t="n">
        <v>113.4</v>
      </c>
      <c r="E16" s="423" t="n">
        <v>115.7</v>
      </c>
      <c r="F16" s="423" t="n">
        <v>118.4</v>
      </c>
      <c r="G16" s="423" t="n">
        <v>86.1</v>
      </c>
      <c r="H16" s="423" t="n">
        <v>135.8</v>
      </c>
      <c r="I16" s="423" t="n">
        <v>117.9</v>
      </c>
      <c r="J16" s="423" t="n">
        <v>123.3</v>
      </c>
      <c r="K16" s="423" t="n">
        <v>121.8</v>
      </c>
      <c r="L16" s="423" t="n">
        <v>106.9</v>
      </c>
      <c r="M16" s="423" t="n">
        <v>119.1</v>
      </c>
    </row>
    <row r="17" customFormat="false" ht="12.75" hidden="false" customHeight="false" outlineLevel="0" collapsed="false">
      <c r="B17" s="223" t="s">
        <v>791</v>
      </c>
      <c r="C17" s="423" t="n">
        <v>113.6</v>
      </c>
      <c r="D17" s="423" t="n">
        <v>113</v>
      </c>
      <c r="E17" s="423" t="n">
        <v>104.8</v>
      </c>
      <c r="F17" s="423" t="n">
        <v>125.2</v>
      </c>
      <c r="G17" s="423" t="n">
        <v>85.9</v>
      </c>
      <c r="H17" s="423" t="n">
        <v>133.8</v>
      </c>
      <c r="I17" s="423" t="n">
        <v>117.4</v>
      </c>
      <c r="J17" s="423" t="n">
        <v>121.5</v>
      </c>
      <c r="K17" s="423" t="n">
        <v>116</v>
      </c>
      <c r="L17" s="423" t="n">
        <v>103.5</v>
      </c>
      <c r="M17" s="423" t="n">
        <v>113.4</v>
      </c>
    </row>
    <row r="18" customFormat="false" ht="12.75" hidden="false" customHeight="false" outlineLevel="0" collapsed="false">
      <c r="B18" s="223" t="s">
        <v>809</v>
      </c>
      <c r="C18" s="423" t="n">
        <v>110.4</v>
      </c>
      <c r="D18" s="423" t="n">
        <v>100.9</v>
      </c>
      <c r="E18" s="423" t="n">
        <v>113.2</v>
      </c>
      <c r="F18" s="423" t="n">
        <v>126.1</v>
      </c>
      <c r="G18" s="423" t="n">
        <v>81.6</v>
      </c>
      <c r="H18" s="423" t="n">
        <v>136</v>
      </c>
      <c r="I18" s="423" t="n">
        <v>115.7</v>
      </c>
      <c r="J18" s="423" t="n">
        <v>122.5</v>
      </c>
      <c r="K18" s="423" t="n">
        <v>111.2</v>
      </c>
      <c r="L18" s="423" t="n">
        <v>98.2</v>
      </c>
      <c r="M18" s="423" t="n">
        <v>114.3</v>
      </c>
    </row>
    <row r="19" customFormat="false" ht="12.75" hidden="false" customHeight="false" outlineLevel="0" collapsed="false">
      <c r="B19" s="223" t="s">
        <v>800</v>
      </c>
      <c r="C19" s="423" t="n">
        <v>115.9</v>
      </c>
      <c r="D19" s="423" t="n">
        <v>111.7</v>
      </c>
      <c r="E19" s="423" t="n">
        <v>112</v>
      </c>
      <c r="F19" s="423" t="n">
        <v>114.1</v>
      </c>
      <c r="G19" s="423" t="n">
        <v>78.7</v>
      </c>
      <c r="H19" s="423" t="n">
        <v>136.8</v>
      </c>
      <c r="I19" s="423" t="n">
        <v>121.2</v>
      </c>
      <c r="J19" s="423" t="n">
        <v>123</v>
      </c>
      <c r="K19" s="423" t="n">
        <v>118.9</v>
      </c>
      <c r="L19" s="423" t="n">
        <v>100.2</v>
      </c>
      <c r="M19" s="423" t="n">
        <v>142.3</v>
      </c>
    </row>
    <row r="20" customFormat="false" ht="12.75" hidden="false" customHeight="false" outlineLevel="0" collapsed="false">
      <c r="B20" s="223" t="s">
        <v>801</v>
      </c>
      <c r="C20" s="423" t="n">
        <v>110.7</v>
      </c>
      <c r="D20" s="423" t="n">
        <v>105.8</v>
      </c>
      <c r="E20" s="423" t="n">
        <v>113.7</v>
      </c>
      <c r="F20" s="423" t="n">
        <v>114.4</v>
      </c>
      <c r="G20" s="423" t="n">
        <v>77</v>
      </c>
      <c r="H20" s="423" t="n">
        <v>130.2</v>
      </c>
      <c r="I20" s="423" t="n">
        <v>121.2</v>
      </c>
      <c r="J20" s="423" t="n">
        <v>118.6</v>
      </c>
      <c r="K20" s="423" t="n">
        <v>110.1</v>
      </c>
      <c r="L20" s="423" t="n">
        <v>99.8</v>
      </c>
      <c r="M20" s="423" t="n">
        <v>130.6</v>
      </c>
    </row>
    <row r="21" customFormat="false" ht="12.75" hidden="false" customHeight="false" outlineLevel="0" collapsed="false">
      <c r="B21" s="223" t="s">
        <v>802</v>
      </c>
      <c r="C21" s="423" t="n">
        <v>108.9</v>
      </c>
      <c r="D21" s="423" t="n">
        <v>112.2</v>
      </c>
      <c r="E21" s="423" t="n">
        <v>122.6</v>
      </c>
      <c r="F21" s="423" t="n">
        <v>123</v>
      </c>
      <c r="G21" s="423" t="n">
        <v>78.5</v>
      </c>
      <c r="H21" s="423" t="n">
        <v>144.1</v>
      </c>
      <c r="I21" s="423" t="n">
        <v>120.4</v>
      </c>
      <c r="J21" s="423" t="n">
        <v>113.6</v>
      </c>
      <c r="K21" s="423" t="n">
        <v>106.3</v>
      </c>
      <c r="L21" s="423" t="n">
        <v>97.3</v>
      </c>
      <c r="M21" s="423" t="n">
        <v>126.6</v>
      </c>
    </row>
    <row r="22" customFormat="false" ht="12.75" hidden="false" customHeight="false" outlineLevel="0" collapsed="false">
      <c r="B22" s="223" t="s">
        <v>803</v>
      </c>
      <c r="C22" s="423" t="n">
        <v>109.8</v>
      </c>
      <c r="D22" s="423" t="n">
        <v>112.6</v>
      </c>
      <c r="E22" s="423" t="n">
        <v>100.5</v>
      </c>
      <c r="F22" s="423" t="n">
        <v>105.4</v>
      </c>
      <c r="G22" s="423" t="n">
        <v>79.3</v>
      </c>
      <c r="H22" s="423" t="n">
        <v>122.6</v>
      </c>
      <c r="I22" s="423" t="n">
        <v>105.5</v>
      </c>
      <c r="J22" s="423" t="n">
        <v>113.6</v>
      </c>
      <c r="K22" s="423" t="n">
        <v>113.5</v>
      </c>
      <c r="L22" s="423" t="n">
        <v>105.7</v>
      </c>
      <c r="M22" s="423" t="n">
        <v>133.9</v>
      </c>
    </row>
    <row r="23" customFormat="false" ht="12.75" hidden="false" customHeight="false" outlineLevel="0" collapsed="false">
      <c r="B23" s="223" t="s">
        <v>804</v>
      </c>
      <c r="C23" s="423" t="n">
        <v>123.7</v>
      </c>
      <c r="D23" s="423" t="n">
        <v>114.1</v>
      </c>
      <c r="E23" s="423" t="n">
        <v>112.1</v>
      </c>
      <c r="F23" s="423" t="n">
        <v>124.7</v>
      </c>
      <c r="G23" s="423" t="n">
        <v>90.6</v>
      </c>
      <c r="H23" s="423" t="n">
        <v>151</v>
      </c>
      <c r="I23" s="423" t="n">
        <v>124.3</v>
      </c>
      <c r="J23" s="423" t="n">
        <v>128.1</v>
      </c>
      <c r="K23" s="423" t="n">
        <v>127.1</v>
      </c>
      <c r="L23" s="423" t="n">
        <v>115.8</v>
      </c>
      <c r="M23" s="423" t="n">
        <v>157</v>
      </c>
    </row>
    <row r="24" customFormat="false" ht="12.75" hidden="false" customHeight="false" outlineLevel="0" collapsed="false">
      <c r="B24" s="223" t="s">
        <v>805</v>
      </c>
      <c r="C24" s="423" t="n">
        <v>118.4</v>
      </c>
      <c r="D24" s="423" t="n">
        <v>109.9</v>
      </c>
      <c r="E24" s="423" t="n">
        <v>117.4</v>
      </c>
      <c r="F24" s="423" t="n">
        <v>107.6</v>
      </c>
      <c r="G24" s="423" t="n">
        <v>91.3</v>
      </c>
      <c r="H24" s="423" t="n">
        <v>157</v>
      </c>
      <c r="I24" s="423" t="n">
        <v>128.3</v>
      </c>
      <c r="J24" s="423" t="n">
        <v>117.9</v>
      </c>
      <c r="K24" s="423" t="n">
        <v>121.1</v>
      </c>
      <c r="L24" s="423" t="n">
        <v>105</v>
      </c>
      <c r="M24" s="423" t="n">
        <v>150.2</v>
      </c>
    </row>
    <row r="25" customFormat="false" ht="12.75" hidden="false" customHeight="false" outlineLevel="0" collapsed="false">
      <c r="B25" s="223" t="s">
        <v>806</v>
      </c>
      <c r="C25" s="423" t="n">
        <v>103.9</v>
      </c>
      <c r="D25" s="423" t="n">
        <v>110.7</v>
      </c>
      <c r="E25" s="423" t="n">
        <v>127.8</v>
      </c>
      <c r="F25" s="423" t="n">
        <v>111.2</v>
      </c>
      <c r="G25" s="423" t="n">
        <v>102.2</v>
      </c>
      <c r="H25" s="423" t="n">
        <v>133.5</v>
      </c>
      <c r="I25" s="423" t="n">
        <v>106.4</v>
      </c>
      <c r="J25" s="423" t="n">
        <v>97</v>
      </c>
      <c r="K25" s="423" t="n">
        <v>100.2</v>
      </c>
      <c r="L25" s="423" t="n">
        <v>92.7</v>
      </c>
      <c r="M25" s="423" t="n">
        <v>145</v>
      </c>
    </row>
    <row r="26" customFormat="false" ht="12.75" hidden="false" customHeight="false" outlineLevel="0" collapsed="false">
      <c r="A26" s="408" t="s">
        <v>777</v>
      </c>
      <c r="B26" s="223" t="s">
        <v>813</v>
      </c>
      <c r="C26" s="423" t="n">
        <v>112.7</v>
      </c>
      <c r="D26" s="423" t="n">
        <v>117.7</v>
      </c>
      <c r="E26" s="423" t="n">
        <v>105.2</v>
      </c>
      <c r="F26" s="423" t="n">
        <v>108.5</v>
      </c>
      <c r="G26" s="423" t="n">
        <v>104</v>
      </c>
      <c r="H26" s="423" t="n">
        <v>116.8</v>
      </c>
      <c r="I26" s="423" t="n">
        <v>124.9</v>
      </c>
      <c r="J26" s="423" t="n">
        <v>118.2</v>
      </c>
      <c r="K26" s="423" t="n">
        <v>114.6</v>
      </c>
      <c r="L26" s="423" t="n">
        <v>101.1</v>
      </c>
      <c r="M26" s="423" t="n">
        <v>74.9</v>
      </c>
    </row>
    <row r="27" customFormat="false" ht="12.75" hidden="false" customHeight="false" outlineLevel="0" collapsed="false">
      <c r="B27" s="223" t="s">
        <v>807</v>
      </c>
      <c r="C27" s="423" t="n">
        <v>113.4</v>
      </c>
      <c r="D27" s="423" t="n">
        <v>108.7</v>
      </c>
      <c r="E27" s="423" t="n">
        <v>99.7</v>
      </c>
      <c r="F27" s="423" t="n">
        <v>116.6</v>
      </c>
      <c r="G27" s="423" t="n">
        <v>92.4</v>
      </c>
      <c r="H27" s="423" t="n">
        <v>91.7</v>
      </c>
      <c r="I27" s="423" t="n">
        <v>125.3</v>
      </c>
      <c r="J27" s="423" t="n">
        <v>116.9</v>
      </c>
      <c r="K27" s="423" t="n">
        <v>119.9</v>
      </c>
      <c r="L27" s="423" t="n">
        <v>100.1</v>
      </c>
      <c r="M27" s="423" t="n">
        <v>82</v>
      </c>
    </row>
    <row r="28" customFormat="false" ht="12.75" hidden="false" customHeight="false" outlineLevel="0" collapsed="false">
      <c r="B28" s="223" t="s">
        <v>808</v>
      </c>
      <c r="C28" s="423" t="n">
        <v>114.1</v>
      </c>
      <c r="D28" s="423" t="n">
        <v>110.7</v>
      </c>
      <c r="E28" s="423" t="n">
        <v>102.9</v>
      </c>
      <c r="F28" s="423" t="n">
        <v>123.2</v>
      </c>
      <c r="G28" s="423" t="n">
        <v>93.7</v>
      </c>
      <c r="H28" s="423" t="n">
        <v>99</v>
      </c>
      <c r="I28" s="423" t="n">
        <v>126.3</v>
      </c>
      <c r="J28" s="423" t="n">
        <v>122.8</v>
      </c>
      <c r="K28" s="423" t="n">
        <v>116.1</v>
      </c>
      <c r="L28" s="423" t="n">
        <v>101.7</v>
      </c>
      <c r="M28" s="423" t="n">
        <v>89.8</v>
      </c>
    </row>
    <row r="29" customFormat="false" ht="12.75" hidden="false" customHeight="false" outlineLevel="0" collapsed="false">
      <c r="B29" s="223" t="s">
        <v>791</v>
      </c>
      <c r="C29" s="423" t="n">
        <v>119</v>
      </c>
      <c r="D29" s="423" t="n">
        <v>112.3</v>
      </c>
      <c r="E29" s="423" t="n">
        <v>115.8</v>
      </c>
      <c r="F29" s="423" t="n">
        <v>118.5</v>
      </c>
      <c r="G29" s="423" t="n">
        <v>86.9</v>
      </c>
      <c r="H29" s="423" t="n">
        <v>103.9</v>
      </c>
      <c r="I29" s="423" t="n">
        <v>126.3</v>
      </c>
      <c r="J29" s="423" t="n">
        <v>125.4</v>
      </c>
      <c r="K29" s="423" t="n">
        <v>127.3</v>
      </c>
      <c r="L29" s="423" t="n">
        <v>103.9</v>
      </c>
      <c r="M29" s="423" t="n">
        <v>100.7</v>
      </c>
    </row>
    <row r="30" customFormat="false" ht="12.75" hidden="false" customHeight="false" outlineLevel="0" collapsed="false">
      <c r="B30" s="223" t="s">
        <v>809</v>
      </c>
      <c r="C30" s="423" t="n">
        <v>111.9</v>
      </c>
      <c r="D30" s="423" t="n">
        <v>114.1</v>
      </c>
      <c r="E30" s="423" t="n">
        <v>103.7</v>
      </c>
      <c r="F30" s="423" t="n">
        <v>120.6</v>
      </c>
      <c r="G30" s="423" t="n">
        <v>79.4</v>
      </c>
      <c r="H30" s="423" t="n">
        <v>109.1</v>
      </c>
      <c r="I30" s="423" t="n">
        <v>118</v>
      </c>
      <c r="J30" s="423" t="n">
        <v>123.3</v>
      </c>
      <c r="K30" s="423" t="n">
        <v>112.8</v>
      </c>
      <c r="L30" s="423" t="n">
        <v>100.5</v>
      </c>
      <c r="M30" s="423" t="n">
        <v>111</v>
      </c>
    </row>
    <row r="31" customFormat="false" ht="12.75" hidden="false" customHeight="false" outlineLevel="0" collapsed="false">
      <c r="B31" s="223" t="s">
        <v>800</v>
      </c>
      <c r="C31" s="423" t="n">
        <v>114</v>
      </c>
      <c r="D31" s="423" t="n">
        <v>108.5</v>
      </c>
      <c r="E31" s="423" t="n">
        <v>112.3</v>
      </c>
      <c r="F31" s="423" t="n">
        <v>124</v>
      </c>
      <c r="G31" s="423" t="n">
        <v>81.5</v>
      </c>
      <c r="H31" s="423" t="n">
        <v>98.2</v>
      </c>
      <c r="I31" s="423" t="n">
        <v>131.8</v>
      </c>
      <c r="J31" s="423" t="n">
        <v>123.7</v>
      </c>
      <c r="K31" s="423" t="n">
        <v>113.8</v>
      </c>
      <c r="L31" s="423" t="n">
        <v>97.7</v>
      </c>
      <c r="M31" s="423" t="n">
        <v>111.6</v>
      </c>
    </row>
    <row r="32" customFormat="false" ht="12.75" hidden="false" customHeight="false" outlineLevel="0" collapsed="false">
      <c r="B32" s="223" t="s">
        <v>801</v>
      </c>
      <c r="C32" s="423" t="n">
        <v>115.5</v>
      </c>
      <c r="D32" s="423" t="n">
        <v>111.3</v>
      </c>
      <c r="E32" s="423" t="n">
        <v>123.8</v>
      </c>
      <c r="F32" s="423" t="n">
        <v>107.9</v>
      </c>
      <c r="G32" s="423" t="n">
        <v>85.6</v>
      </c>
      <c r="H32" s="423" t="n">
        <v>118</v>
      </c>
      <c r="I32" s="423" t="n">
        <v>131.6</v>
      </c>
      <c r="J32" s="423" t="n">
        <v>121.9</v>
      </c>
      <c r="K32" s="423" t="n">
        <v>119.2</v>
      </c>
      <c r="L32" s="423" t="n">
        <v>98.2</v>
      </c>
      <c r="M32" s="423" t="n">
        <v>104.1</v>
      </c>
    </row>
    <row r="33" customFormat="false" ht="12.75" hidden="false" customHeight="false" outlineLevel="0" collapsed="false">
      <c r="B33" s="223" t="s">
        <v>802</v>
      </c>
      <c r="C33" s="423" t="n">
        <v>100.8</v>
      </c>
      <c r="D33" s="423" t="n">
        <v>105.2</v>
      </c>
      <c r="E33" s="423" t="n">
        <v>94.4</v>
      </c>
      <c r="F33" s="423" t="n">
        <v>105.3</v>
      </c>
      <c r="G33" s="423" t="n">
        <v>89.6</v>
      </c>
      <c r="H33" s="423" t="n">
        <v>112.4</v>
      </c>
      <c r="I33" s="423" t="n">
        <v>118.7</v>
      </c>
      <c r="J33" s="423" t="n">
        <v>108.3</v>
      </c>
      <c r="K33" s="423" t="n">
        <v>91.9</v>
      </c>
      <c r="L33" s="423" t="n">
        <v>93.2</v>
      </c>
      <c r="M33" s="423" t="n">
        <v>110.5</v>
      </c>
    </row>
    <row r="34" customFormat="false" ht="12.75" hidden="false" customHeight="false" outlineLevel="0" collapsed="false">
      <c r="B34" s="223" t="s">
        <v>803</v>
      </c>
      <c r="C34" s="423" t="n">
        <v>117.5</v>
      </c>
      <c r="D34" s="423" t="n">
        <v>108.9</v>
      </c>
      <c r="E34" s="423" t="n">
        <v>121</v>
      </c>
      <c r="F34" s="423" t="n">
        <v>108.4</v>
      </c>
      <c r="G34" s="423" t="n">
        <v>88.4</v>
      </c>
      <c r="H34" s="423" t="n">
        <v>104.5</v>
      </c>
      <c r="I34" s="423" t="n">
        <v>144.1</v>
      </c>
      <c r="J34" s="423" t="n">
        <v>116.2</v>
      </c>
      <c r="K34" s="423" t="n">
        <v>118.8</v>
      </c>
      <c r="L34" s="423" t="n">
        <v>101.8</v>
      </c>
      <c r="M34" s="423" t="n">
        <v>123.2</v>
      </c>
    </row>
    <row r="35" customFormat="false" ht="12.75" hidden="false" customHeight="false" outlineLevel="0" collapsed="false">
      <c r="B35" s="223" t="s">
        <v>804</v>
      </c>
      <c r="C35" s="423" t="n">
        <v>124.5</v>
      </c>
      <c r="D35" s="423" t="n">
        <v>115.2</v>
      </c>
      <c r="E35" s="423" t="n">
        <v>125.6</v>
      </c>
      <c r="F35" s="423" t="n">
        <v>110.2</v>
      </c>
      <c r="G35" s="423" t="n">
        <v>108.1</v>
      </c>
      <c r="H35" s="423" t="n">
        <v>101</v>
      </c>
      <c r="I35" s="423" t="n">
        <v>159.4</v>
      </c>
      <c r="J35" s="423" t="n">
        <v>121.6</v>
      </c>
      <c r="K35" s="423" t="n">
        <v>120.8</v>
      </c>
      <c r="L35" s="423" t="n">
        <v>104.8</v>
      </c>
      <c r="M35" s="423" t="n">
        <v>140.4</v>
      </c>
    </row>
    <row r="36" customFormat="false" ht="12.75" hidden="false" customHeight="false" outlineLevel="0" collapsed="false">
      <c r="B36" s="223" t="s">
        <v>805</v>
      </c>
      <c r="C36" s="423" t="n">
        <v>106.9</v>
      </c>
      <c r="D36" s="423" t="n">
        <v>110.5</v>
      </c>
      <c r="E36" s="423" t="n">
        <v>120.3</v>
      </c>
      <c r="F36" s="423" t="n">
        <v>91.2</v>
      </c>
      <c r="G36" s="423" t="n">
        <v>87.9</v>
      </c>
      <c r="H36" s="423" t="n">
        <v>81.3</v>
      </c>
      <c r="I36" s="423" t="n">
        <v>115.2</v>
      </c>
      <c r="J36" s="423" t="n">
        <v>98.4</v>
      </c>
      <c r="K36" s="423" t="n">
        <v>109.4</v>
      </c>
      <c r="L36" s="423" t="n">
        <v>96.1</v>
      </c>
      <c r="M36" s="423" t="n">
        <v>141.7</v>
      </c>
    </row>
    <row r="37" customFormat="false" ht="12.75" hidden="false" customHeight="false" outlineLevel="0" collapsed="false">
      <c r="B37" s="223" t="s">
        <v>806</v>
      </c>
      <c r="C37" s="423" t="n">
        <v>95.3</v>
      </c>
      <c r="D37" s="423" t="n">
        <v>110.6</v>
      </c>
      <c r="E37" s="423" t="n">
        <v>132.1</v>
      </c>
      <c r="F37" s="423" t="n">
        <v>93.2</v>
      </c>
      <c r="G37" s="423" t="n">
        <v>103</v>
      </c>
      <c r="H37" s="423" t="n">
        <v>114.7</v>
      </c>
      <c r="I37" s="423" t="n">
        <v>101.7</v>
      </c>
      <c r="J37" s="423" t="n">
        <v>79.2</v>
      </c>
      <c r="K37" s="423" t="n">
        <v>90.8</v>
      </c>
      <c r="L37" s="423" t="n">
        <v>95.1</v>
      </c>
      <c r="M37" s="423" t="n">
        <v>120.9</v>
      </c>
    </row>
    <row r="38" customFormat="false" ht="12.75" hidden="false" customHeight="false" outlineLevel="0" collapsed="false">
      <c r="A38" s="408" t="s">
        <v>778</v>
      </c>
      <c r="B38" s="223" t="s">
        <v>813</v>
      </c>
      <c r="C38" s="423" t="n">
        <v>93.7</v>
      </c>
      <c r="D38" s="423" t="n">
        <v>114.4</v>
      </c>
      <c r="E38" s="423" t="n">
        <v>105</v>
      </c>
      <c r="F38" s="423" t="n">
        <v>84.4</v>
      </c>
      <c r="G38" s="423" t="n">
        <v>95.7</v>
      </c>
      <c r="H38" s="423" t="n">
        <v>92.5</v>
      </c>
      <c r="I38" s="423" t="n">
        <v>106.4</v>
      </c>
      <c r="J38" s="423" t="n">
        <v>83.6</v>
      </c>
      <c r="K38" s="423" t="n">
        <v>91.1</v>
      </c>
      <c r="L38" s="423" t="n">
        <v>94.5</v>
      </c>
      <c r="M38" s="423" t="n">
        <v>80</v>
      </c>
    </row>
    <row r="39" customFormat="false" ht="12.75" hidden="false" customHeight="false" outlineLevel="0" collapsed="false">
      <c r="B39" s="223" t="s">
        <v>807</v>
      </c>
      <c r="C39" s="423" t="n">
        <v>97</v>
      </c>
      <c r="D39" s="423" t="n">
        <v>106.9</v>
      </c>
      <c r="E39" s="423" t="n">
        <v>94.9</v>
      </c>
      <c r="F39" s="423" t="n">
        <v>94.4</v>
      </c>
      <c r="G39" s="423" t="n">
        <v>104.3</v>
      </c>
      <c r="H39" s="423" t="n">
        <v>88</v>
      </c>
      <c r="I39" s="423" t="n">
        <v>110.2</v>
      </c>
      <c r="J39" s="423" t="n">
        <v>83.5</v>
      </c>
      <c r="K39" s="423" t="n">
        <v>97.3</v>
      </c>
      <c r="L39" s="423" t="n">
        <v>94.9</v>
      </c>
      <c r="M39" s="423" t="n">
        <v>81.3</v>
      </c>
    </row>
    <row r="40" customFormat="false" ht="12.75" hidden="false" customHeight="false" outlineLevel="0" collapsed="false">
      <c r="B40" s="223" t="s">
        <v>808</v>
      </c>
      <c r="C40" s="423" t="n">
        <v>107.6</v>
      </c>
      <c r="D40" s="423" t="n">
        <v>114.1</v>
      </c>
      <c r="E40" s="423" t="n">
        <v>112.2</v>
      </c>
      <c r="F40" s="423" t="n">
        <v>99.5</v>
      </c>
      <c r="G40" s="423" t="n">
        <v>100.8</v>
      </c>
      <c r="H40" s="423" t="n">
        <v>107.8</v>
      </c>
      <c r="I40" s="423" t="n">
        <v>115.5</v>
      </c>
      <c r="J40" s="423" t="n">
        <v>89.3</v>
      </c>
      <c r="K40" s="423" t="n">
        <v>117.8</v>
      </c>
      <c r="L40" s="423" t="n">
        <v>101.4</v>
      </c>
      <c r="M40" s="423" t="n">
        <v>84.9</v>
      </c>
    </row>
    <row r="41" customFormat="false" ht="12.75" hidden="false" customHeight="false" outlineLevel="0" collapsed="false">
      <c r="B41" s="223" t="s">
        <v>791</v>
      </c>
      <c r="C41" s="423" t="n">
        <v>98.8</v>
      </c>
      <c r="D41" s="423" t="n">
        <v>120.6</v>
      </c>
      <c r="E41" s="423" t="n">
        <v>109.9</v>
      </c>
      <c r="F41" s="423" t="n">
        <v>99.9</v>
      </c>
      <c r="G41" s="423" t="n">
        <v>73.8</v>
      </c>
      <c r="H41" s="423" t="n">
        <v>102.3</v>
      </c>
      <c r="I41" s="423" t="n">
        <v>110.3</v>
      </c>
      <c r="J41" s="423" t="n">
        <v>85.5</v>
      </c>
      <c r="K41" s="423" t="n">
        <v>104.2</v>
      </c>
      <c r="L41" s="423" t="n">
        <v>97.4</v>
      </c>
      <c r="M41" s="423" t="n">
        <v>76.3</v>
      </c>
    </row>
    <row r="42" customFormat="false" ht="12.75" hidden="false" customHeight="false" outlineLevel="0" collapsed="false">
      <c r="B42" s="223" t="s">
        <v>809</v>
      </c>
      <c r="C42" s="423" t="n">
        <v>94.1</v>
      </c>
      <c r="D42" s="423" t="n">
        <v>111.1</v>
      </c>
      <c r="E42" s="423" t="n">
        <v>103.1</v>
      </c>
      <c r="F42" s="423" t="n">
        <v>90.7</v>
      </c>
      <c r="G42" s="423" t="n">
        <v>78.8</v>
      </c>
      <c r="H42" s="423" t="n">
        <v>82.4</v>
      </c>
      <c r="I42" s="423" t="n">
        <v>111.9</v>
      </c>
      <c r="J42" s="423" t="n">
        <v>81.4</v>
      </c>
      <c r="K42" s="423" t="n">
        <v>95.8</v>
      </c>
      <c r="L42" s="423" t="n">
        <v>90.1</v>
      </c>
      <c r="M42" s="423" t="n">
        <v>79.7</v>
      </c>
    </row>
    <row r="43" customFormat="false" ht="12.75" hidden="false" customHeight="false" outlineLevel="0" collapsed="false">
      <c r="B43" s="223" t="s">
        <v>800</v>
      </c>
      <c r="C43" s="423" t="n">
        <v>99.5</v>
      </c>
      <c r="D43" s="423" t="n">
        <v>105.7</v>
      </c>
      <c r="E43" s="423" t="n">
        <v>110.1</v>
      </c>
      <c r="F43" s="423" t="n">
        <v>99</v>
      </c>
      <c r="G43" s="423" t="n">
        <v>78.4</v>
      </c>
      <c r="H43" s="423" t="n">
        <v>94.7</v>
      </c>
      <c r="I43" s="423" t="n">
        <v>124.4</v>
      </c>
      <c r="J43" s="423" t="n">
        <v>86.2</v>
      </c>
      <c r="K43" s="423" t="n">
        <v>102.3</v>
      </c>
      <c r="L43" s="423" t="n">
        <v>91.7</v>
      </c>
      <c r="M43" s="423" t="n">
        <v>85.1</v>
      </c>
    </row>
    <row r="44" customFormat="false" ht="12.75" hidden="false" customHeight="false" outlineLevel="0" collapsed="false">
      <c r="B44" s="223" t="s">
        <v>801</v>
      </c>
      <c r="C44" s="423" t="n">
        <v>98.4</v>
      </c>
      <c r="D44" s="423" t="n">
        <v>111.5</v>
      </c>
      <c r="E44" s="423" t="n">
        <v>120.6</v>
      </c>
      <c r="F44" s="423" t="n">
        <v>99</v>
      </c>
      <c r="G44" s="423" t="n">
        <v>86.2</v>
      </c>
      <c r="H44" s="423" t="n">
        <v>99.3</v>
      </c>
      <c r="I44" s="423" t="n">
        <v>123.3</v>
      </c>
      <c r="J44" s="423" t="n">
        <v>91.4</v>
      </c>
      <c r="K44" s="423" t="n">
        <v>91.1</v>
      </c>
      <c r="L44" s="423" t="n">
        <v>98.8</v>
      </c>
      <c r="M44" s="423" t="n">
        <v>97</v>
      </c>
    </row>
    <row r="45" customFormat="false" ht="12.75" hidden="false" customHeight="false" outlineLevel="0" collapsed="false">
      <c r="B45" s="223" t="s">
        <v>802</v>
      </c>
      <c r="C45" s="423" t="n">
        <v>91.1</v>
      </c>
      <c r="D45" s="423" t="n">
        <v>111</v>
      </c>
      <c r="E45" s="423" t="n">
        <v>102.6</v>
      </c>
      <c r="F45" s="423" t="n">
        <v>93.7</v>
      </c>
      <c r="G45" s="423" t="n">
        <v>82.6</v>
      </c>
      <c r="H45" s="423" t="n">
        <v>120.3</v>
      </c>
      <c r="I45" s="423" t="n">
        <v>107.7</v>
      </c>
      <c r="J45" s="423" t="n">
        <v>80.5</v>
      </c>
      <c r="K45" s="423" t="n">
        <v>86.9</v>
      </c>
      <c r="L45" s="423" t="n">
        <v>90.3</v>
      </c>
      <c r="M45" s="423" t="n">
        <v>90.4</v>
      </c>
    </row>
    <row r="46" customFormat="false" ht="12.75" hidden="false" customHeight="false" outlineLevel="0" collapsed="false">
      <c r="B46" s="223" t="s">
        <v>803</v>
      </c>
      <c r="C46" s="423" t="n">
        <v>105.7</v>
      </c>
      <c r="D46" s="423" t="n">
        <v>109.6</v>
      </c>
      <c r="E46" s="423" t="n">
        <v>107</v>
      </c>
      <c r="F46" s="423" t="n">
        <v>106</v>
      </c>
      <c r="G46" s="423" t="n">
        <v>86.2</v>
      </c>
      <c r="H46" s="423" t="n">
        <v>110.3</v>
      </c>
      <c r="I46" s="423" t="n">
        <v>118.6</v>
      </c>
      <c r="J46" s="423" t="n">
        <v>97.7</v>
      </c>
      <c r="K46" s="423" t="n">
        <v>108.8</v>
      </c>
      <c r="L46" s="423" t="n">
        <v>106.9</v>
      </c>
      <c r="M46" s="423" t="n">
        <v>92.7</v>
      </c>
    </row>
    <row r="47" customFormat="false" ht="12.75" hidden="false" customHeight="false" outlineLevel="0" collapsed="false">
      <c r="B47" s="223" t="s">
        <v>804</v>
      </c>
      <c r="C47" s="423" t="n">
        <v>111.8</v>
      </c>
      <c r="D47" s="423" t="n">
        <v>115.1</v>
      </c>
      <c r="E47" s="423" t="n">
        <v>125.6</v>
      </c>
      <c r="F47" s="423" t="n">
        <v>101.3</v>
      </c>
      <c r="G47" s="423" t="n">
        <v>91.9</v>
      </c>
      <c r="H47" s="423" t="n">
        <v>102.5</v>
      </c>
      <c r="I47" s="423" t="n">
        <v>126.6</v>
      </c>
      <c r="J47" s="423" t="n">
        <v>101.7</v>
      </c>
      <c r="K47" s="423" t="n">
        <v>115.7</v>
      </c>
      <c r="L47" s="423" t="n">
        <v>109.6</v>
      </c>
      <c r="M47" s="423" t="n">
        <v>106.8</v>
      </c>
    </row>
    <row r="48" customFormat="false" ht="12.75" hidden="false" customHeight="false" outlineLevel="0" collapsed="false">
      <c r="B48" s="223" t="s">
        <v>805</v>
      </c>
      <c r="C48" s="423" t="n">
        <v>103.1</v>
      </c>
      <c r="D48" s="423" t="n">
        <v>105.7</v>
      </c>
      <c r="E48" s="423" t="n">
        <v>118.9</v>
      </c>
      <c r="F48" s="423" t="n">
        <v>107</v>
      </c>
      <c r="G48" s="423" t="n">
        <v>87.6</v>
      </c>
      <c r="H48" s="423" t="n">
        <v>96.9</v>
      </c>
      <c r="I48" s="423" t="n">
        <v>120.6</v>
      </c>
      <c r="J48" s="423" t="n">
        <v>93.5</v>
      </c>
      <c r="K48" s="423" t="n">
        <v>100.3</v>
      </c>
      <c r="L48" s="423" t="n">
        <v>105.1</v>
      </c>
      <c r="M48" s="423" t="n">
        <v>114.1</v>
      </c>
    </row>
    <row r="49" customFormat="false" ht="12.75" hidden="false" customHeight="false" outlineLevel="0" collapsed="false">
      <c r="B49" s="223" t="s">
        <v>806</v>
      </c>
      <c r="C49" s="423" t="n">
        <v>99.9</v>
      </c>
      <c r="D49" s="423" t="n">
        <v>120.8</v>
      </c>
      <c r="E49" s="423" t="n">
        <v>117.3</v>
      </c>
      <c r="F49" s="423" t="n">
        <v>102.3</v>
      </c>
      <c r="G49" s="423" t="n">
        <v>96.3</v>
      </c>
      <c r="H49" s="423" t="n">
        <v>93.6</v>
      </c>
      <c r="I49" s="423" t="n">
        <v>118.1</v>
      </c>
      <c r="J49" s="423" t="n">
        <v>82.7</v>
      </c>
      <c r="K49" s="423" t="n">
        <v>96.7</v>
      </c>
      <c r="L49" s="423" t="n">
        <v>96.1</v>
      </c>
      <c r="M49" s="423" t="n">
        <v>106.6</v>
      </c>
    </row>
    <row r="50" customFormat="false" ht="12.75" hidden="false" customHeight="false" outlineLevel="0" collapsed="false">
      <c r="A50" s="3" t="s">
        <v>779</v>
      </c>
      <c r="B50" s="223" t="s">
        <v>813</v>
      </c>
      <c r="C50" s="423" t="n">
        <v>96.3</v>
      </c>
      <c r="D50" s="423" t="n">
        <v>103.4</v>
      </c>
      <c r="E50" s="423" t="n">
        <v>96.2</v>
      </c>
      <c r="F50" s="423" t="n">
        <v>82.7</v>
      </c>
      <c r="G50" s="423" t="n">
        <v>100.6</v>
      </c>
      <c r="H50" s="423" t="n">
        <v>84.3</v>
      </c>
      <c r="I50" s="423" t="n">
        <v>109.8</v>
      </c>
      <c r="J50" s="423" t="n">
        <v>84.5</v>
      </c>
      <c r="K50" s="423" t="n">
        <v>83.8</v>
      </c>
      <c r="L50" s="423" t="n">
        <v>85.6</v>
      </c>
      <c r="M50" s="423" t="n">
        <v>196.2</v>
      </c>
    </row>
    <row r="51" customFormat="false" ht="12.75" hidden="false" customHeight="false" outlineLevel="0" collapsed="false">
      <c r="B51" s="223" t="s">
        <v>807</v>
      </c>
      <c r="C51" s="423" t="n">
        <v>104.6</v>
      </c>
      <c r="D51" s="423" t="n">
        <v>100.4</v>
      </c>
      <c r="E51" s="423" t="n">
        <v>96.1</v>
      </c>
      <c r="F51" s="423" t="n">
        <v>97</v>
      </c>
      <c r="G51" s="423" t="n">
        <v>99.9</v>
      </c>
      <c r="H51" s="423" t="n">
        <v>109.8</v>
      </c>
      <c r="I51" s="423" t="n">
        <v>113</v>
      </c>
      <c r="J51" s="423" t="n">
        <v>89.8</v>
      </c>
      <c r="K51" s="423" t="n">
        <v>100.6</v>
      </c>
      <c r="L51" s="423" t="n">
        <v>90.3</v>
      </c>
      <c r="M51" s="423" t="n">
        <v>197.7</v>
      </c>
    </row>
    <row r="52" customFormat="false" ht="12.75" hidden="false" customHeight="false" outlineLevel="0" collapsed="false">
      <c r="B52" s="223" t="s">
        <v>808</v>
      </c>
      <c r="C52" s="423" t="n">
        <v>117.4</v>
      </c>
      <c r="D52" s="423" t="n">
        <v>112.2</v>
      </c>
      <c r="E52" s="423" t="n">
        <v>101.8</v>
      </c>
      <c r="F52" s="423" t="n">
        <v>103.1</v>
      </c>
      <c r="G52" s="423" t="n">
        <v>114.9</v>
      </c>
      <c r="H52" s="423" t="n">
        <v>109.9</v>
      </c>
      <c r="I52" s="423" t="n">
        <v>128.5</v>
      </c>
      <c r="J52" s="423" t="n">
        <v>105.3</v>
      </c>
      <c r="K52" s="423" t="n">
        <v>107.9</v>
      </c>
      <c r="L52" s="423" t="n">
        <v>109.1</v>
      </c>
      <c r="M52" s="423" t="n">
        <v>229.8</v>
      </c>
    </row>
    <row r="53" customFormat="false" ht="12.75" hidden="false" customHeight="false" outlineLevel="0" collapsed="false">
      <c r="B53" s="223" t="s">
        <v>791</v>
      </c>
      <c r="C53" s="423" t="n">
        <v>104.4</v>
      </c>
      <c r="D53" s="423" t="n">
        <v>101.8</v>
      </c>
      <c r="E53" s="423" t="n">
        <v>95.8</v>
      </c>
      <c r="F53" s="423" t="n">
        <v>107.4</v>
      </c>
      <c r="G53" s="423" t="n">
        <v>84.2</v>
      </c>
      <c r="H53" s="423" t="n">
        <v>94.4</v>
      </c>
      <c r="I53" s="423" t="n">
        <v>116.8</v>
      </c>
      <c r="J53" s="423" t="n">
        <v>97.9</v>
      </c>
      <c r="K53" s="423" t="n">
        <v>98.2</v>
      </c>
      <c r="L53" s="423" t="n">
        <v>90.6</v>
      </c>
      <c r="M53" s="423" t="n">
        <v>190.8</v>
      </c>
    </row>
    <row r="54" customFormat="false" ht="12.75" hidden="false" customHeight="false" outlineLevel="0" collapsed="false">
      <c r="B54" s="223" t="s">
        <v>809</v>
      </c>
      <c r="C54" s="423" t="n">
        <v>115.4</v>
      </c>
      <c r="D54" s="423" t="n">
        <v>115.8</v>
      </c>
      <c r="E54" s="423" t="n">
        <v>106.1</v>
      </c>
      <c r="F54" s="423" t="n">
        <v>113.9</v>
      </c>
      <c r="G54" s="423" t="n">
        <v>93.9</v>
      </c>
      <c r="H54" s="423" t="n">
        <v>105.4</v>
      </c>
      <c r="I54" s="423" t="n">
        <v>125.6</v>
      </c>
      <c r="J54" s="423" t="n">
        <v>107.9</v>
      </c>
      <c r="K54" s="423" t="n">
        <v>106</v>
      </c>
      <c r="L54" s="423" t="n">
        <v>103.3</v>
      </c>
      <c r="M54" s="423" t="n">
        <v>233.2</v>
      </c>
    </row>
    <row r="55" customFormat="false" ht="12.75" hidden="false" customHeight="false" outlineLevel="0" collapsed="false">
      <c r="B55" s="223" t="s">
        <v>800</v>
      </c>
      <c r="C55" s="423" t="n">
        <v>127.5</v>
      </c>
      <c r="D55" s="423" t="n">
        <v>108</v>
      </c>
      <c r="E55" s="423" t="n">
        <v>111.6</v>
      </c>
      <c r="F55" s="423" t="n">
        <v>118.5</v>
      </c>
      <c r="G55" s="423" t="n">
        <v>94.7</v>
      </c>
      <c r="H55" s="423" t="n">
        <v>136.6</v>
      </c>
      <c r="I55" s="423" t="n">
        <v>131.2</v>
      </c>
      <c r="J55" s="423" t="n">
        <v>109.4</v>
      </c>
      <c r="K55" s="423" t="n">
        <v>135.6</v>
      </c>
      <c r="L55" s="423" t="n">
        <v>102.6</v>
      </c>
      <c r="M55" s="423" t="n">
        <v>239.1</v>
      </c>
    </row>
    <row r="56" customFormat="false" ht="12.75" hidden="false" customHeight="false" outlineLevel="0" collapsed="false">
      <c r="B56" s="223" t="s">
        <v>801</v>
      </c>
      <c r="C56" s="423" t="n">
        <v>115.7</v>
      </c>
      <c r="D56" s="423" t="n">
        <v>110</v>
      </c>
      <c r="E56" s="423" t="n">
        <v>135.8</v>
      </c>
      <c r="F56" s="423" t="n">
        <v>98.9</v>
      </c>
      <c r="G56" s="423" t="n">
        <v>81.4</v>
      </c>
      <c r="H56" s="423" t="n">
        <v>99.1</v>
      </c>
      <c r="I56" s="423" t="n">
        <v>126.3</v>
      </c>
      <c r="J56" s="423" t="n">
        <v>108.8</v>
      </c>
      <c r="K56" s="423" t="n">
        <v>113.7</v>
      </c>
      <c r="L56" s="423" t="n">
        <v>95.6</v>
      </c>
      <c r="M56" s="423" t="n">
        <v>219.6</v>
      </c>
    </row>
    <row r="57" customFormat="false" ht="12.75" hidden="false" customHeight="false" outlineLevel="0" collapsed="false">
      <c r="B57" s="223" t="s">
        <v>802</v>
      </c>
      <c r="C57" s="423" t="n">
        <v>108.3</v>
      </c>
      <c r="D57" s="423" t="n">
        <v>111.9</v>
      </c>
      <c r="E57" s="423" t="n">
        <v>110.7</v>
      </c>
      <c r="F57" s="423" t="n">
        <v>103.6</v>
      </c>
      <c r="G57" s="423" t="n">
        <v>98.9</v>
      </c>
      <c r="H57" s="423" t="n">
        <v>121.1</v>
      </c>
      <c r="I57" s="423" t="n">
        <v>124.2</v>
      </c>
      <c r="J57" s="423" t="n">
        <v>95.6</v>
      </c>
      <c r="K57" s="423" t="n">
        <v>95.6</v>
      </c>
      <c r="L57" s="423" t="n">
        <v>95.8</v>
      </c>
      <c r="M57" s="423" t="n">
        <v>226.2</v>
      </c>
    </row>
    <row r="58" customFormat="false" ht="12.75" hidden="false" customHeight="false" outlineLevel="0" collapsed="false">
      <c r="B58" s="223" t="s">
        <v>803</v>
      </c>
      <c r="C58" s="423" t="n">
        <v>118.3</v>
      </c>
      <c r="D58" s="423" t="n">
        <v>109.7</v>
      </c>
      <c r="E58" s="423" t="n">
        <v>108.6</v>
      </c>
      <c r="F58" s="423" t="n">
        <v>97.8</v>
      </c>
      <c r="G58" s="423" t="n">
        <v>93.1</v>
      </c>
      <c r="H58" s="423" t="n">
        <v>111</v>
      </c>
      <c r="I58" s="423" t="n">
        <v>121.4</v>
      </c>
      <c r="J58" s="423" t="n">
        <v>109.3</v>
      </c>
      <c r="K58" s="423" t="n">
        <v>117.3</v>
      </c>
      <c r="L58" s="423" t="n">
        <v>113.3</v>
      </c>
      <c r="M58" s="423" t="n">
        <v>215.9</v>
      </c>
    </row>
    <row r="59" customFormat="false" ht="12.75" hidden="false" customHeight="false" outlineLevel="0" collapsed="false">
      <c r="B59" s="223" t="s">
        <v>804</v>
      </c>
      <c r="C59" s="423" t="n">
        <v>122.2</v>
      </c>
      <c r="D59" s="423" t="n">
        <v>113.8</v>
      </c>
      <c r="E59" s="423" t="n">
        <v>107.2</v>
      </c>
      <c r="F59" s="423" t="n">
        <v>104.6</v>
      </c>
      <c r="G59" s="423" t="n">
        <v>108.3</v>
      </c>
      <c r="H59" s="423" t="n">
        <v>123.4</v>
      </c>
      <c r="I59" s="423" t="n">
        <v>120.3</v>
      </c>
      <c r="J59" s="423" t="n">
        <v>113.3</v>
      </c>
      <c r="K59" s="423" t="n">
        <v>119.5</v>
      </c>
      <c r="L59" s="423" t="n">
        <v>112.2</v>
      </c>
      <c r="M59" s="423" t="n">
        <v>237</v>
      </c>
    </row>
    <row r="60" customFormat="false" ht="12.75" hidden="false" customHeight="false" outlineLevel="0" collapsed="false">
      <c r="B60" s="223" t="s">
        <v>805</v>
      </c>
      <c r="C60" s="423" t="n">
        <v>120.9</v>
      </c>
      <c r="D60" s="423" t="n">
        <v>112.7</v>
      </c>
      <c r="E60" s="423" t="n">
        <v>112.8</v>
      </c>
      <c r="F60" s="423" t="n">
        <v>93.6</v>
      </c>
      <c r="G60" s="423" t="n">
        <v>100.3</v>
      </c>
      <c r="H60" s="423" t="n">
        <v>131</v>
      </c>
      <c r="I60" s="423" t="n">
        <v>121.9</v>
      </c>
      <c r="J60" s="423" t="n">
        <v>106.3</v>
      </c>
      <c r="K60" s="423" t="n">
        <v>124.6</v>
      </c>
      <c r="L60" s="423" t="n">
        <v>109.2</v>
      </c>
      <c r="M60" s="423" t="n">
        <v>215.1</v>
      </c>
    </row>
    <row r="61" customFormat="false" ht="12.75" hidden="false" customHeight="false" outlineLevel="0" collapsed="false">
      <c r="B61" s="223" t="s">
        <v>806</v>
      </c>
      <c r="C61" s="423" t="n">
        <v>115.2</v>
      </c>
      <c r="D61" s="423" t="n">
        <v>118.4</v>
      </c>
      <c r="E61" s="423" t="n">
        <v>107.4</v>
      </c>
      <c r="F61" s="423" t="n">
        <v>97.5</v>
      </c>
      <c r="G61" s="423" t="n">
        <v>109.6</v>
      </c>
      <c r="H61" s="423" t="n">
        <v>106.9</v>
      </c>
      <c r="I61" s="423" t="n">
        <v>115.2</v>
      </c>
      <c r="J61" s="423" t="n">
        <v>95.8</v>
      </c>
      <c r="K61" s="423" t="n">
        <v>116</v>
      </c>
      <c r="L61" s="423" t="n">
        <v>112.7</v>
      </c>
      <c r="M61" s="423" t="n">
        <v>191.8</v>
      </c>
    </row>
    <row r="62" customFormat="false" ht="12.75" hidden="false" customHeight="false" outlineLevel="0" collapsed="false">
      <c r="A62" s="3" t="n">
        <v>2011</v>
      </c>
      <c r="B62" s="223" t="s">
        <v>813</v>
      </c>
      <c r="C62" s="423" t="n">
        <v>105.1</v>
      </c>
      <c r="D62" s="423" t="n">
        <v>101</v>
      </c>
      <c r="E62" s="423" t="n">
        <v>90.2</v>
      </c>
      <c r="F62" s="423" t="n">
        <v>87.2</v>
      </c>
      <c r="G62" s="423" t="n">
        <v>109.4</v>
      </c>
      <c r="H62" s="423" t="n">
        <v>84.8</v>
      </c>
      <c r="I62" s="423" t="n">
        <v>106.5</v>
      </c>
      <c r="J62" s="423" t="n">
        <v>95.2</v>
      </c>
      <c r="K62" s="423" t="n">
        <v>94.1</v>
      </c>
      <c r="L62" s="423" t="n">
        <v>88.1</v>
      </c>
      <c r="M62" s="423" t="n">
        <v>254.8</v>
      </c>
    </row>
    <row r="63" customFormat="false" ht="12.75" hidden="false" customHeight="false" outlineLevel="0" collapsed="false">
      <c r="B63" s="223" t="s">
        <v>807</v>
      </c>
      <c r="C63" s="423" t="n">
        <v>115.3</v>
      </c>
      <c r="D63" s="423" t="n">
        <v>98.3</v>
      </c>
      <c r="E63" s="423" t="n">
        <v>78.4</v>
      </c>
      <c r="F63" s="423" t="n">
        <v>96.5</v>
      </c>
      <c r="G63" s="423" t="n">
        <v>99.9</v>
      </c>
      <c r="H63" s="423" t="n">
        <v>100.9</v>
      </c>
      <c r="I63" s="423" t="n">
        <v>119.2</v>
      </c>
      <c r="J63" s="423" t="n">
        <v>105.3</v>
      </c>
      <c r="K63" s="423" t="n">
        <v>111.1</v>
      </c>
      <c r="L63" s="423" t="n">
        <v>103.9</v>
      </c>
      <c r="M63" s="423" t="n">
        <v>249.6</v>
      </c>
    </row>
    <row r="64" customFormat="false" ht="12.75" hidden="false" customHeight="false" outlineLevel="0" collapsed="false">
      <c r="B64" s="223" t="s">
        <v>808</v>
      </c>
      <c r="C64" s="423" t="n">
        <v>129.5</v>
      </c>
      <c r="D64" s="423" t="n">
        <v>106.1</v>
      </c>
      <c r="E64" s="423" t="n">
        <v>108.7</v>
      </c>
      <c r="F64" s="423" t="n">
        <v>109.6</v>
      </c>
      <c r="G64" s="423" t="n">
        <v>110.5</v>
      </c>
      <c r="H64" s="423" t="n">
        <v>95.9</v>
      </c>
      <c r="I64" s="423" t="n">
        <v>133.4</v>
      </c>
      <c r="J64" s="423" t="n">
        <v>116.1</v>
      </c>
      <c r="K64" s="423" t="n">
        <v>126.9</v>
      </c>
      <c r="L64" s="423" t="n">
        <v>116.6</v>
      </c>
      <c r="M64" s="423" t="n">
        <v>278.4</v>
      </c>
    </row>
    <row r="65" customFormat="false" ht="12.75" hidden="false" customHeight="false" outlineLevel="0" collapsed="false">
      <c r="B65" s="223" t="s">
        <v>791</v>
      </c>
      <c r="C65" s="423" t="n">
        <v>115.2</v>
      </c>
      <c r="D65" s="423" t="n">
        <v>102.6</v>
      </c>
      <c r="E65" s="423" t="n">
        <v>100.4</v>
      </c>
      <c r="F65" s="423" t="n">
        <v>108.6</v>
      </c>
      <c r="G65" s="423" t="n">
        <v>100.6</v>
      </c>
      <c r="H65" s="423" t="n">
        <v>106.5</v>
      </c>
      <c r="I65" s="423" t="n">
        <v>117.2</v>
      </c>
      <c r="J65" s="423" t="n">
        <v>108.4</v>
      </c>
      <c r="K65" s="423" t="n">
        <v>106.8</v>
      </c>
      <c r="L65" s="423" t="n">
        <v>102.9</v>
      </c>
      <c r="M65" s="423" t="n">
        <v>256.6</v>
      </c>
    </row>
    <row r="66" customFormat="false" ht="12.75" hidden="false" customHeight="false" outlineLevel="0" collapsed="false">
      <c r="B66" s="223" t="s">
        <v>809</v>
      </c>
      <c r="C66" s="423" t="n">
        <v>122.8</v>
      </c>
      <c r="D66" s="423" t="n">
        <v>102.6</v>
      </c>
      <c r="E66" s="423" t="n">
        <v>99.4</v>
      </c>
      <c r="F66" s="423" t="n">
        <v>109</v>
      </c>
      <c r="G66" s="423" t="n">
        <v>95.8</v>
      </c>
      <c r="H66" s="423" t="n">
        <v>116.7</v>
      </c>
      <c r="I66" s="423" t="n">
        <v>128.6</v>
      </c>
      <c r="J66" s="423" t="n">
        <v>110.7</v>
      </c>
      <c r="K66" s="423" t="n">
        <v>122.2</v>
      </c>
      <c r="L66" s="423" t="n">
        <v>103.5</v>
      </c>
      <c r="M66" s="423" t="n">
        <v>260.1</v>
      </c>
    </row>
    <row r="67" customFormat="false" ht="12.75" hidden="false" customHeight="false" outlineLevel="0" collapsed="false">
      <c r="B67" s="223" t="s">
        <v>800</v>
      </c>
      <c r="C67" s="423" t="n">
        <v>124.9</v>
      </c>
      <c r="D67" s="423" t="n">
        <v>105.8</v>
      </c>
      <c r="E67" s="423" t="n">
        <v>115.1</v>
      </c>
      <c r="F67" s="423" t="n">
        <v>109.4</v>
      </c>
      <c r="G67" s="423" t="n">
        <v>89.1</v>
      </c>
      <c r="H67" s="423" t="n">
        <v>111.3</v>
      </c>
      <c r="I67" s="423" t="n">
        <v>125.1</v>
      </c>
      <c r="J67" s="423" t="n">
        <v>115</v>
      </c>
      <c r="K67" s="423" t="n">
        <v>125.6</v>
      </c>
      <c r="L67" s="423" t="n">
        <v>105.9</v>
      </c>
      <c r="M67" s="423" t="n">
        <v>272</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66</v>
      </c>
      <c r="B1" s="112"/>
      <c r="C1" s="112"/>
      <c r="D1" s="112"/>
      <c r="E1" s="112"/>
      <c r="F1" s="112"/>
      <c r="G1" s="112"/>
      <c r="H1" s="112"/>
      <c r="I1" s="112"/>
      <c r="J1" s="112"/>
      <c r="K1" s="112"/>
      <c r="L1" s="112"/>
      <c r="M1" s="112"/>
    </row>
    <row r="2" s="3" customFormat="true" ht="20.1" hidden="false" customHeight="true" outlineLevel="0" collapsed="false">
      <c r="A2" s="173" t="s">
        <v>1767</v>
      </c>
      <c r="B2" s="173"/>
      <c r="C2" s="173"/>
      <c r="D2" s="173"/>
      <c r="E2" s="173"/>
      <c r="F2" s="173"/>
      <c r="G2" s="173"/>
      <c r="H2" s="173"/>
      <c r="I2" s="173"/>
      <c r="J2" s="173"/>
      <c r="K2" s="173"/>
      <c r="L2" s="173"/>
      <c r="M2" s="173"/>
    </row>
    <row r="3" s="3" customFormat="true" ht="20.1" hidden="false" customHeight="true" outlineLevel="0" collapsed="false">
      <c r="A3" s="394" t="s">
        <v>1770</v>
      </c>
      <c r="B3" s="394"/>
      <c r="C3" s="394"/>
      <c r="D3" s="394"/>
      <c r="E3" s="394"/>
      <c r="F3" s="394"/>
      <c r="G3" s="394"/>
      <c r="H3" s="394"/>
      <c r="I3" s="394"/>
      <c r="J3" s="394"/>
      <c r="K3" s="394"/>
      <c r="L3" s="394"/>
      <c r="M3" s="394"/>
    </row>
    <row r="4" s="3" customFormat="true" ht="20.1" hidden="false" customHeight="true" outlineLevel="0" collapsed="false">
      <c r="A4" s="113"/>
      <c r="B4" s="113"/>
      <c r="C4" s="113"/>
      <c r="D4" s="113"/>
      <c r="E4" s="113"/>
      <c r="F4" s="113"/>
      <c r="G4" s="113"/>
      <c r="H4" s="113"/>
      <c r="I4" s="113"/>
      <c r="J4" s="113"/>
      <c r="K4" s="113"/>
      <c r="L4" s="113"/>
      <c r="M4" s="113"/>
    </row>
    <row r="5" customFormat="false" ht="13.5" hidden="false" customHeight="true" outlineLevel="0" collapsed="false">
      <c r="A5" s="398" t="s">
        <v>1661</v>
      </c>
      <c r="B5" s="398"/>
      <c r="C5" s="428" t="s">
        <v>1722</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723</v>
      </c>
      <c r="D8" s="433" t="s">
        <v>1724</v>
      </c>
      <c r="E8" s="337" t="s">
        <v>1274</v>
      </c>
      <c r="F8" s="337" t="s">
        <v>1313</v>
      </c>
      <c r="G8" s="337" t="s">
        <v>1725</v>
      </c>
      <c r="H8" s="433" t="s">
        <v>1726</v>
      </c>
      <c r="I8" s="433" t="s">
        <v>1727</v>
      </c>
      <c r="J8" s="337" t="s">
        <v>1728</v>
      </c>
      <c r="K8" s="337" t="s">
        <v>1729</v>
      </c>
      <c r="L8" s="337" t="s">
        <v>1730</v>
      </c>
      <c r="M8" s="431" t="s">
        <v>1731</v>
      </c>
    </row>
    <row r="9" customFormat="false" ht="12.75" hidden="false" customHeight="true" outlineLevel="0" collapsed="false">
      <c r="A9" s="398"/>
      <c r="B9" s="398"/>
      <c r="C9" s="432"/>
      <c r="D9" s="433" t="s">
        <v>1732</v>
      </c>
      <c r="E9" s="337" t="s">
        <v>1733</v>
      </c>
      <c r="F9" s="337"/>
      <c r="G9" s="337" t="s">
        <v>1734</v>
      </c>
      <c r="H9" s="433" t="s">
        <v>1735</v>
      </c>
      <c r="I9" s="433" t="s">
        <v>1736</v>
      </c>
      <c r="J9" s="337" t="s">
        <v>1737</v>
      </c>
      <c r="K9" s="337" t="s">
        <v>1738</v>
      </c>
      <c r="L9" s="337" t="s">
        <v>1739</v>
      </c>
      <c r="M9" s="431" t="s">
        <v>1737</v>
      </c>
    </row>
    <row r="10" customFormat="false" ht="12.75" hidden="false" customHeight="true" outlineLevel="0" collapsed="false">
      <c r="A10" s="398"/>
      <c r="B10" s="398"/>
      <c r="C10" s="432"/>
      <c r="D10" s="433" t="s">
        <v>1740</v>
      </c>
      <c r="E10" s="337" t="s">
        <v>1741</v>
      </c>
      <c r="F10" s="337"/>
      <c r="G10" s="337" t="s">
        <v>1742</v>
      </c>
      <c r="H10" s="433" t="s">
        <v>1743</v>
      </c>
      <c r="I10" s="433" t="s">
        <v>1744</v>
      </c>
      <c r="J10" s="337" t="s">
        <v>1745</v>
      </c>
      <c r="K10" s="337" t="s">
        <v>1746</v>
      </c>
      <c r="L10" s="337" t="s">
        <v>1309</v>
      </c>
      <c r="M10" s="434"/>
    </row>
    <row r="11" customFormat="false" ht="12.75" hidden="false" customHeight="true" outlineLevel="0" collapsed="false">
      <c r="A11" s="398"/>
      <c r="B11" s="398"/>
      <c r="C11" s="432"/>
      <c r="D11" s="433" t="s">
        <v>1747</v>
      </c>
      <c r="E11" s="337"/>
      <c r="F11" s="337"/>
      <c r="G11" s="337"/>
      <c r="H11" s="433" t="s">
        <v>1748</v>
      </c>
      <c r="I11" s="433"/>
      <c r="J11" s="337" t="s">
        <v>1749</v>
      </c>
      <c r="K11" s="337" t="s">
        <v>1750</v>
      </c>
      <c r="L11" s="337"/>
      <c r="M11" s="431"/>
    </row>
    <row r="12" customFormat="false" ht="12.75" hidden="false" customHeight="true" outlineLevel="0" collapsed="false">
      <c r="A12" s="398"/>
      <c r="B12" s="398"/>
      <c r="C12" s="435"/>
      <c r="D12" s="435"/>
      <c r="E12" s="339"/>
      <c r="F12" s="339"/>
      <c r="G12" s="339"/>
      <c r="H12" s="401" t="s">
        <v>1751</v>
      </c>
      <c r="I12" s="401"/>
      <c r="J12" s="339" t="s">
        <v>1752</v>
      </c>
      <c r="K12" s="339" t="s">
        <v>1753</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76</v>
      </c>
      <c r="B14" s="223" t="s">
        <v>813</v>
      </c>
      <c r="C14" s="423" t="n">
        <v>119.9</v>
      </c>
      <c r="D14" s="423" t="n">
        <v>113.6</v>
      </c>
      <c r="E14" s="423" t="n">
        <v>98.8</v>
      </c>
      <c r="F14" s="423" t="n">
        <v>125.9</v>
      </c>
      <c r="G14" s="423" t="n">
        <v>99.4</v>
      </c>
      <c r="H14" s="423" t="n">
        <v>223.4</v>
      </c>
      <c r="I14" s="423" t="n">
        <v>159.2</v>
      </c>
      <c r="J14" s="423" t="n">
        <v>132.5</v>
      </c>
      <c r="K14" s="423" t="n">
        <v>119.8</v>
      </c>
      <c r="L14" s="423" t="n">
        <v>117.8</v>
      </c>
      <c r="M14" s="423" t="n">
        <v>93.4</v>
      </c>
    </row>
    <row r="15" customFormat="false" ht="12.75" hidden="false" customHeight="false" outlineLevel="0" collapsed="false">
      <c r="B15" s="223" t="s">
        <v>807</v>
      </c>
      <c r="C15" s="423" t="n">
        <v>125.2</v>
      </c>
      <c r="D15" s="423" t="n">
        <v>122.7</v>
      </c>
      <c r="E15" s="423" t="n">
        <v>145.7</v>
      </c>
      <c r="F15" s="423" t="n">
        <v>130.6</v>
      </c>
      <c r="G15" s="423" t="n">
        <v>107.1</v>
      </c>
      <c r="H15" s="423" t="n">
        <v>156.8</v>
      </c>
      <c r="I15" s="423" t="n">
        <v>161.8</v>
      </c>
      <c r="J15" s="423" t="n">
        <v>138.8</v>
      </c>
      <c r="K15" s="423" t="n">
        <v>123.4</v>
      </c>
      <c r="L15" s="423" t="n">
        <v>126.2</v>
      </c>
      <c r="M15" s="423" t="n">
        <v>83.6</v>
      </c>
    </row>
    <row r="16" customFormat="false" ht="12.75" hidden="false" customHeight="false" outlineLevel="0" collapsed="false">
      <c r="B16" s="223" t="s">
        <v>808</v>
      </c>
      <c r="C16" s="423" t="n">
        <v>121.8</v>
      </c>
      <c r="D16" s="423" t="n">
        <v>121.6</v>
      </c>
      <c r="E16" s="423" t="n">
        <v>104.1</v>
      </c>
      <c r="F16" s="423" t="n">
        <v>109.6</v>
      </c>
      <c r="G16" s="423" t="n">
        <v>97</v>
      </c>
      <c r="H16" s="423" t="n">
        <v>154.2</v>
      </c>
      <c r="I16" s="423" t="n">
        <v>158.7</v>
      </c>
      <c r="J16" s="423" t="n">
        <v>140.6</v>
      </c>
      <c r="K16" s="423" t="n">
        <v>123</v>
      </c>
      <c r="L16" s="423" t="n">
        <v>123.3</v>
      </c>
      <c r="M16" s="423" t="n">
        <v>84.5</v>
      </c>
    </row>
    <row r="17" customFormat="false" ht="12.75" hidden="false" customHeight="false" outlineLevel="0" collapsed="false">
      <c r="B17" s="223" t="s">
        <v>791</v>
      </c>
      <c r="C17" s="423" t="n">
        <v>121.4</v>
      </c>
      <c r="D17" s="423" t="n">
        <v>125.4</v>
      </c>
      <c r="E17" s="423" t="n">
        <v>126.8</v>
      </c>
      <c r="F17" s="423" t="n">
        <v>112.1</v>
      </c>
      <c r="G17" s="423" t="n">
        <v>107.3</v>
      </c>
      <c r="H17" s="423" t="n">
        <v>131.5</v>
      </c>
      <c r="I17" s="423" t="n">
        <v>173.4</v>
      </c>
      <c r="J17" s="423" t="n">
        <v>137.6</v>
      </c>
      <c r="K17" s="423" t="n">
        <v>115.8</v>
      </c>
      <c r="L17" s="423" t="n">
        <v>119.9</v>
      </c>
      <c r="M17" s="423" t="n">
        <v>90.5</v>
      </c>
    </row>
    <row r="18" customFormat="false" ht="12.75" hidden="false" customHeight="false" outlineLevel="0" collapsed="false">
      <c r="B18" s="223" t="s">
        <v>809</v>
      </c>
      <c r="C18" s="423" t="n">
        <v>111.9</v>
      </c>
      <c r="D18" s="423" t="n">
        <v>103.8</v>
      </c>
      <c r="E18" s="423" t="n">
        <v>107.7</v>
      </c>
      <c r="F18" s="423" t="n">
        <v>126.1</v>
      </c>
      <c r="G18" s="423" t="n">
        <v>104.3</v>
      </c>
      <c r="H18" s="423" t="n">
        <v>127.1</v>
      </c>
      <c r="I18" s="423" t="n">
        <v>125</v>
      </c>
      <c r="J18" s="423" t="n">
        <v>121.4</v>
      </c>
      <c r="K18" s="423" t="n">
        <v>116.9</v>
      </c>
      <c r="L18" s="423" t="n">
        <v>97.7</v>
      </c>
      <c r="M18" s="423" t="n">
        <v>82.3</v>
      </c>
    </row>
    <row r="19" customFormat="false" ht="12.75" hidden="false" customHeight="false" outlineLevel="0" collapsed="false">
      <c r="B19" s="223" t="s">
        <v>800</v>
      </c>
      <c r="C19" s="423" t="n">
        <v>116.4</v>
      </c>
      <c r="D19" s="423" t="n">
        <v>110.9</v>
      </c>
      <c r="E19" s="423" t="n">
        <v>133.4</v>
      </c>
      <c r="F19" s="423" t="n">
        <v>104.8</v>
      </c>
      <c r="G19" s="423" t="n">
        <v>103.8</v>
      </c>
      <c r="H19" s="423" t="n">
        <v>105.5</v>
      </c>
      <c r="I19" s="423" t="n">
        <v>157.1</v>
      </c>
      <c r="J19" s="423" t="n">
        <v>134.2</v>
      </c>
      <c r="K19" s="423" t="n">
        <v>114.9</v>
      </c>
      <c r="L19" s="423" t="n">
        <v>109.6</v>
      </c>
      <c r="M19" s="423" t="n">
        <v>87.1</v>
      </c>
    </row>
    <row r="20" customFormat="false" ht="12.75" hidden="false" customHeight="false" outlineLevel="0" collapsed="false">
      <c r="B20" s="223" t="s">
        <v>801</v>
      </c>
      <c r="C20" s="423" t="n">
        <v>117.5</v>
      </c>
      <c r="D20" s="423" t="n">
        <v>112.8</v>
      </c>
      <c r="E20" s="423" t="n">
        <v>134.3</v>
      </c>
      <c r="F20" s="423" t="n">
        <v>100.1</v>
      </c>
      <c r="G20" s="423" t="n">
        <v>105.2</v>
      </c>
      <c r="H20" s="423" t="n">
        <v>134.4</v>
      </c>
      <c r="I20" s="423" t="n">
        <v>155.9</v>
      </c>
      <c r="J20" s="423" t="n">
        <v>129.6</v>
      </c>
      <c r="K20" s="423" t="n">
        <v>112.4</v>
      </c>
      <c r="L20" s="423" t="n">
        <v>125.5</v>
      </c>
      <c r="M20" s="423" t="n">
        <v>84.4</v>
      </c>
    </row>
    <row r="21" customFormat="false" ht="12.75" hidden="false" customHeight="false" outlineLevel="0" collapsed="false">
      <c r="B21" s="223" t="s">
        <v>802</v>
      </c>
      <c r="C21" s="423" t="n">
        <v>125.6</v>
      </c>
      <c r="D21" s="423" t="n">
        <v>112</v>
      </c>
      <c r="E21" s="423" t="n">
        <v>107.2</v>
      </c>
      <c r="F21" s="423" t="n">
        <v>118.3</v>
      </c>
      <c r="G21" s="423" t="n">
        <v>100</v>
      </c>
      <c r="H21" s="423" t="n">
        <v>103.7</v>
      </c>
      <c r="I21" s="423" t="n">
        <v>166</v>
      </c>
      <c r="J21" s="423" t="n">
        <v>135.3</v>
      </c>
      <c r="K21" s="423" t="n">
        <v>123.9</v>
      </c>
      <c r="L21" s="423" t="n">
        <v>142.9</v>
      </c>
      <c r="M21" s="423" t="n">
        <v>84.7</v>
      </c>
    </row>
    <row r="22" customFormat="false" ht="12.75" hidden="false" customHeight="false" outlineLevel="0" collapsed="false">
      <c r="B22" s="223" t="s">
        <v>803</v>
      </c>
      <c r="C22" s="423" t="n">
        <v>120.7</v>
      </c>
      <c r="D22" s="423" t="n">
        <v>112.1</v>
      </c>
      <c r="E22" s="423" t="n">
        <v>110</v>
      </c>
      <c r="F22" s="423" t="n">
        <v>95.5</v>
      </c>
      <c r="G22" s="423" t="n">
        <v>95.1</v>
      </c>
      <c r="H22" s="423" t="n">
        <v>116.1</v>
      </c>
      <c r="I22" s="423" t="n">
        <v>154</v>
      </c>
      <c r="J22" s="423" t="n">
        <v>127.7</v>
      </c>
      <c r="K22" s="423" t="n">
        <v>121.9</v>
      </c>
      <c r="L22" s="423" t="n">
        <v>137.2</v>
      </c>
      <c r="M22" s="423" t="n">
        <v>84.8</v>
      </c>
    </row>
    <row r="23" customFormat="false" ht="12.75" hidden="false" customHeight="false" outlineLevel="0" collapsed="false">
      <c r="B23" s="223" t="s">
        <v>804</v>
      </c>
      <c r="C23" s="423" t="n">
        <v>132</v>
      </c>
      <c r="D23" s="423" t="n">
        <v>127</v>
      </c>
      <c r="E23" s="423" t="n">
        <v>131.2</v>
      </c>
      <c r="F23" s="423" t="n">
        <v>117.7</v>
      </c>
      <c r="G23" s="423" t="n">
        <v>102.4</v>
      </c>
      <c r="H23" s="423" t="n">
        <v>85.5</v>
      </c>
      <c r="I23" s="423" t="n">
        <v>172.5</v>
      </c>
      <c r="J23" s="423" t="n">
        <v>135.7</v>
      </c>
      <c r="K23" s="423" t="n">
        <v>135.4</v>
      </c>
      <c r="L23" s="423" t="n">
        <v>141.7</v>
      </c>
      <c r="M23" s="423" t="n">
        <v>104.3</v>
      </c>
    </row>
    <row r="24" customFormat="false" ht="12.75" hidden="false" customHeight="false" outlineLevel="0" collapsed="false">
      <c r="B24" s="223" t="s">
        <v>805</v>
      </c>
      <c r="C24" s="423" t="n">
        <v>130.1</v>
      </c>
      <c r="D24" s="423" t="n">
        <v>131.6</v>
      </c>
      <c r="E24" s="423" t="n">
        <v>112.5</v>
      </c>
      <c r="F24" s="423" t="n">
        <v>98.9</v>
      </c>
      <c r="G24" s="423" t="n">
        <v>123.9</v>
      </c>
      <c r="H24" s="423" t="n">
        <v>107.6</v>
      </c>
      <c r="I24" s="423" t="n">
        <v>157.8</v>
      </c>
      <c r="J24" s="423" t="n">
        <v>126.6</v>
      </c>
      <c r="K24" s="423" t="n">
        <v>133.3</v>
      </c>
      <c r="L24" s="423" t="n">
        <v>127.4</v>
      </c>
      <c r="M24" s="423" t="n">
        <v>104.5</v>
      </c>
    </row>
    <row r="25" customFormat="false" ht="12.75" hidden="false" customHeight="false" outlineLevel="0" collapsed="false">
      <c r="B25" s="223" t="s">
        <v>806</v>
      </c>
      <c r="C25" s="423" t="n">
        <v>120.9</v>
      </c>
      <c r="D25" s="423" t="n">
        <v>114.7</v>
      </c>
      <c r="E25" s="423" t="n">
        <v>134.4</v>
      </c>
      <c r="F25" s="423" t="n">
        <v>104.1</v>
      </c>
      <c r="G25" s="423" t="n">
        <v>116.9</v>
      </c>
      <c r="H25" s="423" t="n">
        <v>138.7</v>
      </c>
      <c r="I25" s="423" t="n">
        <v>150.6</v>
      </c>
      <c r="J25" s="423" t="n">
        <v>115.6</v>
      </c>
      <c r="K25" s="423" t="n">
        <v>122.4</v>
      </c>
      <c r="L25" s="423" t="n">
        <v>117.3</v>
      </c>
      <c r="M25" s="423" t="n">
        <v>96.4</v>
      </c>
    </row>
    <row r="26" customFormat="false" ht="12.75" hidden="false" customHeight="false" outlineLevel="0" collapsed="false">
      <c r="A26" s="408" t="s">
        <v>777</v>
      </c>
      <c r="B26" s="223" t="s">
        <v>813</v>
      </c>
      <c r="C26" s="423" t="n">
        <v>131.4</v>
      </c>
      <c r="D26" s="423" t="n">
        <v>123</v>
      </c>
      <c r="E26" s="423" t="n">
        <v>113.5</v>
      </c>
      <c r="F26" s="423" t="n">
        <v>117.5</v>
      </c>
      <c r="G26" s="423" t="n">
        <v>119.4</v>
      </c>
      <c r="H26" s="423" t="n">
        <v>84.3</v>
      </c>
      <c r="I26" s="423" t="n">
        <v>192.1</v>
      </c>
      <c r="J26" s="423" t="n">
        <v>137.5</v>
      </c>
      <c r="K26" s="423" t="n">
        <v>124.7</v>
      </c>
      <c r="L26" s="423" t="n">
        <v>139.6</v>
      </c>
      <c r="M26" s="423" t="n">
        <v>86.9</v>
      </c>
    </row>
    <row r="27" customFormat="false" ht="12.75" hidden="false" customHeight="false" outlineLevel="0" collapsed="false">
      <c r="B27" s="223" t="s">
        <v>807</v>
      </c>
      <c r="C27" s="423" t="n">
        <v>125.5</v>
      </c>
      <c r="D27" s="423" t="n">
        <v>116.8</v>
      </c>
      <c r="E27" s="423" t="n">
        <v>119.9</v>
      </c>
      <c r="F27" s="423" t="n">
        <v>101.7</v>
      </c>
      <c r="G27" s="423" t="n">
        <v>115.1</v>
      </c>
      <c r="H27" s="423" t="n">
        <v>118</v>
      </c>
      <c r="I27" s="423" t="n">
        <v>189.3</v>
      </c>
      <c r="J27" s="423" t="n">
        <v>130.7</v>
      </c>
      <c r="K27" s="423" t="n">
        <v>117.3</v>
      </c>
      <c r="L27" s="423" t="n">
        <v>135.8</v>
      </c>
      <c r="M27" s="423" t="n">
        <v>84.9</v>
      </c>
    </row>
    <row r="28" customFormat="false" ht="12.75" hidden="false" customHeight="false" outlineLevel="0" collapsed="false">
      <c r="B28" s="223" t="s">
        <v>808</v>
      </c>
      <c r="C28" s="423" t="n">
        <v>123.1</v>
      </c>
      <c r="D28" s="423" t="n">
        <v>116.3</v>
      </c>
      <c r="E28" s="423" t="n">
        <v>93.8</v>
      </c>
      <c r="F28" s="423" t="n">
        <v>115.5</v>
      </c>
      <c r="G28" s="423" t="n">
        <v>105.5</v>
      </c>
      <c r="H28" s="423" t="n">
        <v>136.5</v>
      </c>
      <c r="I28" s="423" t="n">
        <v>173.1</v>
      </c>
      <c r="J28" s="423" t="n">
        <v>128.2</v>
      </c>
      <c r="K28" s="423" t="n">
        <v>126.1</v>
      </c>
      <c r="L28" s="423" t="n">
        <v>116.6</v>
      </c>
      <c r="M28" s="423" t="n">
        <v>76.8</v>
      </c>
    </row>
    <row r="29" customFormat="false" ht="12.75" hidden="false" customHeight="false" outlineLevel="0" collapsed="false">
      <c r="B29" s="223" t="s">
        <v>791</v>
      </c>
      <c r="C29" s="423" t="n">
        <v>126.2</v>
      </c>
      <c r="D29" s="423" t="n">
        <v>125.3</v>
      </c>
      <c r="E29" s="423" t="n">
        <v>98.4</v>
      </c>
      <c r="F29" s="423" t="n">
        <v>113.2</v>
      </c>
      <c r="G29" s="423" t="n">
        <v>116.6</v>
      </c>
      <c r="H29" s="423" t="n">
        <v>124.7</v>
      </c>
      <c r="I29" s="423" t="n">
        <v>160.3</v>
      </c>
      <c r="J29" s="423" t="n">
        <v>135.5</v>
      </c>
      <c r="K29" s="423" t="n">
        <v>124.6</v>
      </c>
      <c r="L29" s="423" t="n">
        <v>125.8</v>
      </c>
      <c r="M29" s="423" t="n">
        <v>95.2</v>
      </c>
    </row>
    <row r="30" customFormat="false" ht="12.75" hidden="false" customHeight="false" outlineLevel="0" collapsed="false">
      <c r="B30" s="223" t="s">
        <v>809</v>
      </c>
      <c r="C30" s="423" t="n">
        <v>121.7</v>
      </c>
      <c r="D30" s="423" t="n">
        <v>126.1</v>
      </c>
      <c r="E30" s="423" t="n">
        <v>118.7</v>
      </c>
      <c r="F30" s="423" t="n">
        <v>105.7</v>
      </c>
      <c r="G30" s="423" t="n">
        <v>107.3</v>
      </c>
      <c r="H30" s="423" t="n">
        <v>101.4</v>
      </c>
      <c r="I30" s="423" t="n">
        <v>163</v>
      </c>
      <c r="J30" s="423" t="n">
        <v>136.1</v>
      </c>
      <c r="K30" s="423" t="n">
        <v>119.8</v>
      </c>
      <c r="L30" s="423" t="n">
        <v>120.7</v>
      </c>
      <c r="M30" s="423" t="n">
        <v>80</v>
      </c>
    </row>
    <row r="31" customFormat="false" ht="12.75" hidden="false" customHeight="false" outlineLevel="0" collapsed="false">
      <c r="B31" s="223" t="s">
        <v>800</v>
      </c>
      <c r="C31" s="423" t="n">
        <v>121.8</v>
      </c>
      <c r="D31" s="423" t="n">
        <v>116.1</v>
      </c>
      <c r="E31" s="423" t="n">
        <v>141.1</v>
      </c>
      <c r="F31" s="423" t="n">
        <v>105.9</v>
      </c>
      <c r="G31" s="423" t="n">
        <v>98.1</v>
      </c>
      <c r="H31" s="423" t="n">
        <v>93.8</v>
      </c>
      <c r="I31" s="423" t="n">
        <v>199.8</v>
      </c>
      <c r="J31" s="423" t="n">
        <v>133.9</v>
      </c>
      <c r="K31" s="423" t="n">
        <v>116.4</v>
      </c>
      <c r="L31" s="423" t="n">
        <v>123.2</v>
      </c>
      <c r="M31" s="423" t="n">
        <v>98.4</v>
      </c>
    </row>
    <row r="32" customFormat="false" ht="12.75" hidden="false" customHeight="false" outlineLevel="0" collapsed="false">
      <c r="B32" s="223" t="s">
        <v>801</v>
      </c>
      <c r="C32" s="423" t="n">
        <v>132.6</v>
      </c>
      <c r="D32" s="423" t="n">
        <v>121.7</v>
      </c>
      <c r="E32" s="423" t="n">
        <v>110.6</v>
      </c>
      <c r="F32" s="423" t="n">
        <v>133.8</v>
      </c>
      <c r="G32" s="423" t="n">
        <v>118.2</v>
      </c>
      <c r="H32" s="423" t="n">
        <v>96.4</v>
      </c>
      <c r="I32" s="423" t="n">
        <v>178.8</v>
      </c>
      <c r="J32" s="423" t="n">
        <v>144.6</v>
      </c>
      <c r="K32" s="423" t="n">
        <v>125.3</v>
      </c>
      <c r="L32" s="423" t="n">
        <v>145.3</v>
      </c>
      <c r="M32" s="423" t="n">
        <v>88.8</v>
      </c>
    </row>
    <row r="33" customFormat="false" ht="12.75" hidden="false" customHeight="false" outlineLevel="0" collapsed="false">
      <c r="B33" s="223" t="s">
        <v>802</v>
      </c>
      <c r="C33" s="423" t="n">
        <v>120.2</v>
      </c>
      <c r="D33" s="423" t="n">
        <v>105.3</v>
      </c>
      <c r="E33" s="423" t="n">
        <v>110.6</v>
      </c>
      <c r="F33" s="423" t="n">
        <v>100</v>
      </c>
      <c r="G33" s="423" t="n">
        <v>96.6</v>
      </c>
      <c r="H33" s="423" t="n">
        <v>115</v>
      </c>
      <c r="I33" s="423" t="n">
        <v>151.6</v>
      </c>
      <c r="J33" s="423" t="n">
        <v>129.8</v>
      </c>
      <c r="K33" s="423" t="n">
        <v>120.4</v>
      </c>
      <c r="L33" s="423" t="n">
        <v>137.9</v>
      </c>
      <c r="M33" s="423" t="n">
        <v>74.9</v>
      </c>
    </row>
    <row r="34" customFormat="false" ht="12.75" hidden="false" customHeight="false" outlineLevel="0" collapsed="false">
      <c r="B34" s="223" t="s">
        <v>803</v>
      </c>
      <c r="C34" s="423" t="n">
        <v>129.8</v>
      </c>
      <c r="D34" s="423" t="n">
        <v>116</v>
      </c>
      <c r="E34" s="423" t="n">
        <v>97</v>
      </c>
      <c r="F34" s="423" t="n">
        <v>107.2</v>
      </c>
      <c r="G34" s="423" t="n">
        <v>112.8</v>
      </c>
      <c r="H34" s="423" t="n">
        <v>78.9</v>
      </c>
      <c r="I34" s="423" t="n">
        <v>159.4</v>
      </c>
      <c r="J34" s="423" t="n">
        <v>135.9</v>
      </c>
      <c r="K34" s="423" t="n">
        <v>127.3</v>
      </c>
      <c r="L34" s="423" t="n">
        <v>152.4</v>
      </c>
      <c r="M34" s="423" t="n">
        <v>80.7</v>
      </c>
    </row>
    <row r="35" customFormat="false" ht="12.75" hidden="false" customHeight="false" outlineLevel="0" collapsed="false">
      <c r="B35" s="223" t="s">
        <v>804</v>
      </c>
      <c r="C35" s="423" t="n">
        <v>136.2</v>
      </c>
      <c r="D35" s="423" t="n">
        <v>124.1</v>
      </c>
      <c r="E35" s="423" t="n">
        <v>149.2</v>
      </c>
      <c r="F35" s="423" t="n">
        <v>114.5</v>
      </c>
      <c r="G35" s="423" t="n">
        <v>103.7</v>
      </c>
      <c r="H35" s="423" t="n">
        <v>116.7</v>
      </c>
      <c r="I35" s="423" t="n">
        <v>241.2</v>
      </c>
      <c r="J35" s="423" t="n">
        <v>138.1</v>
      </c>
      <c r="K35" s="423" t="n">
        <v>129.6</v>
      </c>
      <c r="L35" s="423" t="n">
        <v>143.9</v>
      </c>
      <c r="M35" s="423" t="n">
        <v>127.9</v>
      </c>
    </row>
    <row r="36" customFormat="false" ht="12.75" hidden="false" customHeight="false" outlineLevel="0" collapsed="false">
      <c r="B36" s="223" t="s">
        <v>805</v>
      </c>
      <c r="C36" s="423" t="n">
        <v>128.1</v>
      </c>
      <c r="D36" s="423" t="n">
        <v>114.2</v>
      </c>
      <c r="E36" s="423" t="n">
        <v>99.2</v>
      </c>
      <c r="F36" s="423" t="n">
        <v>80.9</v>
      </c>
      <c r="G36" s="423" t="n">
        <v>118.3</v>
      </c>
      <c r="H36" s="423" t="n">
        <v>156</v>
      </c>
      <c r="I36" s="423" t="n">
        <v>164.2</v>
      </c>
      <c r="J36" s="423" t="n">
        <v>118.9</v>
      </c>
      <c r="K36" s="423" t="n">
        <v>132.1</v>
      </c>
      <c r="L36" s="423" t="n">
        <v>128.2</v>
      </c>
      <c r="M36" s="423" t="n">
        <v>152.9</v>
      </c>
    </row>
    <row r="37" customFormat="false" ht="12.75" hidden="false" customHeight="false" outlineLevel="0" collapsed="false">
      <c r="B37" s="223" t="s">
        <v>806</v>
      </c>
      <c r="C37" s="423" t="n">
        <v>116.9</v>
      </c>
      <c r="D37" s="423" t="n">
        <v>111.5</v>
      </c>
      <c r="E37" s="423" t="n">
        <v>114.2</v>
      </c>
      <c r="F37" s="423" t="n">
        <v>89.1</v>
      </c>
      <c r="G37" s="423" t="n">
        <v>107.6</v>
      </c>
      <c r="H37" s="423" t="n">
        <v>137.8</v>
      </c>
      <c r="I37" s="423" t="n">
        <v>138.9</v>
      </c>
      <c r="J37" s="423" t="n">
        <v>102.1</v>
      </c>
      <c r="K37" s="423" t="n">
        <v>123.5</v>
      </c>
      <c r="L37" s="423" t="n">
        <v>116</v>
      </c>
      <c r="M37" s="423" t="n">
        <v>116.1</v>
      </c>
    </row>
    <row r="38" customFormat="false" ht="12.75" hidden="false" customHeight="false" outlineLevel="0" collapsed="false">
      <c r="A38" s="408" t="s">
        <v>778</v>
      </c>
      <c r="B38" s="223" t="s">
        <v>813</v>
      </c>
      <c r="C38" s="423" t="n">
        <v>117.9</v>
      </c>
      <c r="D38" s="423" t="n">
        <v>116.9</v>
      </c>
      <c r="E38" s="423" t="n">
        <v>128.7</v>
      </c>
      <c r="F38" s="423" t="n">
        <v>99.1</v>
      </c>
      <c r="G38" s="423" t="n">
        <v>116.9</v>
      </c>
      <c r="H38" s="423" t="n">
        <v>132.3</v>
      </c>
      <c r="I38" s="423" t="n">
        <v>172.3</v>
      </c>
      <c r="J38" s="423" t="n">
        <v>113</v>
      </c>
      <c r="K38" s="423" t="n">
        <v>104.5</v>
      </c>
      <c r="L38" s="423" t="n">
        <v>132.9</v>
      </c>
      <c r="M38" s="423" t="n">
        <v>117.4</v>
      </c>
    </row>
    <row r="39" customFormat="false" ht="12.75" hidden="false" customHeight="false" outlineLevel="0" collapsed="false">
      <c r="B39" s="223" t="s">
        <v>807</v>
      </c>
      <c r="C39" s="423" t="n">
        <v>108.8</v>
      </c>
      <c r="D39" s="423" t="n">
        <v>114</v>
      </c>
      <c r="E39" s="423" t="n">
        <v>93</v>
      </c>
      <c r="F39" s="423" t="n">
        <v>74.8</v>
      </c>
      <c r="G39" s="423" t="n">
        <v>101.4</v>
      </c>
      <c r="H39" s="423" t="n">
        <v>91.9</v>
      </c>
      <c r="I39" s="423" t="n">
        <v>165.2</v>
      </c>
      <c r="J39" s="423" t="n">
        <v>99.3</v>
      </c>
      <c r="K39" s="423" t="n">
        <v>101.1</v>
      </c>
      <c r="L39" s="423" t="n">
        <v>118.8</v>
      </c>
      <c r="M39" s="423" t="n">
        <v>127.9</v>
      </c>
    </row>
    <row r="40" customFormat="false" ht="12.75" hidden="false" customHeight="false" outlineLevel="0" collapsed="false">
      <c r="B40" s="223" t="s">
        <v>808</v>
      </c>
      <c r="C40" s="423" t="n">
        <v>113.8</v>
      </c>
      <c r="D40" s="423" t="n">
        <v>123.2</v>
      </c>
      <c r="E40" s="423" t="n">
        <v>125.1</v>
      </c>
      <c r="F40" s="423" t="n">
        <v>80.3</v>
      </c>
      <c r="G40" s="423" t="n">
        <v>107.3</v>
      </c>
      <c r="H40" s="423" t="n">
        <v>100.9</v>
      </c>
      <c r="I40" s="423" t="n">
        <v>196.4</v>
      </c>
      <c r="J40" s="423" t="n">
        <v>99.2</v>
      </c>
      <c r="K40" s="423" t="n">
        <v>101.6</v>
      </c>
      <c r="L40" s="423" t="n">
        <v>111.1</v>
      </c>
      <c r="M40" s="423" t="n">
        <v>227.3</v>
      </c>
    </row>
    <row r="41" customFormat="false" ht="12.75" hidden="false" customHeight="false" outlineLevel="0" collapsed="false">
      <c r="B41" s="223" t="s">
        <v>791</v>
      </c>
      <c r="C41" s="423" t="n">
        <v>111.2</v>
      </c>
      <c r="D41" s="423" t="n">
        <v>118</v>
      </c>
      <c r="E41" s="423" t="n">
        <v>108.4</v>
      </c>
      <c r="F41" s="423" t="n">
        <v>80</v>
      </c>
      <c r="G41" s="423" t="n">
        <v>100.5</v>
      </c>
      <c r="H41" s="423" t="n">
        <v>70.2</v>
      </c>
      <c r="I41" s="423" t="n">
        <v>198.9</v>
      </c>
      <c r="J41" s="423" t="n">
        <v>97.8</v>
      </c>
      <c r="K41" s="423" t="n">
        <v>101.3</v>
      </c>
      <c r="L41" s="423" t="n">
        <v>112.4</v>
      </c>
      <c r="M41" s="423" t="n">
        <v>161.5</v>
      </c>
    </row>
    <row r="42" customFormat="false" ht="12.75" hidden="false" customHeight="false" outlineLevel="0" collapsed="false">
      <c r="B42" s="223" t="s">
        <v>809</v>
      </c>
      <c r="C42" s="423" t="n">
        <v>101.6</v>
      </c>
      <c r="D42" s="423" t="n">
        <v>112.8</v>
      </c>
      <c r="E42" s="423" t="n">
        <v>79.4</v>
      </c>
      <c r="F42" s="423" t="n">
        <v>70</v>
      </c>
      <c r="G42" s="423" t="n">
        <v>106.6</v>
      </c>
      <c r="H42" s="423" t="n">
        <v>105.7</v>
      </c>
      <c r="I42" s="423" t="n">
        <v>175.2</v>
      </c>
      <c r="J42" s="423" t="n">
        <v>89.8</v>
      </c>
      <c r="K42" s="423" t="n">
        <v>86.7</v>
      </c>
      <c r="L42" s="423" t="n">
        <v>106.8</v>
      </c>
      <c r="M42" s="423" t="n">
        <v>122.5</v>
      </c>
    </row>
    <row r="43" customFormat="false" ht="12.75" hidden="false" customHeight="false" outlineLevel="0" collapsed="false">
      <c r="B43" s="223" t="s">
        <v>800</v>
      </c>
      <c r="C43" s="423" t="n">
        <v>107.8</v>
      </c>
      <c r="D43" s="423" t="n">
        <v>113.3</v>
      </c>
      <c r="E43" s="423" t="n">
        <v>115.5</v>
      </c>
      <c r="F43" s="423" t="n">
        <v>83.8</v>
      </c>
      <c r="G43" s="423" t="n">
        <v>95.9</v>
      </c>
      <c r="H43" s="423" t="n">
        <v>87.9</v>
      </c>
      <c r="I43" s="423" t="n">
        <v>178.1</v>
      </c>
      <c r="J43" s="423" t="n">
        <v>93.1</v>
      </c>
      <c r="K43" s="423" t="n">
        <v>101</v>
      </c>
      <c r="L43" s="423" t="n">
        <v>114</v>
      </c>
      <c r="M43" s="423" t="n">
        <v>125.5</v>
      </c>
    </row>
    <row r="44" customFormat="false" ht="12.75" hidden="false" customHeight="false" outlineLevel="0" collapsed="false">
      <c r="B44" s="223" t="s">
        <v>801</v>
      </c>
      <c r="C44" s="423" t="n">
        <v>109.9</v>
      </c>
      <c r="D44" s="423" t="n">
        <v>118.3</v>
      </c>
      <c r="E44" s="423" t="n">
        <v>104.6</v>
      </c>
      <c r="F44" s="423" t="n">
        <v>81.7</v>
      </c>
      <c r="G44" s="423" t="n">
        <v>98.5</v>
      </c>
      <c r="H44" s="423" t="n">
        <v>79.6</v>
      </c>
      <c r="I44" s="423" t="n">
        <v>134.7</v>
      </c>
      <c r="J44" s="423" t="n">
        <v>98.1</v>
      </c>
      <c r="K44" s="423" t="n">
        <v>103.6</v>
      </c>
      <c r="L44" s="423" t="n">
        <v>135.1</v>
      </c>
      <c r="M44" s="423" t="n">
        <v>134.5</v>
      </c>
    </row>
    <row r="45" customFormat="false" ht="12.75" hidden="false" customHeight="false" outlineLevel="0" collapsed="false">
      <c r="B45" s="223" t="s">
        <v>802</v>
      </c>
      <c r="C45" s="423" t="n">
        <v>105.8</v>
      </c>
      <c r="D45" s="423" t="n">
        <v>106.6</v>
      </c>
      <c r="E45" s="423" t="n">
        <v>86.2</v>
      </c>
      <c r="F45" s="423" t="n">
        <v>93.1</v>
      </c>
      <c r="G45" s="423" t="n">
        <v>107.7</v>
      </c>
      <c r="H45" s="423" t="n">
        <v>119.1</v>
      </c>
      <c r="I45" s="423" t="n">
        <v>114.6</v>
      </c>
      <c r="J45" s="423" t="n">
        <v>97.5</v>
      </c>
      <c r="K45" s="423" t="n">
        <v>96.2</v>
      </c>
      <c r="L45" s="423" t="n">
        <v>129.6</v>
      </c>
      <c r="M45" s="423" t="n">
        <v>120.4</v>
      </c>
    </row>
    <row r="46" customFormat="false" ht="12.75" hidden="false" customHeight="false" outlineLevel="0" collapsed="false">
      <c r="B46" s="223" t="s">
        <v>803</v>
      </c>
      <c r="C46" s="423" t="n">
        <v>124.8</v>
      </c>
      <c r="D46" s="423" t="n">
        <v>121.3</v>
      </c>
      <c r="E46" s="423" t="n">
        <v>113.4</v>
      </c>
      <c r="F46" s="423" t="n">
        <v>89</v>
      </c>
      <c r="G46" s="423" t="n">
        <v>123.2</v>
      </c>
      <c r="H46" s="423" t="n">
        <v>136.7</v>
      </c>
      <c r="I46" s="423" t="n">
        <v>129.5</v>
      </c>
      <c r="J46" s="423" t="n">
        <v>110.8</v>
      </c>
      <c r="K46" s="423" t="n">
        <v>126.4</v>
      </c>
      <c r="L46" s="423" t="n">
        <v>138.9</v>
      </c>
      <c r="M46" s="423" t="n">
        <v>116.9</v>
      </c>
    </row>
    <row r="47" customFormat="false" ht="12.75" hidden="false" customHeight="false" outlineLevel="0" collapsed="false">
      <c r="B47" s="223" t="s">
        <v>804</v>
      </c>
      <c r="C47" s="423" t="n">
        <v>122.9</v>
      </c>
      <c r="D47" s="423" t="n">
        <v>120</v>
      </c>
      <c r="E47" s="423" t="n">
        <v>99.8</v>
      </c>
      <c r="F47" s="423" t="n">
        <v>96.7</v>
      </c>
      <c r="G47" s="423" t="n">
        <v>106.7</v>
      </c>
      <c r="H47" s="423" t="n">
        <v>134.6</v>
      </c>
      <c r="I47" s="423" t="n">
        <v>147.3</v>
      </c>
      <c r="J47" s="423" t="n">
        <v>109.6</v>
      </c>
      <c r="K47" s="423" t="n">
        <v>128.2</v>
      </c>
      <c r="L47" s="423" t="n">
        <v>131.3</v>
      </c>
      <c r="M47" s="423" t="n">
        <v>116</v>
      </c>
    </row>
    <row r="48" customFormat="false" ht="12.75" hidden="false" customHeight="false" outlineLevel="0" collapsed="false">
      <c r="B48" s="223" t="s">
        <v>805</v>
      </c>
      <c r="C48" s="423" t="n">
        <v>121</v>
      </c>
      <c r="D48" s="423" t="n">
        <v>121.5</v>
      </c>
      <c r="E48" s="423" t="n">
        <v>105.2</v>
      </c>
      <c r="F48" s="423" t="n">
        <v>82.8</v>
      </c>
      <c r="G48" s="423" t="n">
        <v>97.3</v>
      </c>
      <c r="H48" s="423" t="n">
        <v>116.6</v>
      </c>
      <c r="I48" s="423" t="n">
        <v>161.8</v>
      </c>
      <c r="J48" s="423" t="n">
        <v>104.4</v>
      </c>
      <c r="K48" s="423" t="n">
        <v>129.1</v>
      </c>
      <c r="L48" s="423" t="n">
        <v>123.7</v>
      </c>
      <c r="M48" s="423" t="n">
        <v>131.3</v>
      </c>
    </row>
    <row r="49" customFormat="false" ht="12.75" hidden="false" customHeight="false" outlineLevel="0" collapsed="false">
      <c r="B49" s="223" t="s">
        <v>806</v>
      </c>
      <c r="C49" s="423" t="n">
        <v>113.2</v>
      </c>
      <c r="D49" s="423" t="n">
        <v>113.8</v>
      </c>
      <c r="E49" s="423" t="n">
        <v>76.5</v>
      </c>
      <c r="F49" s="423" t="n">
        <v>86.1</v>
      </c>
      <c r="G49" s="423" t="n">
        <v>107.9</v>
      </c>
      <c r="H49" s="423" t="n">
        <v>85.3</v>
      </c>
      <c r="I49" s="423" t="n">
        <v>131.7</v>
      </c>
      <c r="J49" s="423" t="n">
        <v>94.6</v>
      </c>
      <c r="K49" s="423" t="n">
        <v>119.8</v>
      </c>
      <c r="L49" s="423" t="n">
        <v>112.3</v>
      </c>
      <c r="M49" s="423" t="n">
        <v>113.2</v>
      </c>
    </row>
    <row r="50" customFormat="false" ht="12.75" hidden="false" customHeight="false" outlineLevel="0" collapsed="false">
      <c r="A50" s="3" t="s">
        <v>779</v>
      </c>
      <c r="B50" s="223" t="s">
        <v>813</v>
      </c>
      <c r="C50" s="423" t="n">
        <v>119.6</v>
      </c>
      <c r="D50" s="423" t="n">
        <v>113.5</v>
      </c>
      <c r="E50" s="423" t="n">
        <v>102.5</v>
      </c>
      <c r="F50" s="423" t="n">
        <v>95.5</v>
      </c>
      <c r="G50" s="423" t="n">
        <v>98.6</v>
      </c>
      <c r="H50" s="423" t="n">
        <v>108</v>
      </c>
      <c r="I50" s="423" t="n">
        <v>204.1</v>
      </c>
      <c r="J50" s="423" t="n">
        <v>104.9</v>
      </c>
      <c r="K50" s="423" t="n">
        <v>114.6</v>
      </c>
      <c r="L50" s="423" t="n">
        <v>119.5</v>
      </c>
      <c r="M50" s="423" t="n">
        <v>208</v>
      </c>
    </row>
    <row r="51" customFormat="false" ht="12.75" hidden="false" customHeight="false" outlineLevel="0" collapsed="false">
      <c r="B51" s="223" t="s">
        <v>807</v>
      </c>
      <c r="C51" s="423" t="n">
        <v>107.6</v>
      </c>
      <c r="D51" s="423" t="n">
        <v>109.7</v>
      </c>
      <c r="E51" s="423" t="n">
        <v>80.8</v>
      </c>
      <c r="F51" s="423" t="n">
        <v>84.5</v>
      </c>
      <c r="G51" s="423" t="n">
        <v>96.4</v>
      </c>
      <c r="H51" s="423" t="n">
        <v>100.3</v>
      </c>
      <c r="I51" s="423" t="n">
        <v>130.3</v>
      </c>
      <c r="J51" s="423" t="n">
        <v>107.7</v>
      </c>
      <c r="K51" s="423" t="n">
        <v>102.7</v>
      </c>
      <c r="L51" s="423" t="n">
        <v>120.3</v>
      </c>
      <c r="M51" s="423" t="n">
        <v>159.9</v>
      </c>
    </row>
    <row r="52" customFormat="false" ht="12.75" hidden="false" customHeight="false" outlineLevel="0" collapsed="false">
      <c r="B52" s="223" t="s">
        <v>808</v>
      </c>
      <c r="C52" s="423" t="n">
        <v>144.2</v>
      </c>
      <c r="D52" s="423" t="n">
        <v>122.1</v>
      </c>
      <c r="E52" s="423" t="n">
        <v>115.1</v>
      </c>
      <c r="F52" s="423" t="n">
        <v>110.2</v>
      </c>
      <c r="G52" s="423" t="n">
        <v>108.3</v>
      </c>
      <c r="H52" s="423" t="n">
        <v>148.1</v>
      </c>
      <c r="I52" s="423" t="n">
        <v>205.5</v>
      </c>
      <c r="J52" s="423" t="n">
        <v>125.5</v>
      </c>
      <c r="K52" s="423" t="n">
        <v>158.3</v>
      </c>
      <c r="L52" s="423" t="n">
        <v>136.2</v>
      </c>
      <c r="M52" s="423" t="n">
        <v>199.5</v>
      </c>
    </row>
    <row r="53" customFormat="false" ht="12.75" hidden="false" customHeight="false" outlineLevel="0" collapsed="false">
      <c r="B53" s="223" t="s">
        <v>791</v>
      </c>
      <c r="C53" s="423" t="n">
        <v>125</v>
      </c>
      <c r="D53" s="423" t="n">
        <v>110.6</v>
      </c>
      <c r="E53" s="423" t="n">
        <v>108.4</v>
      </c>
      <c r="F53" s="423" t="n">
        <v>91.4</v>
      </c>
      <c r="G53" s="423" t="n">
        <v>111.5</v>
      </c>
      <c r="H53" s="423" t="n">
        <v>99.1</v>
      </c>
      <c r="I53" s="423" t="n">
        <v>187.1</v>
      </c>
      <c r="J53" s="423" t="n">
        <v>113.5</v>
      </c>
      <c r="K53" s="423" t="n">
        <v>129.3</v>
      </c>
      <c r="L53" s="423" t="n">
        <v>114</v>
      </c>
      <c r="M53" s="423" t="n">
        <v>149.7</v>
      </c>
    </row>
    <row r="54" customFormat="false" ht="12.75" hidden="false" customHeight="false" outlineLevel="0" collapsed="false">
      <c r="B54" s="223" t="s">
        <v>809</v>
      </c>
      <c r="C54" s="423" t="n">
        <v>129.7</v>
      </c>
      <c r="D54" s="423" t="n">
        <v>108</v>
      </c>
      <c r="E54" s="423" t="n">
        <v>109.4</v>
      </c>
      <c r="F54" s="423" t="n">
        <v>100.1</v>
      </c>
      <c r="G54" s="423" t="n">
        <v>107.3</v>
      </c>
      <c r="H54" s="423" t="n">
        <v>82.6</v>
      </c>
      <c r="I54" s="423" t="n">
        <v>144.1</v>
      </c>
      <c r="J54" s="423" t="n">
        <v>118.8</v>
      </c>
      <c r="K54" s="423" t="n">
        <v>141.5</v>
      </c>
      <c r="L54" s="423" t="n">
        <v>124.9</v>
      </c>
      <c r="M54" s="423" t="n">
        <v>234.4</v>
      </c>
    </row>
    <row r="55" customFormat="false" ht="12.75" hidden="false" customHeight="false" outlineLevel="0" collapsed="false">
      <c r="B55" s="223" t="s">
        <v>800</v>
      </c>
      <c r="C55" s="423" t="n">
        <v>138.6</v>
      </c>
      <c r="D55" s="423" t="n">
        <v>117.2</v>
      </c>
      <c r="E55" s="423" t="n">
        <v>100</v>
      </c>
      <c r="F55" s="423" t="n">
        <v>97.6</v>
      </c>
      <c r="G55" s="423" t="n">
        <v>105.9</v>
      </c>
      <c r="H55" s="423" t="n">
        <v>133.9</v>
      </c>
      <c r="I55" s="423" t="n">
        <v>160.9</v>
      </c>
      <c r="J55" s="423" t="n">
        <v>129.4</v>
      </c>
      <c r="K55" s="423" t="n">
        <v>157.1</v>
      </c>
      <c r="L55" s="423" t="n">
        <v>131.2</v>
      </c>
      <c r="M55" s="423" t="n">
        <v>193.9</v>
      </c>
    </row>
    <row r="56" customFormat="false" ht="12.75" hidden="false" customHeight="false" outlineLevel="0" collapsed="false">
      <c r="B56" s="223" t="s">
        <v>801</v>
      </c>
      <c r="C56" s="423" t="n">
        <v>134.3</v>
      </c>
      <c r="D56" s="423" t="n">
        <v>109.1</v>
      </c>
      <c r="E56" s="423" t="n">
        <v>96.3</v>
      </c>
      <c r="F56" s="423" t="n">
        <v>114.7</v>
      </c>
      <c r="G56" s="423" t="n">
        <v>100.5</v>
      </c>
      <c r="H56" s="423" t="n">
        <v>74.5</v>
      </c>
      <c r="I56" s="423" t="n">
        <v>219.7</v>
      </c>
      <c r="J56" s="423" t="n">
        <v>127.7</v>
      </c>
      <c r="K56" s="423" t="n">
        <v>135.5</v>
      </c>
      <c r="L56" s="423" t="n">
        <v>139.8</v>
      </c>
      <c r="M56" s="423" t="n">
        <v>162.4</v>
      </c>
    </row>
    <row r="57" customFormat="false" ht="12.75" hidden="false" customHeight="false" outlineLevel="0" collapsed="false">
      <c r="B57" s="223" t="s">
        <v>802</v>
      </c>
      <c r="C57" s="423" t="n">
        <v>132.4</v>
      </c>
      <c r="D57" s="423" t="n">
        <v>106.5</v>
      </c>
      <c r="E57" s="423" t="n">
        <v>102.2</v>
      </c>
      <c r="F57" s="423" t="n">
        <v>103.3</v>
      </c>
      <c r="G57" s="423" t="n">
        <v>101.4</v>
      </c>
      <c r="H57" s="423" t="n">
        <v>115.7</v>
      </c>
      <c r="I57" s="423" t="n">
        <v>151.8</v>
      </c>
      <c r="J57" s="423" t="n">
        <v>126.5</v>
      </c>
      <c r="K57" s="423" t="n">
        <v>142</v>
      </c>
      <c r="L57" s="423" t="n">
        <v>146.9</v>
      </c>
      <c r="M57" s="423" t="n">
        <v>160</v>
      </c>
    </row>
    <row r="58" customFormat="false" ht="12.75" hidden="false" customHeight="false" outlineLevel="0" collapsed="false">
      <c r="B58" s="223" t="s">
        <v>803</v>
      </c>
      <c r="C58" s="423" t="n">
        <v>133.5</v>
      </c>
      <c r="D58" s="423" t="n">
        <v>116.9</v>
      </c>
      <c r="E58" s="423" t="n">
        <v>115</v>
      </c>
      <c r="F58" s="423" t="n">
        <v>90.2</v>
      </c>
      <c r="G58" s="423" t="n">
        <v>85.3</v>
      </c>
      <c r="H58" s="423" t="n">
        <v>96.6</v>
      </c>
      <c r="I58" s="423" t="n">
        <v>152.8</v>
      </c>
      <c r="J58" s="423" t="n">
        <v>126</v>
      </c>
      <c r="K58" s="423" t="n">
        <v>147.1</v>
      </c>
      <c r="L58" s="423" t="n">
        <v>158.6</v>
      </c>
      <c r="M58" s="423" t="n">
        <v>160.1</v>
      </c>
    </row>
    <row r="59" customFormat="false" ht="12.75" hidden="false" customHeight="false" outlineLevel="0" collapsed="false">
      <c r="B59" s="223" t="s">
        <v>804</v>
      </c>
      <c r="C59" s="423" t="n">
        <v>140.7</v>
      </c>
      <c r="D59" s="423" t="n">
        <v>119.1</v>
      </c>
      <c r="E59" s="423" t="n">
        <v>100.1</v>
      </c>
      <c r="F59" s="423" t="n">
        <v>103.2</v>
      </c>
      <c r="G59" s="423" t="n">
        <v>97.9</v>
      </c>
      <c r="H59" s="423" t="n">
        <v>101.4</v>
      </c>
      <c r="I59" s="423" t="n">
        <v>221.8</v>
      </c>
      <c r="J59" s="423" t="n">
        <v>130.4</v>
      </c>
      <c r="K59" s="423" t="n">
        <v>147.7</v>
      </c>
      <c r="L59" s="423" t="n">
        <v>148.3</v>
      </c>
      <c r="M59" s="423" t="n">
        <v>171.5</v>
      </c>
    </row>
    <row r="60" customFormat="false" ht="12.75" hidden="false" customHeight="false" outlineLevel="0" collapsed="false">
      <c r="B60" s="223" t="s">
        <v>805</v>
      </c>
      <c r="C60" s="423" t="n">
        <v>147</v>
      </c>
      <c r="D60" s="423" t="n">
        <v>131.5</v>
      </c>
      <c r="E60" s="423" t="n">
        <v>110.3</v>
      </c>
      <c r="F60" s="423" t="n">
        <v>104.7</v>
      </c>
      <c r="G60" s="423" t="n">
        <v>111.3</v>
      </c>
      <c r="H60" s="423" t="n">
        <v>104.1</v>
      </c>
      <c r="I60" s="423" t="n">
        <v>149.6</v>
      </c>
      <c r="J60" s="423" t="n">
        <v>129</v>
      </c>
      <c r="K60" s="423" t="n">
        <v>174.2</v>
      </c>
      <c r="L60" s="423" t="n">
        <v>139.5</v>
      </c>
      <c r="M60" s="423" t="n">
        <v>172.2</v>
      </c>
    </row>
    <row r="61" customFormat="false" ht="12.75" hidden="false" customHeight="false" outlineLevel="0" collapsed="false">
      <c r="B61" s="223" t="s">
        <v>806</v>
      </c>
      <c r="C61" s="423" t="n">
        <v>128</v>
      </c>
      <c r="D61" s="423" t="n">
        <v>117.9</v>
      </c>
      <c r="E61" s="423" t="n">
        <v>92.9</v>
      </c>
      <c r="F61" s="423" t="n">
        <v>92.8</v>
      </c>
      <c r="G61" s="423" t="n">
        <v>103.4</v>
      </c>
      <c r="H61" s="423" t="n">
        <v>134.2</v>
      </c>
      <c r="I61" s="423" t="n">
        <v>142.3</v>
      </c>
      <c r="J61" s="423" t="n">
        <v>116.1</v>
      </c>
      <c r="K61" s="423" t="n">
        <v>140</v>
      </c>
      <c r="L61" s="423" t="n">
        <v>133.3</v>
      </c>
      <c r="M61" s="423" t="n">
        <v>152.7</v>
      </c>
    </row>
    <row r="62" customFormat="false" ht="12.75" hidden="false" customHeight="false" outlineLevel="0" collapsed="false">
      <c r="A62" s="3" t="n">
        <v>2011</v>
      </c>
      <c r="B62" s="223" t="s">
        <v>813</v>
      </c>
      <c r="C62" s="423" t="n">
        <v>136.8</v>
      </c>
      <c r="D62" s="423" t="n">
        <v>120.9</v>
      </c>
      <c r="E62" s="423" t="n">
        <v>98.1</v>
      </c>
      <c r="F62" s="423" t="n">
        <v>96.2</v>
      </c>
      <c r="G62" s="423" t="n">
        <v>106.9</v>
      </c>
      <c r="H62" s="423" t="n">
        <v>119.1</v>
      </c>
      <c r="I62" s="423" t="n">
        <v>219.8</v>
      </c>
      <c r="J62" s="423" t="n">
        <v>132</v>
      </c>
      <c r="K62" s="423" t="n">
        <v>136.7</v>
      </c>
      <c r="L62" s="423" t="n">
        <v>138</v>
      </c>
      <c r="M62" s="423" t="n">
        <v>207.1</v>
      </c>
    </row>
    <row r="63" customFormat="false" ht="12.75" hidden="false" customHeight="false" outlineLevel="0" collapsed="false">
      <c r="B63" s="223" t="s">
        <v>807</v>
      </c>
      <c r="C63" s="423" t="n">
        <v>134.5</v>
      </c>
      <c r="D63" s="423" t="n">
        <v>114.2</v>
      </c>
      <c r="E63" s="423" t="n">
        <v>104.3</v>
      </c>
      <c r="F63" s="423" t="n">
        <v>98.5</v>
      </c>
      <c r="G63" s="423" t="n">
        <v>111.9</v>
      </c>
      <c r="H63" s="423" t="n">
        <v>111.4</v>
      </c>
      <c r="I63" s="423" t="n">
        <v>223.4</v>
      </c>
      <c r="J63" s="423" t="n">
        <v>128.1</v>
      </c>
      <c r="K63" s="423" t="n">
        <v>132.9</v>
      </c>
      <c r="L63" s="423" t="n">
        <v>133.6</v>
      </c>
      <c r="M63" s="423" t="n">
        <v>169.3</v>
      </c>
    </row>
    <row r="64" customFormat="false" ht="12.75" hidden="false" customHeight="false" outlineLevel="0" collapsed="false">
      <c r="B64" s="223" t="s">
        <v>808</v>
      </c>
      <c r="C64" s="423" t="n">
        <v>137.5</v>
      </c>
      <c r="D64" s="423" t="n">
        <v>124.6</v>
      </c>
      <c r="E64" s="423" t="n">
        <v>110.5</v>
      </c>
      <c r="F64" s="423" t="n">
        <v>106.9</v>
      </c>
      <c r="G64" s="423" t="n">
        <v>101</v>
      </c>
      <c r="H64" s="423" t="n">
        <v>103.7</v>
      </c>
      <c r="I64" s="423" t="n">
        <v>175.5</v>
      </c>
      <c r="J64" s="423" t="n">
        <v>140.1</v>
      </c>
      <c r="K64" s="423" t="n">
        <v>142.3</v>
      </c>
      <c r="L64" s="423" t="n">
        <v>146.7</v>
      </c>
      <c r="M64" s="423" t="n">
        <v>217.4</v>
      </c>
    </row>
    <row r="65" customFormat="false" ht="12.75" hidden="false" customHeight="false" outlineLevel="0" collapsed="false">
      <c r="B65" s="223" t="s">
        <v>791</v>
      </c>
      <c r="C65" s="423" t="n">
        <v>134.7</v>
      </c>
      <c r="D65" s="423" t="n">
        <v>117.4</v>
      </c>
      <c r="E65" s="423" t="n">
        <v>101.4</v>
      </c>
      <c r="F65" s="423" t="n">
        <v>103.2</v>
      </c>
      <c r="G65" s="423" t="n">
        <v>107.3</v>
      </c>
      <c r="H65" s="423" t="n">
        <v>84.9</v>
      </c>
      <c r="I65" s="423" t="n">
        <v>202.3</v>
      </c>
      <c r="J65" s="423" t="n">
        <v>133.8</v>
      </c>
      <c r="K65" s="423" t="n">
        <v>140.2</v>
      </c>
      <c r="L65" s="423" t="n">
        <v>125.9</v>
      </c>
      <c r="M65" s="423" t="n">
        <v>178.4</v>
      </c>
    </row>
    <row r="66" customFormat="false" ht="12.75" hidden="false" customHeight="false" outlineLevel="0" collapsed="false">
      <c r="B66" s="223" t="s">
        <v>809</v>
      </c>
      <c r="C66" s="423" t="n">
        <v>146.5</v>
      </c>
      <c r="D66" s="423" t="n">
        <v>125.4</v>
      </c>
      <c r="E66" s="423" t="n">
        <v>127.6</v>
      </c>
      <c r="F66" s="423" t="n">
        <v>136.8</v>
      </c>
      <c r="G66" s="423" t="n">
        <v>94.2</v>
      </c>
      <c r="H66" s="423" t="n">
        <v>141.6</v>
      </c>
      <c r="I66" s="423" t="n">
        <v>222</v>
      </c>
      <c r="J66" s="423" t="n">
        <v>154.2</v>
      </c>
      <c r="K66" s="423" t="n">
        <v>152.8</v>
      </c>
      <c r="L66" s="423" t="n">
        <v>144.5</v>
      </c>
      <c r="M66" s="423" t="n">
        <v>222.4</v>
      </c>
    </row>
    <row r="67" customFormat="false" ht="12.75" hidden="false" customHeight="false" outlineLevel="0" collapsed="false">
      <c r="B67" s="223" t="s">
        <v>800</v>
      </c>
      <c r="C67" s="423" t="n">
        <v>129.9</v>
      </c>
      <c r="D67" s="423" t="n">
        <v>116.2</v>
      </c>
      <c r="E67" s="423" t="n">
        <v>106.9</v>
      </c>
      <c r="F67" s="423" t="n">
        <v>144.6</v>
      </c>
      <c r="G67" s="423" t="n">
        <v>81.8</v>
      </c>
      <c r="H67" s="423" t="n">
        <v>109.3</v>
      </c>
      <c r="I67" s="423" t="n">
        <v>155.5</v>
      </c>
      <c r="J67" s="423" t="n">
        <v>138</v>
      </c>
      <c r="K67" s="423" t="n">
        <v>138</v>
      </c>
      <c r="L67" s="423" t="n">
        <v>138.9</v>
      </c>
      <c r="M67" s="423" t="n">
        <v>185.2</v>
      </c>
    </row>
    <row r="68" customFormat="false" ht="12.75" hidden="false" customHeight="false" outlineLevel="0" collapsed="false">
      <c r="A68" s="318" t="s">
        <v>780</v>
      </c>
    </row>
    <row r="69" customFormat="false" ht="12.75" hidden="false" customHeight="false" outlineLevel="0" collapsed="false">
      <c r="A69" s="3" t="s">
        <v>175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1" width="18.41"/>
    <col collapsed="false" customWidth="true" hidden="false" outlineLevel="0" max="3" min="2" style="111" width="16.42"/>
    <col collapsed="false" customWidth="true" hidden="false" outlineLevel="0" max="4" min="4" style="111" width="16.7"/>
    <col collapsed="false" customWidth="true" hidden="false" outlineLevel="0" max="6" min="5" style="111" width="18.85"/>
    <col collapsed="false" customWidth="false" hidden="false" outlineLevel="0" max="257" min="7" style="111" width="11.42"/>
  </cols>
  <sheetData>
    <row r="1" customFormat="false" ht="20.1" hidden="false" customHeight="true" outlineLevel="0" collapsed="false">
      <c r="A1" s="112" t="s">
        <v>712</v>
      </c>
      <c r="B1" s="112"/>
      <c r="C1" s="112"/>
      <c r="D1" s="112"/>
      <c r="E1" s="112"/>
      <c r="F1" s="112"/>
    </row>
    <row r="2" s="3" customFormat="true" ht="20.1" hidden="false" customHeight="true" outlineLevel="0" collapsed="false">
      <c r="A2" s="113"/>
      <c r="B2" s="113"/>
      <c r="C2" s="113"/>
      <c r="D2" s="113"/>
      <c r="E2" s="113"/>
      <c r="F2" s="113"/>
    </row>
    <row r="3" s="119" customFormat="true" ht="12.75" hidden="false" customHeight="true" outlineLevel="0" collapsed="false">
      <c r="A3" s="114" t="s">
        <v>713</v>
      </c>
      <c r="B3" s="115" t="s">
        <v>28</v>
      </c>
      <c r="C3" s="116" t="s">
        <v>30</v>
      </c>
      <c r="D3" s="117" t="s">
        <v>714</v>
      </c>
      <c r="E3" s="118" t="s">
        <v>715</v>
      </c>
      <c r="F3" s="118"/>
    </row>
    <row r="4" s="119" customFormat="true" ht="29.25" hidden="false" customHeight="true" outlineLevel="0" collapsed="false">
      <c r="A4" s="114"/>
      <c r="B4" s="115"/>
      <c r="C4" s="116"/>
      <c r="D4" s="116"/>
      <c r="E4" s="114" t="s">
        <v>28</v>
      </c>
      <c r="F4" s="115" t="s">
        <v>30</v>
      </c>
    </row>
    <row r="5" s="119" customFormat="true" ht="12.75" hidden="false" customHeight="true" outlineLevel="0" collapsed="false">
      <c r="A5" s="114"/>
      <c r="B5" s="116" t="s">
        <v>716</v>
      </c>
      <c r="C5" s="116"/>
      <c r="D5" s="116"/>
      <c r="E5" s="115" t="s">
        <v>717</v>
      </c>
      <c r="F5" s="115"/>
    </row>
    <row r="6" s="3" customFormat="true" ht="12.75" hidden="false" customHeight="true" outlineLevel="0" collapsed="false">
      <c r="A6" s="120"/>
      <c r="B6" s="121"/>
      <c r="C6" s="121"/>
      <c r="D6" s="122"/>
      <c r="E6" s="121"/>
      <c r="F6" s="121"/>
    </row>
    <row r="7" s="3" customFormat="true" ht="12.75" hidden="false" customHeight="true" outlineLevel="0" collapsed="false">
      <c r="A7" s="123" t="s">
        <v>718</v>
      </c>
      <c r="B7" s="124" t="n">
        <v>4275</v>
      </c>
      <c r="C7" s="124" t="n">
        <v>5815</v>
      </c>
      <c r="D7" s="125" t="n">
        <v>-1540</v>
      </c>
      <c r="E7" s="126" t="s">
        <v>719</v>
      </c>
      <c r="F7" s="126" t="s">
        <v>719</v>
      </c>
    </row>
    <row r="8" s="3" customFormat="true" ht="12.75" hidden="false" customHeight="true" outlineLevel="0" collapsed="false">
      <c r="A8" s="123" t="s">
        <v>720</v>
      </c>
      <c r="B8" s="124" t="n">
        <v>7453</v>
      </c>
      <c r="C8" s="124" t="n">
        <v>7529</v>
      </c>
      <c r="D8" s="125" t="n">
        <v>-76</v>
      </c>
      <c r="E8" s="127" t="n">
        <v>74.3</v>
      </c>
      <c r="F8" s="127" t="n">
        <v>29.5</v>
      </c>
    </row>
    <row r="9" s="3" customFormat="true" ht="12.75" hidden="false" customHeight="true" outlineLevel="0" collapsed="false">
      <c r="A9" s="123" t="s">
        <v>721</v>
      </c>
      <c r="B9" s="124" t="n">
        <v>8645</v>
      </c>
      <c r="C9" s="124" t="n">
        <v>8284</v>
      </c>
      <c r="D9" s="125" t="n">
        <v>361</v>
      </c>
      <c r="E9" s="127" t="n">
        <v>16</v>
      </c>
      <c r="F9" s="127" t="n">
        <v>10</v>
      </c>
    </row>
    <row r="10" s="3" customFormat="true" ht="12.75" hidden="false" customHeight="true" outlineLevel="0" collapsed="false">
      <c r="A10" s="123" t="s">
        <v>722</v>
      </c>
      <c r="B10" s="124" t="n">
        <v>9472</v>
      </c>
      <c r="C10" s="124" t="n">
        <v>8186</v>
      </c>
      <c r="D10" s="125" t="n">
        <v>1286</v>
      </c>
      <c r="E10" s="127" t="n">
        <v>9.6</v>
      </c>
      <c r="F10" s="127" t="n">
        <v>-1.2</v>
      </c>
    </row>
    <row r="11" s="3" customFormat="true" ht="12.75" hidden="false" customHeight="true" outlineLevel="0" collapsed="false">
      <c r="A11" s="123" t="s">
        <v>723</v>
      </c>
      <c r="B11" s="124" t="n">
        <v>11266</v>
      </c>
      <c r="C11" s="124" t="n">
        <v>9887</v>
      </c>
      <c r="D11" s="125" t="n">
        <v>1379</v>
      </c>
      <c r="E11" s="127" t="n">
        <v>18.9</v>
      </c>
      <c r="F11" s="127" t="n">
        <v>20.8</v>
      </c>
    </row>
    <row r="12" s="3" customFormat="true" ht="12.75" hidden="false" customHeight="true" outlineLevel="0" collapsed="false">
      <c r="A12" s="123" t="s">
        <v>724</v>
      </c>
      <c r="B12" s="124" t="n">
        <v>13149</v>
      </c>
      <c r="C12" s="124" t="n">
        <v>12512</v>
      </c>
      <c r="D12" s="125" t="n">
        <v>637</v>
      </c>
      <c r="E12" s="127" t="n">
        <v>16.7</v>
      </c>
      <c r="F12" s="127" t="n">
        <v>26.6</v>
      </c>
    </row>
    <row r="13" s="3" customFormat="true" ht="12.75" hidden="false" customHeight="true" outlineLevel="0" collapsed="false">
      <c r="A13" s="123" t="s">
        <v>725</v>
      </c>
      <c r="B13" s="124" t="n">
        <v>15779</v>
      </c>
      <c r="C13" s="124" t="n">
        <v>14298</v>
      </c>
      <c r="D13" s="125" t="n">
        <v>1481</v>
      </c>
      <c r="E13" s="127" t="n">
        <v>20</v>
      </c>
      <c r="F13" s="127" t="n">
        <v>14.3</v>
      </c>
    </row>
    <row r="14" s="3" customFormat="true" ht="12.75" hidden="false" customHeight="true" outlineLevel="0" collapsed="false">
      <c r="A14" s="123" t="s">
        <v>726</v>
      </c>
      <c r="B14" s="124" t="n">
        <v>18390</v>
      </c>
      <c r="C14" s="124" t="n">
        <v>16206</v>
      </c>
      <c r="D14" s="125" t="n">
        <v>2184</v>
      </c>
      <c r="E14" s="127" t="n">
        <v>16.5</v>
      </c>
      <c r="F14" s="127" t="n">
        <v>13.3</v>
      </c>
    </row>
    <row r="15" s="3" customFormat="true" ht="12.75" hidden="false" customHeight="true" outlineLevel="0" collapsed="false">
      <c r="A15" s="123" t="s">
        <v>727</v>
      </c>
      <c r="B15" s="124" t="n">
        <v>18917</v>
      </c>
      <c r="C15" s="124" t="n">
        <v>15918</v>
      </c>
      <c r="D15" s="125" t="n">
        <v>2999</v>
      </c>
      <c r="E15" s="127" t="n">
        <v>2.9</v>
      </c>
      <c r="F15" s="127" t="n">
        <v>-1.8</v>
      </c>
    </row>
    <row r="16" s="3" customFormat="true" ht="12.75" hidden="false" customHeight="true" outlineLevel="0" collapsed="false">
      <c r="A16" s="123" t="s">
        <v>728</v>
      </c>
      <c r="B16" s="124" t="n">
        <v>21057</v>
      </c>
      <c r="C16" s="124" t="n">
        <v>18316</v>
      </c>
      <c r="D16" s="125" t="n">
        <v>2741</v>
      </c>
      <c r="E16" s="127" t="n">
        <v>11.3</v>
      </c>
      <c r="F16" s="127" t="n">
        <v>15.1</v>
      </c>
    </row>
    <row r="17" s="3" customFormat="true" ht="12.75" hidden="false" customHeight="true" outlineLevel="0" collapsed="false">
      <c r="A17" s="123" t="s">
        <v>729</v>
      </c>
      <c r="B17" s="124" t="n">
        <v>24514</v>
      </c>
      <c r="C17" s="124" t="n">
        <v>21844</v>
      </c>
      <c r="D17" s="125" t="n">
        <v>2670</v>
      </c>
      <c r="E17" s="127" t="n">
        <v>16.4</v>
      </c>
      <c r="F17" s="127" t="n">
        <v>19.3</v>
      </c>
    </row>
    <row r="18" s="3" customFormat="true" ht="12.75" hidden="false" customHeight="true" outlineLevel="0" collapsed="false">
      <c r="A18" s="123" t="s">
        <v>730</v>
      </c>
      <c r="B18" s="124" t="n">
        <v>26065</v>
      </c>
      <c r="C18" s="124" t="n">
        <v>22682</v>
      </c>
      <c r="D18" s="125" t="n">
        <v>3382</v>
      </c>
      <c r="E18" s="127" t="n">
        <v>6.3</v>
      </c>
      <c r="F18" s="127" t="n">
        <v>3.8</v>
      </c>
    </row>
    <row r="19" s="3" customFormat="true" ht="12.75" hidden="false" customHeight="true" outlineLevel="0" collapsed="false">
      <c r="A19" s="123" t="s">
        <v>731</v>
      </c>
      <c r="B19" s="124" t="n">
        <v>27086</v>
      </c>
      <c r="C19" s="124" t="n">
        <v>25308</v>
      </c>
      <c r="D19" s="125" t="n">
        <v>1778</v>
      </c>
      <c r="E19" s="127" t="n">
        <v>3.9</v>
      </c>
      <c r="F19" s="127" t="n">
        <v>11.6</v>
      </c>
    </row>
    <row r="20" s="3" customFormat="true" ht="12.75" hidden="false" customHeight="true" outlineLevel="0" collapsed="false">
      <c r="A20" s="123" t="s">
        <v>732</v>
      </c>
      <c r="B20" s="124" t="n">
        <v>29813</v>
      </c>
      <c r="C20" s="124" t="n">
        <v>26729</v>
      </c>
      <c r="D20" s="125" t="n">
        <v>3085</v>
      </c>
      <c r="E20" s="127" t="n">
        <v>10.1</v>
      </c>
      <c r="F20" s="127" t="n">
        <v>5.6</v>
      </c>
    </row>
    <row r="21" s="3" customFormat="true" ht="12.75" hidden="false" customHeight="true" outlineLevel="0" collapsed="false">
      <c r="A21" s="123" t="s">
        <v>733</v>
      </c>
      <c r="B21" s="124" t="n">
        <v>33193</v>
      </c>
      <c r="C21" s="124" t="n">
        <v>30084</v>
      </c>
      <c r="D21" s="125" t="n">
        <v>3109</v>
      </c>
      <c r="E21" s="127" t="n">
        <v>11.3</v>
      </c>
      <c r="F21" s="127" t="n">
        <v>12.6</v>
      </c>
    </row>
    <row r="22" s="3" customFormat="true" ht="12.75" hidden="false" customHeight="true" outlineLevel="0" collapsed="false">
      <c r="A22" s="123" t="s">
        <v>734</v>
      </c>
      <c r="B22" s="124" t="n">
        <v>36635</v>
      </c>
      <c r="C22" s="124" t="n">
        <v>36019</v>
      </c>
      <c r="D22" s="125" t="n">
        <v>615</v>
      </c>
      <c r="E22" s="127" t="n">
        <v>10.4</v>
      </c>
      <c r="F22" s="127" t="n">
        <v>19.7</v>
      </c>
    </row>
    <row r="23" s="3" customFormat="true" ht="12.75" hidden="false" customHeight="true" outlineLevel="0" collapsed="false">
      <c r="A23" s="123" t="s">
        <v>735</v>
      </c>
      <c r="B23" s="124" t="n">
        <v>41224</v>
      </c>
      <c r="C23" s="124" t="n">
        <v>37156</v>
      </c>
      <c r="D23" s="125" t="n">
        <v>4069</v>
      </c>
      <c r="E23" s="127" t="n">
        <v>12.5</v>
      </c>
      <c r="F23" s="127" t="n">
        <v>3.2</v>
      </c>
    </row>
    <row r="24" s="3" customFormat="true" ht="12.75" hidden="false" customHeight="true" outlineLevel="0" collapsed="false">
      <c r="A24" s="123" t="s">
        <v>736</v>
      </c>
      <c r="B24" s="124" t="n">
        <v>44505</v>
      </c>
      <c r="C24" s="124" t="n">
        <v>35884</v>
      </c>
      <c r="D24" s="125" t="n">
        <v>8621</v>
      </c>
      <c r="E24" s="127" t="n">
        <v>8</v>
      </c>
      <c r="F24" s="127" t="n">
        <v>-3.4</v>
      </c>
    </row>
    <row r="25" s="3" customFormat="true" ht="12.75" hidden="false" customHeight="true" outlineLevel="0" collapsed="false">
      <c r="A25" s="123" t="s">
        <v>737</v>
      </c>
      <c r="B25" s="124" t="n">
        <v>50900</v>
      </c>
      <c r="C25" s="124" t="n">
        <v>41506</v>
      </c>
      <c r="D25" s="125" t="n">
        <v>9393</v>
      </c>
      <c r="E25" s="127" t="n">
        <v>14.4</v>
      </c>
      <c r="F25" s="127" t="n">
        <v>15.7</v>
      </c>
    </row>
    <row r="26" s="3" customFormat="true" ht="12.75" hidden="false" customHeight="true" outlineLevel="0" collapsed="false">
      <c r="A26" s="123" t="s">
        <v>738</v>
      </c>
      <c r="B26" s="124" t="n">
        <v>58061</v>
      </c>
      <c r="C26" s="124" t="n">
        <v>50092</v>
      </c>
      <c r="D26" s="125" t="n">
        <v>7968</v>
      </c>
      <c r="E26" s="127" t="n">
        <v>14.1</v>
      </c>
      <c r="F26" s="127" t="n">
        <v>20.7</v>
      </c>
    </row>
    <row r="27" s="3" customFormat="true" ht="12.75" hidden="false" customHeight="true" outlineLevel="0" collapsed="false">
      <c r="A27" s="123" t="s">
        <v>739</v>
      </c>
      <c r="B27" s="124" t="n">
        <v>64053</v>
      </c>
      <c r="C27" s="124" t="n">
        <v>56041</v>
      </c>
      <c r="D27" s="125" t="n">
        <v>8012</v>
      </c>
      <c r="E27" s="127" t="n">
        <v>10.3</v>
      </c>
      <c r="F27" s="127" t="n">
        <v>11.9</v>
      </c>
    </row>
    <row r="28" s="3" customFormat="true" ht="12.75" hidden="false" customHeight="true" outlineLevel="0" collapsed="false">
      <c r="A28" s="123" t="s">
        <v>740</v>
      </c>
      <c r="B28" s="124" t="n">
        <v>69541</v>
      </c>
      <c r="C28" s="124" t="n">
        <v>61416</v>
      </c>
      <c r="D28" s="125" t="n">
        <v>8125</v>
      </c>
      <c r="E28" s="127" t="n">
        <v>8.6</v>
      </c>
      <c r="F28" s="127" t="n">
        <v>9.6</v>
      </c>
    </row>
    <row r="29" s="3" customFormat="true" ht="12.75" hidden="false" customHeight="true" outlineLevel="0" collapsed="false">
      <c r="A29" s="123" t="s">
        <v>741</v>
      </c>
      <c r="B29" s="124" t="n">
        <v>76194</v>
      </c>
      <c r="C29" s="124" t="n">
        <v>65826</v>
      </c>
      <c r="D29" s="125" t="n">
        <v>10368</v>
      </c>
      <c r="E29" s="127" t="n">
        <v>9.6</v>
      </c>
      <c r="F29" s="127" t="n">
        <v>7.2</v>
      </c>
    </row>
    <row r="30" s="3" customFormat="true" ht="12.75" hidden="false" customHeight="true" outlineLevel="0" collapsed="false">
      <c r="A30" s="123" t="s">
        <v>742</v>
      </c>
      <c r="B30" s="124" t="n">
        <v>91212</v>
      </c>
      <c r="C30" s="124" t="n">
        <v>74351</v>
      </c>
      <c r="D30" s="125" t="n">
        <v>16862</v>
      </c>
      <c r="E30" s="127" t="n">
        <v>19.7</v>
      </c>
      <c r="F30" s="127" t="n">
        <v>13</v>
      </c>
    </row>
    <row r="31" s="3" customFormat="true" ht="12.75" hidden="false" customHeight="true" outlineLevel="0" collapsed="false">
      <c r="A31" s="123" t="s">
        <v>743</v>
      </c>
      <c r="B31" s="124" t="n">
        <v>117893</v>
      </c>
      <c r="C31" s="124" t="n">
        <v>91896</v>
      </c>
      <c r="D31" s="125" t="n">
        <v>25997</v>
      </c>
      <c r="E31" s="127" t="n">
        <v>29.3</v>
      </c>
      <c r="F31" s="127" t="n">
        <v>23.6</v>
      </c>
    </row>
    <row r="32" s="3" customFormat="true" ht="12.75" hidden="false" customHeight="true" outlineLevel="0" collapsed="false">
      <c r="A32" s="123" t="s">
        <v>744</v>
      </c>
      <c r="B32" s="124" t="n">
        <v>113297</v>
      </c>
      <c r="C32" s="124" t="n">
        <v>94238</v>
      </c>
      <c r="D32" s="125" t="n">
        <v>19059</v>
      </c>
      <c r="E32" s="127" t="n">
        <v>-3.9</v>
      </c>
      <c r="F32" s="127" t="n">
        <v>2.5</v>
      </c>
    </row>
    <row r="33" s="3" customFormat="true" ht="12.75" hidden="false" customHeight="true" outlineLevel="0" collapsed="false">
      <c r="A33" s="123" t="s">
        <v>745</v>
      </c>
      <c r="B33" s="124" t="n">
        <v>131219</v>
      </c>
      <c r="C33" s="124" t="n">
        <v>113595</v>
      </c>
      <c r="D33" s="125" t="n">
        <v>17624</v>
      </c>
      <c r="E33" s="127" t="n">
        <v>15.8</v>
      </c>
      <c r="F33" s="127" t="n">
        <v>20.5</v>
      </c>
    </row>
    <row r="34" s="3" customFormat="true" ht="12.75" hidden="false" customHeight="true" outlineLevel="0" collapsed="false">
      <c r="A34" s="123" t="s">
        <v>746</v>
      </c>
      <c r="B34" s="124" t="n">
        <v>139897</v>
      </c>
      <c r="C34" s="124" t="n">
        <v>120245</v>
      </c>
      <c r="D34" s="125" t="n">
        <v>19652</v>
      </c>
      <c r="E34" s="127" t="n">
        <v>6.6</v>
      </c>
      <c r="F34" s="127" t="n">
        <v>5.9</v>
      </c>
    </row>
    <row r="35" s="3" customFormat="true" ht="12.75" hidden="false" customHeight="true" outlineLevel="0" collapsed="false">
      <c r="A35" s="123" t="s">
        <v>747</v>
      </c>
      <c r="B35" s="124" t="n">
        <v>145671</v>
      </c>
      <c r="C35" s="124" t="n">
        <v>124605</v>
      </c>
      <c r="D35" s="125" t="n">
        <v>21065</v>
      </c>
      <c r="E35" s="127" t="n">
        <v>4.1</v>
      </c>
      <c r="F35" s="127" t="n">
        <v>3.6</v>
      </c>
    </row>
    <row r="36" s="3" customFormat="true" ht="12.75" hidden="false" customHeight="true" outlineLevel="0" collapsed="false">
      <c r="A36" s="123" t="s">
        <v>748</v>
      </c>
      <c r="B36" s="124" t="n">
        <v>160785</v>
      </c>
      <c r="C36" s="124" t="n">
        <v>149318</v>
      </c>
      <c r="D36" s="125" t="n">
        <v>11468</v>
      </c>
      <c r="E36" s="127" t="n">
        <v>10.4</v>
      </c>
      <c r="F36" s="127" t="n">
        <v>19.8</v>
      </c>
    </row>
    <row r="37" s="3" customFormat="true" ht="12.75" hidden="false" customHeight="true" outlineLevel="0" collapsed="false">
      <c r="A37" s="123" t="s">
        <v>749</v>
      </c>
      <c r="B37" s="124" t="n">
        <v>179120</v>
      </c>
      <c r="C37" s="124" t="n">
        <v>174545</v>
      </c>
      <c r="D37" s="125" t="n">
        <v>4575</v>
      </c>
      <c r="E37" s="127" t="n">
        <v>11.4</v>
      </c>
      <c r="F37" s="127" t="n">
        <v>16.9</v>
      </c>
    </row>
    <row r="38" s="3" customFormat="true" ht="12.75" hidden="false" customHeight="true" outlineLevel="0" collapsed="false">
      <c r="A38" s="123" t="s">
        <v>750</v>
      </c>
      <c r="B38" s="124" t="n">
        <v>202931</v>
      </c>
      <c r="C38" s="124" t="n">
        <v>188758</v>
      </c>
      <c r="D38" s="125" t="n">
        <v>14172</v>
      </c>
      <c r="E38" s="127" t="n">
        <v>13.3</v>
      </c>
      <c r="F38" s="127" t="n">
        <v>8.1</v>
      </c>
    </row>
    <row r="39" s="3" customFormat="true" ht="12.75" hidden="false" customHeight="true" outlineLevel="0" collapsed="false">
      <c r="A39" s="123" t="s">
        <v>751</v>
      </c>
      <c r="B39" s="124" t="n">
        <v>218701</v>
      </c>
      <c r="C39" s="124" t="n">
        <v>192483</v>
      </c>
      <c r="D39" s="125" t="n">
        <v>26218</v>
      </c>
      <c r="E39" s="127" t="n">
        <v>7.8</v>
      </c>
      <c r="F39" s="127" t="n">
        <v>2</v>
      </c>
    </row>
    <row r="40" s="3" customFormat="true" ht="12.75" hidden="false" customHeight="true" outlineLevel="0" collapsed="false">
      <c r="A40" s="123" t="s">
        <v>752</v>
      </c>
      <c r="B40" s="124" t="n">
        <v>221022</v>
      </c>
      <c r="C40" s="124" t="n">
        <v>199502</v>
      </c>
      <c r="D40" s="125" t="n">
        <v>21520</v>
      </c>
      <c r="E40" s="127" t="n">
        <v>1.1</v>
      </c>
      <c r="F40" s="127" t="n">
        <v>3.6</v>
      </c>
    </row>
    <row r="41" s="3" customFormat="true" ht="12.75" hidden="false" customHeight="true" outlineLevel="0" collapsed="false">
      <c r="A41" s="123" t="s">
        <v>753</v>
      </c>
      <c r="B41" s="124" t="n">
        <v>249624</v>
      </c>
      <c r="C41" s="124" t="n">
        <v>222032</v>
      </c>
      <c r="D41" s="125" t="n">
        <v>27592</v>
      </c>
      <c r="E41" s="127" t="n">
        <v>12.9</v>
      </c>
      <c r="F41" s="127" t="n">
        <v>11.3</v>
      </c>
    </row>
    <row r="42" s="3" customFormat="true" ht="12.75" hidden="false" customHeight="true" outlineLevel="0" collapsed="false">
      <c r="A42" s="123" t="s">
        <v>754</v>
      </c>
      <c r="B42" s="124" t="n">
        <v>274648</v>
      </c>
      <c r="C42" s="124" t="n">
        <v>237143</v>
      </c>
      <c r="D42" s="125" t="n">
        <v>37505</v>
      </c>
      <c r="E42" s="127" t="n">
        <v>10</v>
      </c>
      <c r="F42" s="127" t="n">
        <v>6.8</v>
      </c>
    </row>
    <row r="43" s="3" customFormat="true" ht="12.75" hidden="false" customHeight="true" outlineLevel="0" collapsed="false">
      <c r="A43" s="123" t="s">
        <v>755</v>
      </c>
      <c r="B43" s="124" t="n">
        <v>269125</v>
      </c>
      <c r="C43" s="124" t="n">
        <v>211544</v>
      </c>
      <c r="D43" s="125" t="n">
        <v>57581</v>
      </c>
      <c r="E43" s="127" t="n">
        <v>-2</v>
      </c>
      <c r="F43" s="127" t="n">
        <v>-10.8</v>
      </c>
    </row>
    <row r="44" s="3" customFormat="true" ht="12.75" hidden="false" customHeight="true" outlineLevel="0" collapsed="false">
      <c r="A44" s="123" t="s">
        <v>756</v>
      </c>
      <c r="B44" s="124" t="n">
        <v>269644</v>
      </c>
      <c r="C44" s="124" t="n">
        <v>209446</v>
      </c>
      <c r="D44" s="125" t="n">
        <v>60197</v>
      </c>
      <c r="E44" s="127" t="n">
        <v>0.2</v>
      </c>
      <c r="F44" s="127" t="n">
        <v>-1</v>
      </c>
    </row>
    <row r="45" s="3" customFormat="true" ht="12.75" hidden="false" customHeight="true" outlineLevel="0" collapsed="false">
      <c r="A45" s="123" t="s">
        <v>757</v>
      </c>
      <c r="B45" s="124" t="n">
        <v>290237</v>
      </c>
      <c r="C45" s="124" t="n">
        <v>224769</v>
      </c>
      <c r="D45" s="125" t="n">
        <v>65468</v>
      </c>
      <c r="E45" s="127" t="n">
        <v>7.6</v>
      </c>
      <c r="F45" s="127" t="n">
        <v>7.3</v>
      </c>
    </row>
    <row r="46" s="3" customFormat="true" ht="12.75" hidden="false" customHeight="true" outlineLevel="0" collapsed="false">
      <c r="A46" s="123" t="s">
        <v>758</v>
      </c>
      <c r="B46" s="124" t="n">
        <v>327759</v>
      </c>
      <c r="C46" s="124" t="n">
        <v>258951</v>
      </c>
      <c r="D46" s="125" t="n">
        <v>68808</v>
      </c>
      <c r="E46" s="127" t="n">
        <v>12.9</v>
      </c>
      <c r="F46" s="127" t="n">
        <v>15.2</v>
      </c>
    </row>
    <row r="47" s="3" customFormat="true" ht="12.75" hidden="false" customHeight="true" outlineLevel="0" collapsed="false">
      <c r="A47" s="123" t="s">
        <v>759</v>
      </c>
      <c r="B47" s="124" t="n">
        <v>348117</v>
      </c>
      <c r="C47" s="124" t="n">
        <v>293215</v>
      </c>
      <c r="D47" s="125" t="n">
        <v>54901</v>
      </c>
      <c r="E47" s="127" t="n">
        <v>6.2</v>
      </c>
      <c r="F47" s="127" t="n">
        <v>13.2</v>
      </c>
    </row>
    <row r="48" s="3" customFormat="true" ht="12.75" hidden="false" customHeight="true" outlineLevel="0" collapsed="false">
      <c r="A48" s="123" t="s">
        <v>760</v>
      </c>
      <c r="B48" s="124" t="n">
        <v>340425</v>
      </c>
      <c r="C48" s="124" t="n">
        <v>329228</v>
      </c>
      <c r="D48" s="125" t="n">
        <v>11197</v>
      </c>
      <c r="E48" s="127" t="n">
        <v>-2.2</v>
      </c>
      <c r="F48" s="127" t="n">
        <v>12.3</v>
      </c>
    </row>
    <row r="49" s="3" customFormat="true" ht="12.75" hidden="false" customHeight="true" outlineLevel="0" collapsed="false">
      <c r="A49" s="123" t="s">
        <v>761</v>
      </c>
      <c r="B49" s="124" t="n">
        <v>343180</v>
      </c>
      <c r="C49" s="124" t="n">
        <v>325972</v>
      </c>
      <c r="D49" s="125" t="n">
        <v>17208</v>
      </c>
      <c r="E49" s="127" t="n">
        <v>0.8</v>
      </c>
      <c r="F49" s="127" t="n">
        <v>-1</v>
      </c>
    </row>
    <row r="50" s="3" customFormat="true" ht="12.75" hidden="false" customHeight="true" outlineLevel="0" collapsed="false">
      <c r="A50" s="123" t="s">
        <v>762</v>
      </c>
      <c r="B50" s="124" t="n">
        <v>321289</v>
      </c>
      <c r="C50" s="124" t="n">
        <v>289644</v>
      </c>
      <c r="D50" s="125" t="n">
        <v>31645</v>
      </c>
      <c r="E50" s="127" t="n">
        <v>-6.4</v>
      </c>
      <c r="F50" s="127" t="n">
        <v>-11.1</v>
      </c>
    </row>
    <row r="51" s="3" customFormat="true" ht="12.75" hidden="false" customHeight="true" outlineLevel="0" collapsed="false">
      <c r="A51" s="123" t="s">
        <v>763</v>
      </c>
      <c r="B51" s="124" t="n">
        <v>353084</v>
      </c>
      <c r="C51" s="124" t="n">
        <v>315444</v>
      </c>
      <c r="D51" s="125" t="n">
        <v>37640</v>
      </c>
      <c r="E51" s="127" t="n">
        <v>9.9</v>
      </c>
      <c r="F51" s="127" t="n">
        <v>8.9</v>
      </c>
    </row>
    <row r="52" s="3" customFormat="true" ht="12.75" hidden="false" customHeight="true" outlineLevel="0" collapsed="false">
      <c r="A52" s="123" t="s">
        <v>764</v>
      </c>
      <c r="B52" s="124" t="n">
        <v>383232</v>
      </c>
      <c r="C52" s="124" t="n">
        <v>339617</v>
      </c>
      <c r="D52" s="125" t="n">
        <v>43615</v>
      </c>
      <c r="E52" s="127" t="n">
        <v>8.5</v>
      </c>
      <c r="F52" s="127" t="n">
        <v>7.7</v>
      </c>
    </row>
    <row r="53" s="3" customFormat="true" ht="12.75" hidden="false" customHeight="true" outlineLevel="0" collapsed="false">
      <c r="A53" s="123" t="s">
        <v>765</v>
      </c>
      <c r="B53" s="124" t="n">
        <v>403377</v>
      </c>
      <c r="C53" s="124" t="n">
        <v>352995</v>
      </c>
      <c r="D53" s="125" t="n">
        <v>50382</v>
      </c>
      <c r="E53" s="127" t="n">
        <v>5.3</v>
      </c>
      <c r="F53" s="127" t="n">
        <v>3.9</v>
      </c>
    </row>
    <row r="54" s="3" customFormat="true" ht="12.75" hidden="false" customHeight="true" outlineLevel="0" collapsed="false">
      <c r="A54" s="123" t="s">
        <v>766</v>
      </c>
      <c r="B54" s="124" t="n">
        <v>454342</v>
      </c>
      <c r="C54" s="124" t="n">
        <v>394794</v>
      </c>
      <c r="D54" s="125" t="n">
        <v>59548</v>
      </c>
      <c r="E54" s="127" t="n">
        <v>12.6</v>
      </c>
      <c r="F54" s="127" t="n">
        <v>11.8</v>
      </c>
    </row>
    <row r="55" s="3" customFormat="true" ht="12.75" hidden="false" customHeight="true" outlineLevel="0" collapsed="false">
      <c r="A55" s="123" t="s">
        <v>767</v>
      </c>
      <c r="B55" s="124" t="n">
        <v>488371</v>
      </c>
      <c r="C55" s="124" t="n">
        <v>423452</v>
      </c>
      <c r="D55" s="125" t="n">
        <v>64919</v>
      </c>
      <c r="E55" s="127" t="n">
        <v>7.5</v>
      </c>
      <c r="F55" s="127" t="n">
        <v>7.3</v>
      </c>
    </row>
    <row r="56" s="3" customFormat="true" ht="12.75" hidden="false" customHeight="true" outlineLevel="0" collapsed="false">
      <c r="A56" s="123" t="s">
        <v>768</v>
      </c>
      <c r="B56" s="124" t="n">
        <v>510008</v>
      </c>
      <c r="C56" s="124" t="n">
        <v>444797</v>
      </c>
      <c r="D56" s="125" t="n">
        <v>65211</v>
      </c>
      <c r="E56" s="127" t="n">
        <v>4.4</v>
      </c>
      <c r="F56" s="127" t="n">
        <v>5</v>
      </c>
    </row>
    <row r="57" s="3" customFormat="true" ht="12.75" hidden="false" customHeight="true" outlineLevel="0" collapsed="false">
      <c r="A57" s="123" t="s">
        <v>769</v>
      </c>
      <c r="B57" s="124" t="n">
        <v>597440</v>
      </c>
      <c r="C57" s="124" t="n">
        <v>538311</v>
      </c>
      <c r="D57" s="125" t="n">
        <v>59129</v>
      </c>
      <c r="E57" s="127" t="n">
        <v>17.1</v>
      </c>
      <c r="F57" s="127" t="n">
        <v>21</v>
      </c>
    </row>
    <row r="58" s="3" customFormat="true" ht="12.75" hidden="false" customHeight="true" outlineLevel="0" collapsed="false">
      <c r="A58" s="123" t="s">
        <v>770</v>
      </c>
      <c r="B58" s="124" t="n">
        <v>638268</v>
      </c>
      <c r="C58" s="124" t="n">
        <v>542774</v>
      </c>
      <c r="D58" s="125" t="n">
        <v>95494</v>
      </c>
      <c r="E58" s="127" t="n">
        <v>6.8</v>
      </c>
      <c r="F58" s="127" t="n">
        <v>0.8</v>
      </c>
    </row>
    <row r="59" s="3" customFormat="true" ht="12.75" hidden="false" customHeight="true" outlineLevel="0" collapsed="false">
      <c r="A59" s="123" t="s">
        <v>771</v>
      </c>
      <c r="B59" s="124" t="n">
        <v>651320</v>
      </c>
      <c r="C59" s="124" t="n">
        <v>518532</v>
      </c>
      <c r="D59" s="125" t="n">
        <v>132788</v>
      </c>
      <c r="E59" s="127" t="n">
        <v>2</v>
      </c>
      <c r="F59" s="127" t="n">
        <v>-4.5</v>
      </c>
    </row>
    <row r="60" s="3" customFormat="true" ht="12.75" hidden="false" customHeight="true" outlineLevel="0" collapsed="false">
      <c r="A60" s="123" t="s">
        <v>772</v>
      </c>
      <c r="B60" s="124" t="n">
        <v>664455</v>
      </c>
      <c r="C60" s="124" t="n">
        <v>534534</v>
      </c>
      <c r="D60" s="125" t="n">
        <v>129921</v>
      </c>
      <c r="E60" s="127" t="n">
        <v>2</v>
      </c>
      <c r="F60" s="127" t="n">
        <v>3.1</v>
      </c>
    </row>
    <row r="61" s="3" customFormat="true" ht="12.75" hidden="false" customHeight="true" outlineLevel="0" collapsed="false">
      <c r="A61" s="123" t="s">
        <v>773</v>
      </c>
      <c r="B61" s="124" t="n">
        <v>731544</v>
      </c>
      <c r="C61" s="124" t="n">
        <v>575448</v>
      </c>
      <c r="D61" s="125" t="n">
        <v>156096</v>
      </c>
      <c r="E61" s="127" t="n">
        <v>10.1</v>
      </c>
      <c r="F61" s="127" t="n">
        <v>7.7</v>
      </c>
    </row>
    <row r="62" s="3" customFormat="true" ht="12.75" hidden="false" customHeight="true" outlineLevel="0" collapsed="false">
      <c r="A62" s="123" t="s">
        <v>774</v>
      </c>
      <c r="B62" s="124" t="n">
        <v>786266</v>
      </c>
      <c r="C62" s="124" t="n">
        <v>628087</v>
      </c>
      <c r="D62" s="125" t="n">
        <v>158179</v>
      </c>
      <c r="E62" s="127" t="n">
        <v>7.5</v>
      </c>
      <c r="F62" s="127" t="n">
        <v>9.1</v>
      </c>
    </row>
    <row r="63" s="3" customFormat="true" ht="12.75" hidden="false" customHeight="true" outlineLevel="0" collapsed="false">
      <c r="A63" s="123" t="s">
        <v>775</v>
      </c>
      <c r="B63" s="124" t="n">
        <v>893042</v>
      </c>
      <c r="C63" s="124" t="n">
        <v>733994</v>
      </c>
      <c r="D63" s="125" t="n">
        <v>159048</v>
      </c>
      <c r="E63" s="127" t="n">
        <v>13.6</v>
      </c>
      <c r="F63" s="127" t="n">
        <v>16.9</v>
      </c>
    </row>
    <row r="64" s="3" customFormat="true" ht="12.75" hidden="false" customHeight="true" outlineLevel="0" collapsed="false">
      <c r="A64" s="123" t="s">
        <v>776</v>
      </c>
      <c r="B64" s="124" t="n">
        <v>965236</v>
      </c>
      <c r="C64" s="124" t="n">
        <v>769887</v>
      </c>
      <c r="D64" s="125" t="n">
        <v>195348</v>
      </c>
      <c r="E64" s="127" t="n">
        <v>8.1</v>
      </c>
      <c r="F64" s="127" t="n">
        <v>4.9</v>
      </c>
    </row>
    <row r="65" s="3" customFormat="true" ht="12.75" hidden="false" customHeight="true" outlineLevel="0" collapsed="false">
      <c r="A65" s="123" t="s">
        <v>777</v>
      </c>
      <c r="B65" s="124" t="n">
        <v>984140</v>
      </c>
      <c r="C65" s="124" t="n">
        <v>805842</v>
      </c>
      <c r="D65" s="125" t="n">
        <v>178297</v>
      </c>
      <c r="E65" s="127" t="n">
        <v>2</v>
      </c>
      <c r="F65" s="127" t="n">
        <v>4.7</v>
      </c>
    </row>
    <row r="66" s="3" customFormat="true" ht="12.75" hidden="false" customHeight="true" outlineLevel="0" collapsed="false">
      <c r="A66" s="123" t="s">
        <v>778</v>
      </c>
      <c r="B66" s="124" t="n">
        <v>803312</v>
      </c>
      <c r="C66" s="124" t="n">
        <v>664615</v>
      </c>
      <c r="D66" s="125" t="n">
        <v>138697</v>
      </c>
      <c r="E66" s="127" t="n">
        <v>-18.4</v>
      </c>
      <c r="F66" s="127" t="n">
        <v>-17.5</v>
      </c>
    </row>
    <row r="67" s="3" customFormat="true" ht="12.75" hidden="false" customHeight="true" outlineLevel="0" collapsed="false">
      <c r="A67" s="123" t="s">
        <v>779</v>
      </c>
      <c r="B67" s="124" t="n">
        <v>959497</v>
      </c>
      <c r="C67" s="124" t="n">
        <v>806164</v>
      </c>
      <c r="D67" s="125" t="n">
        <v>153333</v>
      </c>
      <c r="E67" s="127" t="n">
        <v>19.4</v>
      </c>
      <c r="F67" s="127" t="n">
        <v>21.3</v>
      </c>
    </row>
    <row r="68" s="3" customFormat="true" ht="12.75" hidden="false" customHeight="true" outlineLevel="0" collapsed="false">
      <c r="A68" s="128" t="s">
        <v>780</v>
      </c>
      <c r="D68" s="121"/>
      <c r="E68" s="129"/>
    </row>
    <row r="69" s="3" customFormat="true" ht="25.5" hidden="false" customHeight="true" outlineLevel="0" collapsed="false">
      <c r="A69" s="130" t="s">
        <v>781</v>
      </c>
      <c r="B69" s="130"/>
      <c r="C69" s="130"/>
      <c r="D69" s="130"/>
      <c r="E69" s="130"/>
      <c r="F69" s="130"/>
    </row>
    <row r="70" s="3" customFormat="true" ht="25.5" hidden="false" customHeight="true" outlineLevel="0" collapsed="false">
      <c r="A70" s="131" t="s">
        <v>782</v>
      </c>
      <c r="B70" s="131"/>
      <c r="C70" s="131"/>
      <c r="D70" s="131"/>
      <c r="E70" s="131"/>
      <c r="F70" s="131"/>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1</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73</v>
      </c>
      <c r="B3" s="173"/>
      <c r="C3" s="173"/>
      <c r="D3" s="173"/>
      <c r="E3" s="173"/>
      <c r="F3" s="173"/>
      <c r="G3" s="173"/>
      <c r="H3" s="173"/>
      <c r="I3" s="173"/>
      <c r="J3" s="173"/>
      <c r="K3" s="173"/>
      <c r="L3" s="173"/>
      <c r="M3" s="173"/>
    </row>
    <row r="4" s="3" customFormat="true" ht="20.1" hidden="false" customHeight="true" outlineLevel="0" collapsed="false">
      <c r="A4" s="394" t="s">
        <v>1774</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101.8</v>
      </c>
      <c r="D15" s="423" t="n">
        <v>103.6</v>
      </c>
      <c r="E15" s="423" t="n">
        <v>104</v>
      </c>
      <c r="F15" s="423" t="n">
        <v>125.9</v>
      </c>
      <c r="G15" s="423" t="n">
        <v>103</v>
      </c>
      <c r="H15" s="423" t="n">
        <v>108.3</v>
      </c>
      <c r="I15" s="423" t="n">
        <v>100</v>
      </c>
      <c r="J15" s="423" t="n">
        <v>109.3</v>
      </c>
      <c r="K15" s="423" t="n">
        <v>99.2</v>
      </c>
      <c r="L15" s="423" t="n">
        <v>100.8</v>
      </c>
      <c r="M15" s="423" t="n">
        <v>107.4</v>
      </c>
    </row>
    <row r="16" customFormat="false" ht="12.75" hidden="false" customHeight="false" outlineLevel="0" collapsed="false">
      <c r="B16" s="223" t="s">
        <v>807</v>
      </c>
      <c r="C16" s="423" t="n">
        <v>103.4</v>
      </c>
      <c r="D16" s="423" t="n">
        <v>104.2</v>
      </c>
      <c r="E16" s="423" t="n">
        <v>102</v>
      </c>
      <c r="F16" s="423" t="n">
        <v>120.2</v>
      </c>
      <c r="G16" s="423" t="n">
        <v>104.3</v>
      </c>
      <c r="H16" s="423" t="n">
        <v>132.5</v>
      </c>
      <c r="I16" s="423" t="n">
        <v>105.3</v>
      </c>
      <c r="J16" s="423" t="n">
        <v>109.4</v>
      </c>
      <c r="K16" s="423" t="n">
        <v>100.6</v>
      </c>
      <c r="L16" s="423" t="n">
        <v>101.3</v>
      </c>
      <c r="M16" s="423" t="n">
        <v>109.3</v>
      </c>
    </row>
    <row r="17" customFormat="false" ht="12.75" hidden="false" customHeight="false" outlineLevel="0" collapsed="false">
      <c r="B17" s="223" t="s">
        <v>808</v>
      </c>
      <c r="C17" s="423" t="n">
        <v>104.2</v>
      </c>
      <c r="D17" s="423" t="n">
        <v>105.1</v>
      </c>
      <c r="E17" s="423" t="n">
        <v>101.9</v>
      </c>
      <c r="F17" s="423" t="n">
        <v>130.8</v>
      </c>
      <c r="G17" s="423" t="n">
        <v>108.1</v>
      </c>
      <c r="H17" s="423" t="n">
        <v>113.2</v>
      </c>
      <c r="I17" s="423" t="n">
        <v>107.7</v>
      </c>
      <c r="J17" s="423" t="n">
        <v>109.8</v>
      </c>
      <c r="K17" s="423" t="n">
        <v>100.9</v>
      </c>
      <c r="L17" s="423" t="n">
        <v>101.3</v>
      </c>
      <c r="M17" s="423" t="n">
        <v>110.9</v>
      </c>
    </row>
    <row r="18" customFormat="false" ht="12.75" hidden="false" customHeight="false" outlineLevel="0" collapsed="false">
      <c r="B18" s="223" t="s">
        <v>791</v>
      </c>
      <c r="C18" s="423" t="n">
        <v>103.8</v>
      </c>
      <c r="D18" s="423" t="n">
        <v>104.3</v>
      </c>
      <c r="E18" s="423" t="n">
        <v>99.1</v>
      </c>
      <c r="F18" s="423" t="n">
        <v>131</v>
      </c>
      <c r="G18" s="423" t="n">
        <v>106.7</v>
      </c>
      <c r="H18" s="423" t="n">
        <v>118.9</v>
      </c>
      <c r="I18" s="423" t="n">
        <v>106.5</v>
      </c>
      <c r="J18" s="423" t="n">
        <v>111</v>
      </c>
      <c r="K18" s="423" t="n">
        <v>100.8</v>
      </c>
      <c r="L18" s="423" t="n">
        <v>98.2</v>
      </c>
      <c r="M18" s="423" t="n">
        <v>110.9</v>
      </c>
    </row>
    <row r="19" customFormat="false" ht="12.75" hidden="false" customHeight="false" outlineLevel="0" collapsed="false">
      <c r="B19" s="223" t="s">
        <v>809</v>
      </c>
      <c r="C19" s="423" t="n">
        <v>103.7</v>
      </c>
      <c r="D19" s="423" t="n">
        <v>105.2</v>
      </c>
      <c r="E19" s="423" t="n">
        <v>103.2</v>
      </c>
      <c r="F19" s="423" t="n">
        <v>132.8</v>
      </c>
      <c r="G19" s="423" t="n">
        <v>108.8</v>
      </c>
      <c r="H19" s="423" t="n">
        <v>117.1</v>
      </c>
      <c r="I19" s="423" t="n">
        <v>106.7</v>
      </c>
      <c r="J19" s="423" t="n">
        <v>111.7</v>
      </c>
      <c r="K19" s="423" t="n">
        <v>100</v>
      </c>
      <c r="L19" s="423" t="n">
        <v>99.9</v>
      </c>
      <c r="M19" s="423" t="n">
        <v>108.8</v>
      </c>
    </row>
    <row r="20" customFormat="false" ht="12.75" hidden="false" customHeight="false" outlineLevel="0" collapsed="false">
      <c r="B20" s="223" t="s">
        <v>800</v>
      </c>
      <c r="C20" s="423" t="n">
        <v>103.4</v>
      </c>
      <c r="D20" s="423" t="n">
        <v>107</v>
      </c>
      <c r="E20" s="423" t="n">
        <v>106.6</v>
      </c>
      <c r="F20" s="423" t="n">
        <v>131.3</v>
      </c>
      <c r="G20" s="423" t="n">
        <v>111.3</v>
      </c>
      <c r="H20" s="423" t="n">
        <v>110.5</v>
      </c>
      <c r="I20" s="423" t="n">
        <v>105.5</v>
      </c>
      <c r="J20" s="423" t="n">
        <v>111.9</v>
      </c>
      <c r="K20" s="423" t="n">
        <v>99.2</v>
      </c>
      <c r="L20" s="423" t="n">
        <v>101.3</v>
      </c>
      <c r="M20" s="423" t="n">
        <v>110.7</v>
      </c>
    </row>
    <row r="21" customFormat="false" ht="12.75" hidden="false" customHeight="false" outlineLevel="0" collapsed="false">
      <c r="B21" s="223" t="s">
        <v>801</v>
      </c>
      <c r="C21" s="423" t="n">
        <v>102.8</v>
      </c>
      <c r="D21" s="423" t="n">
        <v>108.5</v>
      </c>
      <c r="E21" s="423" t="n">
        <v>102.9</v>
      </c>
      <c r="F21" s="423" t="n">
        <v>126.9</v>
      </c>
      <c r="G21" s="423" t="n">
        <v>111.7</v>
      </c>
      <c r="H21" s="423" t="n">
        <v>122.3</v>
      </c>
      <c r="I21" s="423" t="n">
        <v>100.9</v>
      </c>
      <c r="J21" s="423" t="n">
        <v>111.8</v>
      </c>
      <c r="K21" s="423" t="n">
        <v>99.2</v>
      </c>
      <c r="L21" s="423" t="n">
        <v>102.6</v>
      </c>
      <c r="M21" s="423" t="n">
        <v>109.5</v>
      </c>
    </row>
    <row r="22" customFormat="false" ht="12.75" hidden="false" customHeight="false" outlineLevel="0" collapsed="false">
      <c r="B22" s="223" t="s">
        <v>802</v>
      </c>
      <c r="C22" s="423" t="n">
        <v>101.9</v>
      </c>
      <c r="D22" s="423" t="n">
        <v>109.4</v>
      </c>
      <c r="E22" s="423" t="n">
        <v>102.6</v>
      </c>
      <c r="F22" s="423" t="n">
        <v>121.4</v>
      </c>
      <c r="G22" s="423" t="n">
        <v>109</v>
      </c>
      <c r="H22" s="423" t="n">
        <v>122.1</v>
      </c>
      <c r="I22" s="423" t="n">
        <v>102.2</v>
      </c>
      <c r="J22" s="423" t="n">
        <v>110.3</v>
      </c>
      <c r="K22" s="423" t="n">
        <v>97.5</v>
      </c>
      <c r="L22" s="423" t="n">
        <v>101.7</v>
      </c>
      <c r="M22" s="423" t="n">
        <v>110.8</v>
      </c>
    </row>
    <row r="23" customFormat="false" ht="12.75" hidden="false" customHeight="false" outlineLevel="0" collapsed="false">
      <c r="B23" s="223" t="s">
        <v>803</v>
      </c>
      <c r="C23" s="423" t="n">
        <v>102.1</v>
      </c>
      <c r="D23" s="423" t="n">
        <v>112.3</v>
      </c>
      <c r="E23" s="423" t="n">
        <v>102.6</v>
      </c>
      <c r="F23" s="423" t="n">
        <v>120.4</v>
      </c>
      <c r="G23" s="423" t="n">
        <v>114.4</v>
      </c>
      <c r="H23" s="423" t="n">
        <v>121.7</v>
      </c>
      <c r="I23" s="423" t="n">
        <v>99.4</v>
      </c>
      <c r="J23" s="423" t="n">
        <v>111.1</v>
      </c>
      <c r="K23" s="423" t="n">
        <v>98.8</v>
      </c>
      <c r="L23" s="423" t="n">
        <v>100.5</v>
      </c>
      <c r="M23" s="423" t="n">
        <v>109.9</v>
      </c>
    </row>
    <row r="24" customFormat="false" ht="12.75" hidden="false" customHeight="false" outlineLevel="0" collapsed="false">
      <c r="B24" s="223" t="s">
        <v>804</v>
      </c>
      <c r="C24" s="423" t="n">
        <v>103.2</v>
      </c>
      <c r="D24" s="423" t="n">
        <v>113.5</v>
      </c>
      <c r="E24" s="423" t="n">
        <v>101</v>
      </c>
      <c r="F24" s="423" t="n">
        <v>122.4</v>
      </c>
      <c r="G24" s="423" t="n">
        <v>114.9</v>
      </c>
      <c r="H24" s="423" t="n">
        <v>126</v>
      </c>
      <c r="I24" s="423" t="n">
        <v>104.2</v>
      </c>
      <c r="J24" s="423" t="n">
        <v>111.3</v>
      </c>
      <c r="K24" s="423" t="n">
        <v>98.7</v>
      </c>
      <c r="L24" s="423" t="n">
        <v>103</v>
      </c>
      <c r="M24" s="423" t="n">
        <v>111</v>
      </c>
    </row>
    <row r="25" customFormat="false" ht="12.75" hidden="false" customHeight="false" outlineLevel="0" collapsed="false">
      <c r="B25" s="223" t="s">
        <v>805</v>
      </c>
      <c r="C25" s="423" t="n">
        <v>102.7</v>
      </c>
      <c r="D25" s="423" t="n">
        <v>113.9</v>
      </c>
      <c r="E25" s="423" t="n">
        <v>101.1</v>
      </c>
      <c r="F25" s="423" t="n">
        <v>118.2</v>
      </c>
      <c r="G25" s="423" t="n">
        <v>120.9</v>
      </c>
      <c r="H25" s="423" t="n">
        <v>128.3</v>
      </c>
      <c r="I25" s="423" t="n">
        <v>101.5</v>
      </c>
      <c r="J25" s="423" t="n">
        <v>111.7</v>
      </c>
      <c r="K25" s="423" t="n">
        <v>98.7</v>
      </c>
      <c r="L25" s="423" t="n">
        <v>100.1</v>
      </c>
      <c r="M25" s="423" t="n">
        <v>112.9</v>
      </c>
    </row>
    <row r="26" customFormat="false" ht="12.75" hidden="false" customHeight="false" outlineLevel="0" collapsed="false">
      <c r="B26" s="223" t="s">
        <v>806</v>
      </c>
      <c r="C26" s="423" t="n">
        <v>103.4</v>
      </c>
      <c r="D26" s="423" t="n">
        <v>113.8</v>
      </c>
      <c r="E26" s="423" t="n">
        <v>104.6</v>
      </c>
      <c r="F26" s="423" t="n">
        <v>117.7</v>
      </c>
      <c r="G26" s="423" t="n">
        <v>121.6</v>
      </c>
      <c r="H26" s="423" t="n">
        <v>132.9</v>
      </c>
      <c r="I26" s="423" t="n">
        <v>100.4</v>
      </c>
      <c r="J26" s="423" t="n">
        <v>111.2</v>
      </c>
      <c r="K26" s="423" t="n">
        <v>99.8</v>
      </c>
      <c r="L26" s="423" t="n">
        <v>102.6</v>
      </c>
      <c r="M26" s="423" t="n">
        <v>111.1</v>
      </c>
    </row>
    <row r="27" customFormat="false" ht="12.75" hidden="false" customHeight="false" outlineLevel="0" collapsed="false">
      <c r="A27" s="408" t="s">
        <v>777</v>
      </c>
      <c r="B27" s="223" t="s">
        <v>813</v>
      </c>
      <c r="C27" s="423" t="n">
        <v>103.2</v>
      </c>
      <c r="D27" s="423" t="n">
        <v>114.1</v>
      </c>
      <c r="E27" s="423" t="n">
        <v>101.9</v>
      </c>
      <c r="F27" s="423" t="n">
        <v>118.7</v>
      </c>
      <c r="G27" s="423" t="n">
        <v>121.1</v>
      </c>
      <c r="H27" s="423" t="n">
        <v>144.9</v>
      </c>
      <c r="I27" s="423" t="n">
        <v>105</v>
      </c>
      <c r="J27" s="423" t="n">
        <v>110.7</v>
      </c>
      <c r="K27" s="423" t="n">
        <v>98.3</v>
      </c>
      <c r="L27" s="423" t="n">
        <v>101.8</v>
      </c>
      <c r="M27" s="423" t="n">
        <v>117.6</v>
      </c>
    </row>
    <row r="28" customFormat="false" ht="12.75" hidden="false" customHeight="false" outlineLevel="0" collapsed="false">
      <c r="B28" s="223" t="s">
        <v>807</v>
      </c>
      <c r="C28" s="423" t="n">
        <v>103</v>
      </c>
      <c r="D28" s="423" t="n">
        <v>114.4</v>
      </c>
      <c r="E28" s="423" t="n">
        <v>103.4</v>
      </c>
      <c r="F28" s="423" t="n">
        <v>126.4</v>
      </c>
      <c r="G28" s="423" t="n">
        <v>123.7</v>
      </c>
      <c r="H28" s="423" t="n">
        <v>148.9</v>
      </c>
      <c r="I28" s="423" t="n">
        <v>108.3</v>
      </c>
      <c r="J28" s="423" t="n">
        <v>111.8</v>
      </c>
      <c r="K28" s="423" t="n">
        <v>97.7</v>
      </c>
      <c r="L28" s="423" t="n">
        <v>102.8</v>
      </c>
      <c r="M28" s="423" t="n">
        <v>90.4</v>
      </c>
    </row>
    <row r="29" customFormat="false" ht="12.75" hidden="false" customHeight="false" outlineLevel="0" collapsed="false">
      <c r="B29" s="223" t="s">
        <v>808</v>
      </c>
      <c r="C29" s="423" t="n">
        <v>102.4</v>
      </c>
      <c r="D29" s="423" t="n">
        <v>116.1</v>
      </c>
      <c r="E29" s="423" t="n">
        <v>101</v>
      </c>
      <c r="F29" s="423" t="n">
        <v>129.9</v>
      </c>
      <c r="G29" s="423" t="n">
        <v>128.8</v>
      </c>
      <c r="H29" s="423" t="n">
        <v>156</v>
      </c>
      <c r="I29" s="423" t="n">
        <v>101.1</v>
      </c>
      <c r="J29" s="423" t="n">
        <v>111.6</v>
      </c>
      <c r="K29" s="423" t="n">
        <v>97.4</v>
      </c>
      <c r="L29" s="423" t="n">
        <v>100</v>
      </c>
      <c r="M29" s="423" t="n">
        <v>115.5</v>
      </c>
    </row>
    <row r="30" customFormat="false" ht="12.75" hidden="false" customHeight="false" outlineLevel="0" collapsed="false">
      <c r="B30" s="223" t="s">
        <v>791</v>
      </c>
      <c r="C30" s="423" t="n">
        <v>103.1</v>
      </c>
      <c r="D30" s="423" t="n">
        <v>115.2</v>
      </c>
      <c r="E30" s="423" t="n">
        <v>101.5</v>
      </c>
      <c r="F30" s="423" t="n">
        <v>132.3</v>
      </c>
      <c r="G30" s="423" t="n">
        <v>136.8</v>
      </c>
      <c r="H30" s="423" t="n">
        <v>157.8</v>
      </c>
      <c r="I30" s="423" t="n">
        <v>103.6</v>
      </c>
      <c r="J30" s="423" t="n">
        <v>112.1</v>
      </c>
      <c r="K30" s="423" t="n">
        <v>97.5</v>
      </c>
      <c r="L30" s="423" t="n">
        <v>101.8</v>
      </c>
      <c r="M30" s="423" t="n">
        <v>117.9</v>
      </c>
    </row>
    <row r="31" customFormat="false" ht="12.75" hidden="false" customHeight="false" outlineLevel="0" collapsed="false">
      <c r="B31" s="223" t="s">
        <v>809</v>
      </c>
      <c r="C31" s="423" t="n">
        <v>102.4</v>
      </c>
      <c r="D31" s="423" t="n">
        <v>114.9</v>
      </c>
      <c r="E31" s="423" t="n">
        <v>102.5</v>
      </c>
      <c r="F31" s="423" t="n">
        <v>134.8</v>
      </c>
      <c r="G31" s="423" t="n">
        <v>146.7</v>
      </c>
      <c r="H31" s="423" t="n">
        <v>156.5</v>
      </c>
      <c r="I31" s="423" t="n">
        <v>103.5</v>
      </c>
      <c r="J31" s="423" t="n">
        <v>111.9</v>
      </c>
      <c r="K31" s="423" t="n">
        <v>96.4</v>
      </c>
      <c r="L31" s="423" t="n">
        <v>97.2</v>
      </c>
      <c r="M31" s="423" t="n">
        <v>114.3</v>
      </c>
    </row>
    <row r="32" customFormat="false" ht="12.75" hidden="false" customHeight="false" outlineLevel="0" collapsed="false">
      <c r="B32" s="223" t="s">
        <v>800</v>
      </c>
      <c r="C32" s="423" t="n">
        <v>103.2</v>
      </c>
      <c r="D32" s="423" t="n">
        <v>116.4</v>
      </c>
      <c r="E32" s="423" t="n">
        <v>100.4</v>
      </c>
      <c r="F32" s="423" t="n">
        <v>137.5</v>
      </c>
      <c r="G32" s="423" t="n">
        <v>155.4</v>
      </c>
      <c r="H32" s="423" t="n">
        <v>166.8</v>
      </c>
      <c r="I32" s="423" t="n">
        <v>99</v>
      </c>
      <c r="J32" s="423" t="n">
        <v>112.7</v>
      </c>
      <c r="K32" s="423" t="n">
        <v>97.7</v>
      </c>
      <c r="L32" s="423" t="n">
        <v>102.5</v>
      </c>
      <c r="M32" s="423" t="n">
        <v>114.2</v>
      </c>
    </row>
    <row r="33" customFormat="false" ht="12.75" hidden="false" customHeight="false" outlineLevel="0" collapsed="false">
      <c r="B33" s="223" t="s">
        <v>801</v>
      </c>
      <c r="C33" s="423" t="n">
        <v>104.9</v>
      </c>
      <c r="D33" s="423" t="n">
        <v>117.2</v>
      </c>
      <c r="E33" s="423" t="n">
        <v>101.7</v>
      </c>
      <c r="F33" s="423" t="n">
        <v>129.3</v>
      </c>
      <c r="G33" s="423" t="n">
        <v>156.2</v>
      </c>
      <c r="H33" s="423" t="n">
        <v>167.9</v>
      </c>
      <c r="I33" s="423" t="n">
        <v>105.6</v>
      </c>
      <c r="J33" s="423" t="n">
        <v>112.7</v>
      </c>
      <c r="K33" s="423" t="n">
        <v>99.3</v>
      </c>
      <c r="L33" s="423" t="n">
        <v>101.5</v>
      </c>
      <c r="M33" s="423" t="n">
        <v>112.8</v>
      </c>
    </row>
    <row r="34" customFormat="false" ht="12.75" hidden="false" customHeight="false" outlineLevel="0" collapsed="false">
      <c r="B34" s="223" t="s">
        <v>802</v>
      </c>
      <c r="C34" s="423" t="n">
        <v>104</v>
      </c>
      <c r="D34" s="423" t="n">
        <v>115.6</v>
      </c>
      <c r="E34" s="423" t="n">
        <v>101.5</v>
      </c>
      <c r="F34" s="423" t="n">
        <v>133.8</v>
      </c>
      <c r="G34" s="423" t="n">
        <v>149.5</v>
      </c>
      <c r="H34" s="423" t="n">
        <v>173.5</v>
      </c>
      <c r="I34" s="423" t="n">
        <v>107.6</v>
      </c>
      <c r="J34" s="423" t="n">
        <v>114.1</v>
      </c>
      <c r="K34" s="423" t="n">
        <v>97</v>
      </c>
      <c r="L34" s="423" t="n">
        <v>99</v>
      </c>
      <c r="M34" s="423" t="n">
        <v>115.8</v>
      </c>
    </row>
    <row r="35" customFormat="false" ht="12.75" hidden="false" customHeight="false" outlineLevel="0" collapsed="false">
      <c r="B35" s="223" t="s">
        <v>803</v>
      </c>
      <c r="C35" s="423" t="n">
        <v>104.3</v>
      </c>
      <c r="D35" s="423" t="n">
        <v>116.6</v>
      </c>
      <c r="E35" s="423" t="n">
        <v>100.9</v>
      </c>
      <c r="F35" s="423" t="n">
        <v>128</v>
      </c>
      <c r="G35" s="423" t="n">
        <v>147.1</v>
      </c>
      <c r="H35" s="423" t="n">
        <v>172.4</v>
      </c>
      <c r="I35" s="423" t="n">
        <v>108.1</v>
      </c>
      <c r="J35" s="423" t="n">
        <v>113.8</v>
      </c>
      <c r="K35" s="423" t="n">
        <v>98.9</v>
      </c>
      <c r="L35" s="423" t="n">
        <v>97.3</v>
      </c>
      <c r="M35" s="423" t="n">
        <v>117.2</v>
      </c>
    </row>
    <row r="36" customFormat="false" ht="12.75" hidden="false" customHeight="false" outlineLevel="0" collapsed="false">
      <c r="B36" s="223" t="s">
        <v>804</v>
      </c>
      <c r="C36" s="423" t="n">
        <v>104.7</v>
      </c>
      <c r="D36" s="423" t="n">
        <v>117.2</v>
      </c>
      <c r="E36" s="423" t="n">
        <v>101.9</v>
      </c>
      <c r="F36" s="423" t="n">
        <v>123.3</v>
      </c>
      <c r="G36" s="423" t="n">
        <v>134.2</v>
      </c>
      <c r="H36" s="423" t="n">
        <v>176.7</v>
      </c>
      <c r="I36" s="423" t="n">
        <v>105.4</v>
      </c>
      <c r="J36" s="423" t="n">
        <v>113.9</v>
      </c>
      <c r="K36" s="423" t="n">
        <v>99.8</v>
      </c>
      <c r="L36" s="423" t="n">
        <v>101.4</v>
      </c>
      <c r="M36" s="423" t="n">
        <v>115.2</v>
      </c>
    </row>
    <row r="37" customFormat="false" ht="12.75" hidden="false" customHeight="false" outlineLevel="0" collapsed="false">
      <c r="B37" s="223" t="s">
        <v>805</v>
      </c>
      <c r="C37" s="423" t="n">
        <v>104.8</v>
      </c>
      <c r="D37" s="423" t="n">
        <v>113.4</v>
      </c>
      <c r="E37" s="423" t="n">
        <v>103.1</v>
      </c>
      <c r="F37" s="423" t="n">
        <v>113.8</v>
      </c>
      <c r="G37" s="423" t="n">
        <v>123.3</v>
      </c>
      <c r="H37" s="423" t="n">
        <v>174.6</v>
      </c>
      <c r="I37" s="423" t="n">
        <v>107.9</v>
      </c>
      <c r="J37" s="423" t="n">
        <v>112.8</v>
      </c>
      <c r="K37" s="423" t="n">
        <v>100.3</v>
      </c>
      <c r="L37" s="423" t="n">
        <v>100.9</v>
      </c>
      <c r="M37" s="423" t="n">
        <v>119.2</v>
      </c>
    </row>
    <row r="38" customFormat="false" ht="12.75" hidden="false" customHeight="false" outlineLevel="0" collapsed="false">
      <c r="B38" s="223" t="s">
        <v>806</v>
      </c>
      <c r="C38" s="423" t="n">
        <v>104.6</v>
      </c>
      <c r="D38" s="423" t="n">
        <v>113.3</v>
      </c>
      <c r="E38" s="423" t="n">
        <v>99.2</v>
      </c>
      <c r="F38" s="423" t="n">
        <v>110.6</v>
      </c>
      <c r="G38" s="423" t="n">
        <v>106.4</v>
      </c>
      <c r="H38" s="423" t="n">
        <v>161.6</v>
      </c>
      <c r="I38" s="423" t="n">
        <v>102.3</v>
      </c>
      <c r="J38" s="423" t="n">
        <v>112.5</v>
      </c>
      <c r="K38" s="423" t="n">
        <v>101.9</v>
      </c>
      <c r="L38" s="423" t="n">
        <v>104.3</v>
      </c>
      <c r="M38" s="423" t="n">
        <v>117</v>
      </c>
    </row>
    <row r="39" customFormat="false" ht="12.75" hidden="false" customHeight="false" outlineLevel="0" collapsed="false">
      <c r="A39" s="408" t="s">
        <v>778</v>
      </c>
      <c r="B39" s="223" t="s">
        <v>813</v>
      </c>
      <c r="C39" s="423" t="n">
        <v>103.5</v>
      </c>
      <c r="D39" s="423" t="n">
        <v>110.4</v>
      </c>
      <c r="E39" s="423" t="n">
        <v>101.8</v>
      </c>
      <c r="F39" s="423" t="n">
        <v>106.1</v>
      </c>
      <c r="G39" s="423" t="n">
        <v>108.9</v>
      </c>
      <c r="H39" s="423" t="n">
        <v>153.2</v>
      </c>
      <c r="I39" s="423" t="n">
        <v>103.1</v>
      </c>
      <c r="J39" s="423" t="n">
        <v>110.6</v>
      </c>
      <c r="K39" s="423" t="n">
        <v>100.3</v>
      </c>
      <c r="L39" s="423" t="n">
        <v>102.1</v>
      </c>
      <c r="M39" s="423" t="n">
        <v>114.4</v>
      </c>
    </row>
    <row r="40" customFormat="false" ht="12.75" hidden="false" customHeight="false" outlineLevel="0" collapsed="false">
      <c r="B40" s="223" t="s">
        <v>807</v>
      </c>
      <c r="C40" s="423" t="n">
        <v>104.4</v>
      </c>
      <c r="D40" s="423" t="n">
        <v>111</v>
      </c>
      <c r="E40" s="423" t="n">
        <v>102.4</v>
      </c>
      <c r="F40" s="423" t="n">
        <v>99.8</v>
      </c>
      <c r="G40" s="423" t="n">
        <v>102.5</v>
      </c>
      <c r="H40" s="423" t="n">
        <v>142</v>
      </c>
      <c r="I40" s="423" t="n">
        <v>107.4</v>
      </c>
      <c r="J40" s="423" t="n">
        <v>112.4</v>
      </c>
      <c r="K40" s="423" t="n">
        <v>100.3</v>
      </c>
      <c r="L40" s="423" t="n">
        <v>106</v>
      </c>
      <c r="M40" s="423" t="n">
        <v>109.7</v>
      </c>
    </row>
    <row r="41" customFormat="false" ht="12.75" hidden="false" customHeight="false" outlineLevel="0" collapsed="false">
      <c r="B41" s="223" t="s">
        <v>808</v>
      </c>
      <c r="C41" s="423" t="n">
        <v>102.9</v>
      </c>
      <c r="D41" s="423" t="n">
        <v>109.5</v>
      </c>
      <c r="E41" s="423" t="n">
        <v>102.1</v>
      </c>
      <c r="F41" s="423" t="n">
        <v>98.7</v>
      </c>
      <c r="G41" s="423" t="n">
        <v>101.1</v>
      </c>
      <c r="H41" s="423" t="n">
        <v>132.9</v>
      </c>
      <c r="I41" s="423" t="n">
        <v>103.4</v>
      </c>
      <c r="J41" s="423" t="n">
        <v>108.7</v>
      </c>
      <c r="K41" s="423" t="n">
        <v>100.3</v>
      </c>
      <c r="L41" s="423" t="n">
        <v>102.3</v>
      </c>
      <c r="M41" s="423" t="n">
        <v>114.5</v>
      </c>
    </row>
    <row r="42" customFormat="false" ht="12.75" hidden="false" customHeight="false" outlineLevel="0" collapsed="false">
      <c r="B42" s="223" t="s">
        <v>791</v>
      </c>
      <c r="C42" s="423" t="n">
        <v>100.9</v>
      </c>
      <c r="D42" s="423" t="n">
        <v>107.7</v>
      </c>
      <c r="E42" s="423" t="n">
        <v>104.3</v>
      </c>
      <c r="F42" s="423" t="n">
        <v>95.8</v>
      </c>
      <c r="G42" s="423" t="n">
        <v>99.4</v>
      </c>
      <c r="H42" s="423" t="n">
        <v>130.9</v>
      </c>
      <c r="I42" s="423" t="n">
        <v>96.1</v>
      </c>
      <c r="J42" s="423" t="n">
        <v>107.2</v>
      </c>
      <c r="K42" s="423" t="n">
        <v>100.4</v>
      </c>
      <c r="L42" s="423" t="n">
        <v>101</v>
      </c>
      <c r="M42" s="423" t="n">
        <v>102</v>
      </c>
    </row>
    <row r="43" customFormat="false" ht="12.75" hidden="false" customHeight="false" outlineLevel="0" collapsed="false">
      <c r="B43" s="223" t="s">
        <v>809</v>
      </c>
      <c r="C43" s="423" t="n">
        <v>100.5</v>
      </c>
      <c r="D43" s="423" t="n">
        <v>107.2</v>
      </c>
      <c r="E43" s="423" t="n">
        <v>97.3</v>
      </c>
      <c r="F43" s="423" t="n">
        <v>98.7</v>
      </c>
      <c r="G43" s="423" t="n">
        <v>98.7</v>
      </c>
      <c r="H43" s="423" t="n">
        <v>134.5</v>
      </c>
      <c r="I43" s="423" t="n">
        <v>96.9</v>
      </c>
      <c r="J43" s="423" t="n">
        <v>106.1</v>
      </c>
      <c r="K43" s="423" t="n">
        <v>99.8</v>
      </c>
      <c r="L43" s="423" t="n">
        <v>99.3</v>
      </c>
      <c r="M43" s="423" t="n">
        <v>101.8</v>
      </c>
    </row>
    <row r="44" customFormat="false" ht="12.75" hidden="false" customHeight="false" outlineLevel="0" collapsed="false">
      <c r="B44" s="223" t="s">
        <v>800</v>
      </c>
      <c r="C44" s="423" t="n">
        <v>100.4</v>
      </c>
      <c r="D44" s="423" t="n">
        <v>108</v>
      </c>
      <c r="E44" s="423" t="n">
        <v>102.8</v>
      </c>
      <c r="F44" s="423" t="n">
        <v>97.7</v>
      </c>
      <c r="G44" s="423" t="n">
        <v>104.5</v>
      </c>
      <c r="H44" s="423" t="n">
        <v>140.8</v>
      </c>
      <c r="I44" s="423" t="n">
        <v>97.8</v>
      </c>
      <c r="J44" s="423" t="n">
        <v>105.1</v>
      </c>
      <c r="K44" s="423" t="n">
        <v>98.8</v>
      </c>
      <c r="L44" s="423" t="n">
        <v>100.5</v>
      </c>
      <c r="M44" s="423" t="n">
        <v>106.7</v>
      </c>
    </row>
    <row r="45" customFormat="false" ht="12.75" hidden="false" customHeight="false" outlineLevel="0" collapsed="false">
      <c r="B45" s="223" t="s">
        <v>801</v>
      </c>
      <c r="C45" s="423" t="n">
        <v>102.1</v>
      </c>
      <c r="D45" s="423" t="n">
        <v>107.6</v>
      </c>
      <c r="E45" s="423" t="n">
        <v>100.3</v>
      </c>
      <c r="F45" s="423" t="n">
        <v>96.8</v>
      </c>
      <c r="G45" s="423" t="n">
        <v>103.8</v>
      </c>
      <c r="H45" s="423" t="n">
        <v>123.2</v>
      </c>
      <c r="I45" s="423" t="n">
        <v>99.9</v>
      </c>
      <c r="J45" s="423" t="n">
        <v>104</v>
      </c>
      <c r="K45" s="423" t="n">
        <v>101.8</v>
      </c>
      <c r="L45" s="423" t="n">
        <v>101</v>
      </c>
      <c r="M45" s="423" t="n">
        <v>108.5</v>
      </c>
    </row>
    <row r="46" customFormat="false" ht="12.75" hidden="false" customHeight="false" outlineLevel="0" collapsed="false">
      <c r="B46" s="223" t="s">
        <v>802</v>
      </c>
      <c r="C46" s="423" t="n">
        <v>100.3</v>
      </c>
      <c r="D46" s="423" t="n">
        <v>106.8</v>
      </c>
      <c r="E46" s="423" t="n">
        <v>99.8</v>
      </c>
      <c r="F46" s="423" t="n">
        <v>99.8</v>
      </c>
      <c r="G46" s="423" t="n">
        <v>103.4</v>
      </c>
      <c r="H46" s="423" t="n">
        <v>122.9</v>
      </c>
      <c r="I46" s="423" t="n">
        <v>98.2</v>
      </c>
      <c r="J46" s="423" t="n">
        <v>103.5</v>
      </c>
      <c r="K46" s="423" t="n">
        <v>98.8</v>
      </c>
      <c r="L46" s="423" t="n">
        <v>100.4</v>
      </c>
      <c r="M46" s="423" t="n">
        <v>105.2</v>
      </c>
    </row>
    <row r="47" customFormat="false" ht="12.75" hidden="false" customHeight="false" outlineLevel="0" collapsed="false">
      <c r="B47" s="223" t="s">
        <v>803</v>
      </c>
      <c r="C47" s="423" t="n">
        <v>100.5</v>
      </c>
      <c r="D47" s="423" t="n">
        <v>107.8</v>
      </c>
      <c r="E47" s="423" t="n">
        <v>101.2</v>
      </c>
      <c r="F47" s="423" t="n">
        <v>95.9</v>
      </c>
      <c r="G47" s="423" t="n">
        <v>99.4</v>
      </c>
      <c r="H47" s="423" t="n">
        <v>126.9</v>
      </c>
      <c r="I47" s="423" t="n">
        <v>101</v>
      </c>
      <c r="J47" s="423" t="n">
        <v>103.2</v>
      </c>
      <c r="K47" s="423" t="n">
        <v>98.2</v>
      </c>
      <c r="L47" s="423" t="n">
        <v>102.9</v>
      </c>
      <c r="M47" s="423" t="n">
        <v>104.9</v>
      </c>
    </row>
    <row r="48" customFormat="false" ht="12.75" hidden="false" customHeight="false" outlineLevel="0" collapsed="false">
      <c r="B48" s="223" t="s">
        <v>804</v>
      </c>
      <c r="C48" s="423" t="n">
        <v>99.9</v>
      </c>
      <c r="D48" s="423" t="n">
        <v>106.6</v>
      </c>
      <c r="E48" s="423" t="n">
        <v>99.6</v>
      </c>
      <c r="F48" s="423" t="n">
        <v>99.8</v>
      </c>
      <c r="G48" s="423" t="n">
        <v>104.4</v>
      </c>
      <c r="H48" s="423" t="n">
        <v>120.5</v>
      </c>
      <c r="I48" s="423" t="n">
        <v>96.9</v>
      </c>
      <c r="J48" s="423" t="n">
        <v>103.3</v>
      </c>
      <c r="K48" s="423" t="n">
        <v>98.5</v>
      </c>
      <c r="L48" s="423" t="n">
        <v>101.5</v>
      </c>
      <c r="M48" s="423" t="n">
        <v>105.7</v>
      </c>
    </row>
    <row r="49" customFormat="false" ht="12.75" hidden="false" customHeight="false" outlineLevel="0" collapsed="false">
      <c r="B49" s="223" t="s">
        <v>805</v>
      </c>
      <c r="C49" s="423" t="n">
        <v>99.2</v>
      </c>
      <c r="D49" s="423" t="n">
        <v>107.8</v>
      </c>
      <c r="E49" s="423" t="n">
        <v>101.4</v>
      </c>
      <c r="F49" s="423" t="n">
        <v>101.9</v>
      </c>
      <c r="G49" s="423" t="n">
        <v>105.3</v>
      </c>
      <c r="H49" s="423" t="n">
        <v>118.2</v>
      </c>
      <c r="I49" s="423" t="n">
        <v>96</v>
      </c>
      <c r="J49" s="423" t="n">
        <v>103.6</v>
      </c>
      <c r="K49" s="423" t="n">
        <v>97.4</v>
      </c>
      <c r="L49" s="423" t="n">
        <v>100</v>
      </c>
      <c r="M49" s="423" t="n">
        <v>107.4</v>
      </c>
    </row>
    <row r="50" customFormat="false" ht="12.75" hidden="false" customHeight="false" outlineLevel="0" collapsed="false">
      <c r="B50" s="223" t="s">
        <v>806</v>
      </c>
      <c r="C50" s="423" t="n">
        <v>100.1</v>
      </c>
      <c r="D50" s="423" t="n">
        <v>108</v>
      </c>
      <c r="E50" s="423" t="n">
        <v>94.8</v>
      </c>
      <c r="F50" s="423" t="n">
        <v>101.3</v>
      </c>
      <c r="G50" s="423" t="n">
        <v>101.9</v>
      </c>
      <c r="H50" s="423" t="n">
        <v>124.6</v>
      </c>
      <c r="I50" s="423" t="n">
        <v>98.7</v>
      </c>
      <c r="J50" s="423" t="n">
        <v>104.7</v>
      </c>
      <c r="K50" s="423" t="n">
        <v>97.6</v>
      </c>
      <c r="L50" s="423" t="n">
        <v>101.5</v>
      </c>
      <c r="M50" s="423" t="n">
        <v>114.1</v>
      </c>
    </row>
    <row r="51" customFormat="false" ht="12.75" hidden="false" customHeight="false" outlineLevel="0" collapsed="false">
      <c r="A51" s="3" t="s">
        <v>779</v>
      </c>
      <c r="B51" s="223" t="s">
        <v>813</v>
      </c>
      <c r="C51" s="423" t="n">
        <v>103.1</v>
      </c>
      <c r="D51" s="423" t="n">
        <v>107.3</v>
      </c>
      <c r="E51" s="423" t="n">
        <v>102.3</v>
      </c>
      <c r="F51" s="423" t="n">
        <v>109.9</v>
      </c>
      <c r="G51" s="423" t="n">
        <v>105.3</v>
      </c>
      <c r="H51" s="423" t="n">
        <v>120.8</v>
      </c>
      <c r="I51" s="423" t="n">
        <v>102.7</v>
      </c>
      <c r="J51" s="423" t="n">
        <v>106.1</v>
      </c>
      <c r="K51" s="423" t="n">
        <v>99.3</v>
      </c>
      <c r="L51" s="423" t="n">
        <v>106.4</v>
      </c>
      <c r="M51" s="423" t="n">
        <v>121.7</v>
      </c>
    </row>
    <row r="52" customFormat="false" ht="12.75" hidden="false" customHeight="false" outlineLevel="0" collapsed="false">
      <c r="B52" s="223" t="s">
        <v>807</v>
      </c>
      <c r="C52" s="423" t="n">
        <v>102.9</v>
      </c>
      <c r="D52" s="423" t="n">
        <v>108</v>
      </c>
      <c r="E52" s="423" t="n">
        <v>101.7</v>
      </c>
      <c r="F52" s="423" t="n">
        <v>115.6</v>
      </c>
      <c r="G52" s="423" t="n">
        <v>107.7</v>
      </c>
      <c r="H52" s="423" t="n">
        <v>117.8</v>
      </c>
      <c r="I52" s="423" t="n">
        <v>104.4</v>
      </c>
      <c r="J52" s="423" t="n">
        <v>105.4</v>
      </c>
      <c r="K52" s="423" t="n">
        <v>99.4</v>
      </c>
      <c r="L52" s="423" t="n">
        <v>102.6</v>
      </c>
      <c r="M52" s="423" t="n">
        <v>117.4</v>
      </c>
    </row>
    <row r="53" customFormat="false" ht="12.75" hidden="false" customHeight="false" outlineLevel="0" collapsed="false">
      <c r="B53" s="223" t="s">
        <v>808</v>
      </c>
      <c r="C53" s="423" t="n">
        <v>102.7</v>
      </c>
      <c r="D53" s="423" t="n">
        <v>108.5</v>
      </c>
      <c r="E53" s="423" t="n">
        <v>104.6</v>
      </c>
      <c r="F53" s="423" t="n">
        <v>118.5</v>
      </c>
      <c r="G53" s="423" t="n">
        <v>114.8</v>
      </c>
      <c r="H53" s="423" t="n">
        <v>120</v>
      </c>
      <c r="I53" s="423" t="n">
        <v>103.8</v>
      </c>
      <c r="J53" s="423" t="n">
        <v>106.1</v>
      </c>
      <c r="K53" s="423" t="n">
        <v>99.6</v>
      </c>
      <c r="L53" s="423" t="n">
        <v>101.1</v>
      </c>
      <c r="M53" s="423" t="n">
        <v>110.7</v>
      </c>
    </row>
    <row r="54" customFormat="false" ht="12.75" hidden="false" customHeight="false" outlineLevel="0" collapsed="false">
      <c r="B54" s="223" t="s">
        <v>791</v>
      </c>
      <c r="C54" s="423" t="n">
        <v>103.3</v>
      </c>
      <c r="D54" s="423" t="n">
        <v>108.8</v>
      </c>
      <c r="E54" s="423" t="n">
        <v>99.2</v>
      </c>
      <c r="F54" s="423" t="n">
        <v>124.9</v>
      </c>
      <c r="G54" s="423" t="n">
        <v>122</v>
      </c>
      <c r="H54" s="423" t="n">
        <v>121.3</v>
      </c>
      <c r="I54" s="423" t="n">
        <v>102.2</v>
      </c>
      <c r="J54" s="423" t="n">
        <v>107.2</v>
      </c>
      <c r="K54" s="423" t="n">
        <v>100.1</v>
      </c>
      <c r="L54" s="423" t="n">
        <v>100.5</v>
      </c>
      <c r="M54" s="423" t="n">
        <v>119</v>
      </c>
    </row>
    <row r="55" customFormat="false" ht="12.75" hidden="false" customHeight="false" outlineLevel="0" collapsed="false">
      <c r="B55" s="223" t="s">
        <v>809</v>
      </c>
      <c r="C55" s="423" t="n">
        <v>102.7</v>
      </c>
      <c r="D55" s="423" t="n">
        <v>109.3</v>
      </c>
      <c r="E55" s="423" t="n">
        <v>103.6</v>
      </c>
      <c r="F55" s="423" t="n">
        <v>127.1</v>
      </c>
      <c r="G55" s="423" t="n">
        <v>119.5</v>
      </c>
      <c r="H55" s="423" t="n">
        <v>117.1</v>
      </c>
      <c r="I55" s="423" t="n">
        <v>104.6</v>
      </c>
      <c r="J55" s="423" t="n">
        <v>107.4</v>
      </c>
      <c r="K55" s="423" t="n">
        <v>98.8</v>
      </c>
      <c r="L55" s="423" t="n">
        <v>98.2</v>
      </c>
      <c r="M55" s="423" t="n">
        <v>111.3</v>
      </c>
    </row>
    <row r="56" customFormat="false" ht="12.75" hidden="false" customHeight="false" outlineLevel="0" collapsed="false">
      <c r="B56" s="223" t="s">
        <v>800</v>
      </c>
      <c r="C56" s="423" t="n">
        <v>104.9</v>
      </c>
      <c r="D56" s="423" t="n">
        <v>110</v>
      </c>
      <c r="E56" s="423" t="n">
        <v>104.8</v>
      </c>
      <c r="F56" s="423" t="n">
        <v>130.5</v>
      </c>
      <c r="G56" s="423" t="n">
        <v>122.1</v>
      </c>
      <c r="H56" s="423" t="n">
        <v>124</v>
      </c>
      <c r="I56" s="423" t="n">
        <v>107.3</v>
      </c>
      <c r="J56" s="423" t="n">
        <v>108.7</v>
      </c>
      <c r="K56" s="423" t="n">
        <v>100.8</v>
      </c>
      <c r="L56" s="423" t="n">
        <v>100.3</v>
      </c>
      <c r="M56" s="423" t="n">
        <v>120</v>
      </c>
    </row>
    <row r="57" customFormat="false" ht="12.75" hidden="false" customHeight="false" outlineLevel="0" collapsed="false">
      <c r="B57" s="223" t="s">
        <v>801</v>
      </c>
      <c r="C57" s="423" t="n">
        <v>104.6</v>
      </c>
      <c r="D57" s="423" t="n">
        <v>111.6</v>
      </c>
      <c r="E57" s="423" t="n">
        <v>103.8</v>
      </c>
      <c r="F57" s="423" t="n">
        <v>126.1</v>
      </c>
      <c r="G57" s="423" t="n">
        <v>119.6</v>
      </c>
      <c r="H57" s="423" t="n">
        <v>123.2</v>
      </c>
      <c r="I57" s="423" t="n">
        <v>107.3</v>
      </c>
      <c r="J57" s="423" t="n">
        <v>109.1</v>
      </c>
      <c r="K57" s="423" t="n">
        <v>100.6</v>
      </c>
      <c r="L57" s="423" t="n">
        <v>101.8</v>
      </c>
      <c r="M57" s="423" t="n">
        <v>116.7</v>
      </c>
    </row>
    <row r="58" customFormat="false" ht="12.75" hidden="false" customHeight="false" outlineLevel="0" collapsed="false">
      <c r="B58" s="223" t="s">
        <v>802</v>
      </c>
      <c r="C58" s="423" t="n">
        <v>103.1</v>
      </c>
      <c r="D58" s="423" t="n">
        <v>113</v>
      </c>
      <c r="E58" s="423" t="n">
        <v>106.7</v>
      </c>
      <c r="F58" s="423" t="n">
        <v>129.9</v>
      </c>
      <c r="G58" s="423" t="n">
        <v>121.6</v>
      </c>
      <c r="H58" s="423" t="n">
        <v>127.4</v>
      </c>
      <c r="I58" s="423" t="n">
        <v>105</v>
      </c>
      <c r="J58" s="423" t="n">
        <v>109.4</v>
      </c>
      <c r="K58" s="423" t="n">
        <v>98.8</v>
      </c>
      <c r="L58" s="423" t="n">
        <v>99.1</v>
      </c>
      <c r="M58" s="423" t="n">
        <v>108.5</v>
      </c>
    </row>
    <row r="59" customFormat="false" ht="12.75" hidden="false" customHeight="false" outlineLevel="0" collapsed="false">
      <c r="B59" s="223" t="s">
        <v>803</v>
      </c>
      <c r="C59" s="423" t="n">
        <v>104.4</v>
      </c>
      <c r="D59" s="423" t="n">
        <v>115.1</v>
      </c>
      <c r="E59" s="423" t="n">
        <v>109</v>
      </c>
      <c r="F59" s="423" t="n">
        <v>129.8</v>
      </c>
      <c r="G59" s="423" t="n">
        <v>121.3</v>
      </c>
      <c r="H59" s="423" t="n">
        <v>132.7</v>
      </c>
      <c r="I59" s="423" t="n">
        <v>107.1</v>
      </c>
      <c r="J59" s="423" t="n">
        <v>111.3</v>
      </c>
      <c r="K59" s="423" t="n">
        <v>99</v>
      </c>
      <c r="L59" s="423" t="n">
        <v>101.5</v>
      </c>
      <c r="M59" s="423" t="n">
        <v>120.4</v>
      </c>
    </row>
    <row r="60" customFormat="false" ht="12.75" hidden="false" customHeight="false" outlineLevel="0" collapsed="false">
      <c r="B60" s="223" t="s">
        <v>804</v>
      </c>
      <c r="C60" s="423" t="n">
        <v>103.9</v>
      </c>
      <c r="D60" s="423" t="n">
        <v>114.3</v>
      </c>
      <c r="E60" s="423" t="n">
        <v>105.6</v>
      </c>
      <c r="F60" s="423" t="n">
        <v>125.6</v>
      </c>
      <c r="G60" s="423" t="n">
        <v>112.1</v>
      </c>
      <c r="H60" s="423" t="n">
        <v>132.4</v>
      </c>
      <c r="I60" s="423" t="n">
        <v>106.4</v>
      </c>
      <c r="J60" s="423" t="n">
        <v>111.2</v>
      </c>
      <c r="K60" s="423" t="n">
        <v>97.6</v>
      </c>
      <c r="L60" s="423" t="n">
        <v>105.2</v>
      </c>
      <c r="M60" s="423" t="n">
        <v>124.6</v>
      </c>
    </row>
    <row r="61" customFormat="false" ht="12.75" hidden="false" customHeight="false" outlineLevel="0" collapsed="false">
      <c r="B61" s="223" t="s">
        <v>805</v>
      </c>
      <c r="C61" s="423" t="n">
        <v>104.6</v>
      </c>
      <c r="D61" s="423" t="n">
        <v>116</v>
      </c>
      <c r="E61" s="423" t="n">
        <v>110.8</v>
      </c>
      <c r="F61" s="423" t="n">
        <v>127.1</v>
      </c>
      <c r="G61" s="423" t="n">
        <v>123.4</v>
      </c>
      <c r="H61" s="423" t="n">
        <v>134.1</v>
      </c>
      <c r="I61" s="423" t="n">
        <v>106.1</v>
      </c>
      <c r="J61" s="423" t="n">
        <v>113.1</v>
      </c>
      <c r="K61" s="423" t="n">
        <v>98.4</v>
      </c>
      <c r="L61" s="423" t="n">
        <v>105.2</v>
      </c>
      <c r="M61" s="423" t="n">
        <v>119.3</v>
      </c>
    </row>
    <row r="62" customFormat="false" ht="12.75" hidden="false" customHeight="false" outlineLevel="0" collapsed="false">
      <c r="B62" s="223" t="s">
        <v>806</v>
      </c>
      <c r="C62" s="423" t="n">
        <v>106.5</v>
      </c>
      <c r="D62" s="423" t="n">
        <v>117</v>
      </c>
      <c r="E62" s="423" t="n">
        <v>109.7</v>
      </c>
      <c r="F62" s="423" t="n">
        <v>133.8</v>
      </c>
      <c r="G62" s="423" t="n">
        <v>129.3</v>
      </c>
      <c r="H62" s="423" t="n">
        <v>142.2</v>
      </c>
      <c r="I62" s="423" t="n">
        <v>111.6</v>
      </c>
      <c r="J62" s="423" t="n">
        <v>114.5</v>
      </c>
      <c r="K62" s="423" t="n">
        <v>98.6</v>
      </c>
      <c r="L62" s="423" t="n">
        <v>105.9</v>
      </c>
      <c r="M62" s="423" t="n">
        <v>134</v>
      </c>
    </row>
    <row r="63" customFormat="false" ht="12.75" hidden="false" customHeight="false" outlineLevel="0" collapsed="false">
      <c r="A63" s="3" t="n">
        <v>2011</v>
      </c>
      <c r="B63" s="223" t="s">
        <v>813</v>
      </c>
      <c r="C63" s="423" t="n">
        <v>107.9</v>
      </c>
      <c r="D63" s="423" t="n">
        <v>118.1</v>
      </c>
      <c r="E63" s="423" t="n">
        <v>108.4</v>
      </c>
      <c r="F63" s="423" t="n">
        <v>132.9</v>
      </c>
      <c r="G63" s="423" t="n">
        <v>133.9</v>
      </c>
      <c r="H63" s="423" t="n">
        <v>150.9</v>
      </c>
      <c r="I63" s="423" t="n">
        <v>106.1</v>
      </c>
      <c r="J63" s="423" t="n">
        <v>114.2</v>
      </c>
      <c r="K63" s="423" t="n">
        <v>101.5</v>
      </c>
      <c r="L63" s="423" t="n">
        <v>108.2</v>
      </c>
      <c r="M63" s="423" t="n">
        <v>133</v>
      </c>
    </row>
    <row r="64" customFormat="false" ht="12.75" hidden="false" customHeight="false" outlineLevel="0" collapsed="false">
      <c r="B64" s="223" t="s">
        <v>807</v>
      </c>
      <c r="C64" s="423" t="n">
        <v>107.5</v>
      </c>
      <c r="D64" s="423" t="n">
        <v>120.9</v>
      </c>
      <c r="E64" s="423" t="n">
        <v>110.9</v>
      </c>
      <c r="F64" s="423" t="n">
        <v>143.9</v>
      </c>
      <c r="G64" s="423" t="n">
        <v>133.9</v>
      </c>
      <c r="H64" s="423" t="n">
        <v>159</v>
      </c>
      <c r="I64" s="423" t="n">
        <v>109.3</v>
      </c>
      <c r="J64" s="423" t="n">
        <v>114</v>
      </c>
      <c r="K64" s="423" t="n">
        <v>101.3</v>
      </c>
      <c r="L64" s="423" t="n">
        <v>102.2</v>
      </c>
      <c r="M64" s="423" t="n">
        <v>126.6</v>
      </c>
    </row>
    <row r="65" customFormat="false" ht="12.75" hidden="false" customHeight="false" outlineLevel="0" collapsed="false">
      <c r="B65" s="223" t="s">
        <v>808</v>
      </c>
      <c r="C65" s="423" t="n">
        <v>107.4</v>
      </c>
      <c r="D65" s="423" t="n">
        <v>122</v>
      </c>
      <c r="E65" s="423" t="n">
        <v>109.5</v>
      </c>
      <c r="F65" s="423" t="n">
        <v>142.3</v>
      </c>
      <c r="G65" s="423" t="n">
        <v>139</v>
      </c>
      <c r="H65" s="423" t="n">
        <v>164.2</v>
      </c>
      <c r="I65" s="423" t="n">
        <v>105.4</v>
      </c>
      <c r="J65" s="423" t="n">
        <v>116.4</v>
      </c>
      <c r="K65" s="423" t="n">
        <v>100.7</v>
      </c>
      <c r="L65" s="423" t="n">
        <v>106</v>
      </c>
      <c r="M65" s="423" t="n">
        <v>129.3</v>
      </c>
    </row>
    <row r="66" customFormat="false" ht="12.75" hidden="false" customHeight="false" outlineLevel="0" collapsed="false">
      <c r="B66" s="223" t="s">
        <v>791</v>
      </c>
      <c r="C66" s="423" t="n">
        <v>108</v>
      </c>
      <c r="D66" s="423" t="n">
        <v>122.5</v>
      </c>
      <c r="E66" s="423" t="n">
        <v>110</v>
      </c>
      <c r="F66" s="423" t="n">
        <v>139.5</v>
      </c>
      <c r="G66" s="423" t="n">
        <v>145.2</v>
      </c>
      <c r="H66" s="423" t="n">
        <v>161.1</v>
      </c>
      <c r="I66" s="423" t="n">
        <v>106.7</v>
      </c>
      <c r="J66" s="423" t="n">
        <v>115.6</v>
      </c>
      <c r="K66" s="423" t="n">
        <v>102.2</v>
      </c>
      <c r="L66" s="423" t="n">
        <v>104</v>
      </c>
      <c r="M66" s="423" t="n">
        <v>124.1</v>
      </c>
    </row>
    <row r="67" customFormat="false" ht="12.75" hidden="false" customHeight="false" outlineLevel="0" collapsed="false">
      <c r="B67" s="223" t="s">
        <v>809</v>
      </c>
      <c r="C67" s="423" t="n">
        <v>107.5</v>
      </c>
      <c r="D67" s="423" t="n">
        <v>120.2</v>
      </c>
      <c r="E67" s="423" t="n">
        <v>109.5</v>
      </c>
      <c r="F67" s="423" t="n">
        <v>139.9</v>
      </c>
      <c r="G67" s="423" t="n">
        <v>150.6</v>
      </c>
      <c r="H67" s="423" t="n">
        <v>167.7</v>
      </c>
      <c r="I67" s="423" t="n">
        <v>108.7</v>
      </c>
      <c r="J67" s="423" t="n">
        <v>114.9</v>
      </c>
      <c r="K67" s="423" t="n">
        <v>100.7</v>
      </c>
      <c r="L67" s="423" t="n">
        <v>103.9</v>
      </c>
      <c r="M67" s="423" t="n">
        <v>127.6</v>
      </c>
    </row>
    <row r="68" customFormat="false" ht="12.75" hidden="false" customHeight="false" outlineLevel="0" collapsed="false">
      <c r="B68" s="223" t="s">
        <v>800</v>
      </c>
      <c r="C68" s="423" t="n">
        <v>107.4</v>
      </c>
      <c r="D68" s="423" t="n">
        <v>121.6</v>
      </c>
      <c r="E68" s="423" t="n">
        <v>111.1</v>
      </c>
      <c r="F68" s="423" t="n">
        <v>140.2</v>
      </c>
      <c r="G68" s="423" t="n">
        <v>145.6</v>
      </c>
      <c r="H68" s="423" t="n">
        <v>169.1</v>
      </c>
      <c r="I68" s="423" t="n">
        <v>108.8</v>
      </c>
      <c r="J68" s="423" t="n">
        <v>116.1</v>
      </c>
      <c r="K68" s="423" t="n">
        <v>100.5</v>
      </c>
      <c r="L68" s="423" t="n">
        <v>103.6</v>
      </c>
      <c r="M68" s="423" t="n">
        <v>122.8</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5</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73</v>
      </c>
      <c r="B3" s="173"/>
      <c r="C3" s="173"/>
      <c r="D3" s="173"/>
      <c r="E3" s="173"/>
      <c r="F3" s="173"/>
      <c r="G3" s="173"/>
      <c r="H3" s="173"/>
      <c r="I3" s="173"/>
      <c r="J3" s="173"/>
      <c r="K3" s="173"/>
      <c r="L3" s="173"/>
      <c r="M3" s="173"/>
    </row>
    <row r="4" s="3" customFormat="true" ht="20.1" hidden="false" customHeight="true" outlineLevel="0" collapsed="false">
      <c r="A4" s="394" t="s">
        <v>1776</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102.9</v>
      </c>
      <c r="D15" s="423" t="n">
        <v>103.7</v>
      </c>
      <c r="E15" s="423" t="n">
        <v>105.9</v>
      </c>
      <c r="F15" s="423" t="n">
        <v>129.5</v>
      </c>
      <c r="G15" s="423" t="n">
        <v>101.2</v>
      </c>
      <c r="H15" s="423" t="n">
        <v>107.9</v>
      </c>
      <c r="I15" s="423" t="n">
        <v>100.4</v>
      </c>
      <c r="J15" s="423" t="n">
        <v>109</v>
      </c>
      <c r="K15" s="423" t="n">
        <v>99.7</v>
      </c>
      <c r="L15" s="423" t="n">
        <v>106</v>
      </c>
      <c r="M15" s="423" t="n">
        <v>107.6</v>
      </c>
    </row>
    <row r="16" customFormat="false" ht="12.75" hidden="false" customHeight="false" outlineLevel="0" collapsed="false">
      <c r="B16" s="223" t="s">
        <v>807</v>
      </c>
      <c r="C16" s="423" t="n">
        <v>104.6</v>
      </c>
      <c r="D16" s="423" t="n">
        <v>104.2</v>
      </c>
      <c r="E16" s="423" t="n">
        <v>108</v>
      </c>
      <c r="F16" s="423" t="n">
        <v>120.4</v>
      </c>
      <c r="G16" s="423" t="n">
        <v>102.1</v>
      </c>
      <c r="H16" s="423" t="n">
        <v>139</v>
      </c>
      <c r="I16" s="423" t="n">
        <v>107.7</v>
      </c>
      <c r="J16" s="423" t="n">
        <v>109.2</v>
      </c>
      <c r="K16" s="423" t="n">
        <v>101.4</v>
      </c>
      <c r="L16" s="423" t="n">
        <v>103.5</v>
      </c>
      <c r="M16" s="423" t="n">
        <v>111.2</v>
      </c>
    </row>
    <row r="17" customFormat="false" ht="12.75" hidden="false" customHeight="false" outlineLevel="0" collapsed="false">
      <c r="B17" s="223" t="s">
        <v>808</v>
      </c>
      <c r="C17" s="423" t="n">
        <v>106.2</v>
      </c>
      <c r="D17" s="423" t="n">
        <v>105.3</v>
      </c>
      <c r="E17" s="423" t="n">
        <v>102.4</v>
      </c>
      <c r="F17" s="423" t="n">
        <v>135.8</v>
      </c>
      <c r="G17" s="423" t="n">
        <v>107.1</v>
      </c>
      <c r="H17" s="423" t="n">
        <v>114.9</v>
      </c>
      <c r="I17" s="423" t="n">
        <v>113.7</v>
      </c>
      <c r="J17" s="423" t="n">
        <v>110</v>
      </c>
      <c r="K17" s="423" t="n">
        <v>101.7</v>
      </c>
      <c r="L17" s="423" t="n">
        <v>104.7</v>
      </c>
      <c r="M17" s="423" t="n">
        <v>112.3</v>
      </c>
    </row>
    <row r="18" customFormat="false" ht="12.75" hidden="false" customHeight="false" outlineLevel="0" collapsed="false">
      <c r="B18" s="223" t="s">
        <v>791</v>
      </c>
      <c r="C18" s="423" t="n">
        <v>104.9</v>
      </c>
      <c r="D18" s="423" t="n">
        <v>104.6</v>
      </c>
      <c r="E18" s="423" t="n">
        <v>102.8</v>
      </c>
      <c r="F18" s="423" t="n">
        <v>135</v>
      </c>
      <c r="G18" s="423" t="n">
        <v>104.3</v>
      </c>
      <c r="H18" s="423" t="n">
        <v>122.6</v>
      </c>
      <c r="I18" s="423" t="n">
        <v>110.1</v>
      </c>
      <c r="J18" s="423" t="n">
        <v>110.4</v>
      </c>
      <c r="K18" s="423" t="n">
        <v>101</v>
      </c>
      <c r="L18" s="423" t="n">
        <v>99.3</v>
      </c>
      <c r="M18" s="423" t="n">
        <v>111.6</v>
      </c>
    </row>
    <row r="19" customFormat="false" ht="12.75" hidden="false" customHeight="false" outlineLevel="0" collapsed="false">
      <c r="B19" s="223" t="s">
        <v>809</v>
      </c>
      <c r="C19" s="423" t="n">
        <v>105.4</v>
      </c>
      <c r="D19" s="423" t="n">
        <v>105.5</v>
      </c>
      <c r="E19" s="423" t="n">
        <v>106.4</v>
      </c>
      <c r="F19" s="423" t="n">
        <v>136.6</v>
      </c>
      <c r="G19" s="423" t="n">
        <v>106.4</v>
      </c>
      <c r="H19" s="423" t="n">
        <v>120.3</v>
      </c>
      <c r="I19" s="423" t="n">
        <v>109.8</v>
      </c>
      <c r="J19" s="423" t="n">
        <v>112.1</v>
      </c>
      <c r="K19" s="423" t="n">
        <v>100.7</v>
      </c>
      <c r="L19" s="423" t="n">
        <v>104</v>
      </c>
      <c r="M19" s="423" t="n">
        <v>110.2</v>
      </c>
    </row>
    <row r="20" customFormat="false" ht="12.75" hidden="false" customHeight="false" outlineLevel="0" collapsed="false">
      <c r="B20" s="223" t="s">
        <v>800</v>
      </c>
      <c r="C20" s="423" t="n">
        <v>104.8</v>
      </c>
      <c r="D20" s="423" t="n">
        <v>107</v>
      </c>
      <c r="E20" s="423" t="n">
        <v>110.8</v>
      </c>
      <c r="F20" s="423" t="n">
        <v>136</v>
      </c>
      <c r="G20" s="423" t="n">
        <v>109.3</v>
      </c>
      <c r="H20" s="423" t="n">
        <v>113.6</v>
      </c>
      <c r="I20" s="423" t="n">
        <v>108.4</v>
      </c>
      <c r="J20" s="423" t="n">
        <v>112.1</v>
      </c>
      <c r="K20" s="423" t="n">
        <v>99.5</v>
      </c>
      <c r="L20" s="423" t="n">
        <v>104</v>
      </c>
      <c r="M20" s="423" t="n">
        <v>111.3</v>
      </c>
    </row>
    <row r="21" customFormat="false" ht="12.75" hidden="false" customHeight="false" outlineLevel="0" collapsed="false">
      <c r="B21" s="223" t="s">
        <v>801</v>
      </c>
      <c r="C21" s="423" t="n">
        <v>104.6</v>
      </c>
      <c r="D21" s="423" t="n">
        <v>108.7</v>
      </c>
      <c r="E21" s="423" t="n">
        <v>104.5</v>
      </c>
      <c r="F21" s="423" t="n">
        <v>127.6</v>
      </c>
      <c r="G21" s="423" t="n">
        <v>109.2</v>
      </c>
      <c r="H21" s="423" t="n">
        <v>127</v>
      </c>
      <c r="I21" s="423" t="n">
        <v>104.9</v>
      </c>
      <c r="J21" s="423" t="n">
        <v>111.6</v>
      </c>
      <c r="K21" s="423" t="n">
        <v>99.7</v>
      </c>
      <c r="L21" s="423" t="n">
        <v>106.8</v>
      </c>
      <c r="M21" s="423" t="n">
        <v>110.5</v>
      </c>
    </row>
    <row r="22" customFormat="false" ht="12.75" hidden="false" customHeight="false" outlineLevel="0" collapsed="false">
      <c r="B22" s="223" t="s">
        <v>802</v>
      </c>
      <c r="C22" s="423" t="n">
        <v>103.7</v>
      </c>
      <c r="D22" s="423" t="n">
        <v>109.2</v>
      </c>
      <c r="E22" s="423" t="n">
        <v>108.4</v>
      </c>
      <c r="F22" s="423" t="n">
        <v>122.2</v>
      </c>
      <c r="G22" s="423" t="n">
        <v>107.2</v>
      </c>
      <c r="H22" s="423" t="n">
        <v>126.1</v>
      </c>
      <c r="I22" s="423" t="n">
        <v>102.8</v>
      </c>
      <c r="J22" s="423" t="n">
        <v>109.7</v>
      </c>
      <c r="K22" s="423" t="n">
        <v>98.9</v>
      </c>
      <c r="L22" s="423" t="n">
        <v>106.8</v>
      </c>
      <c r="M22" s="423" t="n">
        <v>111.8</v>
      </c>
    </row>
    <row r="23" customFormat="false" ht="12.75" hidden="false" customHeight="false" outlineLevel="0" collapsed="false">
      <c r="B23" s="223" t="s">
        <v>803</v>
      </c>
      <c r="C23" s="423" t="n">
        <v>103.6</v>
      </c>
      <c r="D23" s="423" t="n">
        <v>112.9</v>
      </c>
      <c r="E23" s="423" t="n">
        <v>107.7</v>
      </c>
      <c r="F23" s="423" t="n">
        <v>120.2</v>
      </c>
      <c r="G23" s="423" t="n">
        <v>111.3</v>
      </c>
      <c r="H23" s="423" t="n">
        <v>128.5</v>
      </c>
      <c r="I23" s="423" t="n">
        <v>100.2</v>
      </c>
      <c r="J23" s="423" t="n">
        <v>110.4</v>
      </c>
      <c r="K23" s="423" t="n">
        <v>99.6</v>
      </c>
      <c r="L23" s="423" t="n">
        <v>105.6</v>
      </c>
      <c r="M23" s="423" t="n">
        <v>110.8</v>
      </c>
    </row>
    <row r="24" customFormat="false" ht="12.75" hidden="false" customHeight="false" outlineLevel="0" collapsed="false">
      <c r="B24" s="223" t="s">
        <v>804</v>
      </c>
      <c r="C24" s="423" t="n">
        <v>105.4</v>
      </c>
      <c r="D24" s="423" t="n">
        <v>113.7</v>
      </c>
      <c r="E24" s="423" t="n">
        <v>103.1</v>
      </c>
      <c r="F24" s="423" t="n">
        <v>123.6</v>
      </c>
      <c r="G24" s="423" t="n">
        <v>113.4</v>
      </c>
      <c r="H24" s="423" t="n">
        <v>132</v>
      </c>
      <c r="I24" s="423" t="n">
        <v>109.1</v>
      </c>
      <c r="J24" s="423" t="n">
        <v>111.4</v>
      </c>
      <c r="K24" s="423" t="n">
        <v>99.6</v>
      </c>
      <c r="L24" s="423" t="n">
        <v>107.5</v>
      </c>
      <c r="M24" s="423" t="n">
        <v>111.6</v>
      </c>
    </row>
    <row r="25" customFormat="false" ht="12.75" hidden="false" customHeight="false" outlineLevel="0" collapsed="false">
      <c r="B25" s="223" t="s">
        <v>805</v>
      </c>
      <c r="C25" s="423" t="n">
        <v>104.4</v>
      </c>
      <c r="D25" s="423" t="n">
        <v>114.2</v>
      </c>
      <c r="E25" s="423" t="n">
        <v>105.2</v>
      </c>
      <c r="F25" s="423" t="n">
        <v>120.2</v>
      </c>
      <c r="G25" s="423" t="n">
        <v>120.4</v>
      </c>
      <c r="H25" s="423" t="n">
        <v>131</v>
      </c>
      <c r="I25" s="423" t="n">
        <v>103.6</v>
      </c>
      <c r="J25" s="423" t="n">
        <v>111.2</v>
      </c>
      <c r="K25" s="423" t="n">
        <v>99</v>
      </c>
      <c r="L25" s="423" t="n">
        <v>105.6</v>
      </c>
      <c r="M25" s="423" t="n">
        <v>113.7</v>
      </c>
    </row>
    <row r="26" customFormat="false" ht="12.75" hidden="false" customHeight="false" outlineLevel="0" collapsed="false">
      <c r="B26" s="223" t="s">
        <v>806</v>
      </c>
      <c r="C26" s="423" t="n">
        <v>105.4</v>
      </c>
      <c r="D26" s="423" t="n">
        <v>114.2</v>
      </c>
      <c r="E26" s="423" t="n">
        <v>109.1</v>
      </c>
      <c r="F26" s="423" t="n">
        <v>118.7</v>
      </c>
      <c r="G26" s="423" t="n">
        <v>120.4</v>
      </c>
      <c r="H26" s="423" t="n">
        <v>134.5</v>
      </c>
      <c r="I26" s="423" t="n">
        <v>100.5</v>
      </c>
      <c r="J26" s="423" t="n">
        <v>110.1</v>
      </c>
      <c r="K26" s="423" t="n">
        <v>100.9</v>
      </c>
      <c r="L26" s="423" t="n">
        <v>111.6</v>
      </c>
      <c r="M26" s="423" t="n">
        <v>112.6</v>
      </c>
    </row>
    <row r="27" customFormat="false" ht="12.75" hidden="false" customHeight="false" outlineLevel="0" collapsed="false">
      <c r="A27" s="408" t="s">
        <v>777</v>
      </c>
      <c r="B27" s="223" t="s">
        <v>813</v>
      </c>
      <c r="C27" s="423" t="n">
        <v>105.1</v>
      </c>
      <c r="D27" s="423" t="n">
        <v>115</v>
      </c>
      <c r="E27" s="423" t="n">
        <v>109.9</v>
      </c>
      <c r="F27" s="423" t="n">
        <v>122</v>
      </c>
      <c r="G27" s="423" t="n">
        <v>118.5</v>
      </c>
      <c r="H27" s="423" t="n">
        <v>145.4</v>
      </c>
      <c r="I27" s="423" t="n">
        <v>108.8</v>
      </c>
      <c r="J27" s="423" t="n">
        <v>110</v>
      </c>
      <c r="K27" s="423" t="n">
        <v>98.4</v>
      </c>
      <c r="L27" s="423" t="n">
        <v>107.4</v>
      </c>
      <c r="M27" s="423" t="n">
        <v>119.2</v>
      </c>
    </row>
    <row r="28" customFormat="false" ht="12.75" hidden="false" customHeight="false" outlineLevel="0" collapsed="false">
      <c r="B28" s="223" t="s">
        <v>807</v>
      </c>
      <c r="C28" s="423" t="n">
        <v>106</v>
      </c>
      <c r="D28" s="423" t="n">
        <v>114.7</v>
      </c>
      <c r="E28" s="423" t="n">
        <v>111.6</v>
      </c>
      <c r="F28" s="423" t="n">
        <v>126.5</v>
      </c>
      <c r="G28" s="423" t="n">
        <v>124.3</v>
      </c>
      <c r="H28" s="423" t="n">
        <v>155.7</v>
      </c>
      <c r="I28" s="423" t="n">
        <v>113.4</v>
      </c>
      <c r="J28" s="423" t="n">
        <v>111.3</v>
      </c>
      <c r="K28" s="423" t="n">
        <v>98.1</v>
      </c>
      <c r="L28" s="423" t="n">
        <v>111.8</v>
      </c>
      <c r="M28" s="423" t="n">
        <v>117.6</v>
      </c>
    </row>
    <row r="29" customFormat="false" ht="12.75" hidden="false" customHeight="false" outlineLevel="0" collapsed="false">
      <c r="B29" s="223" t="s">
        <v>808</v>
      </c>
      <c r="C29" s="423" t="n">
        <v>103.7</v>
      </c>
      <c r="D29" s="423" t="n">
        <v>116.5</v>
      </c>
      <c r="E29" s="423" t="n">
        <v>109.1</v>
      </c>
      <c r="F29" s="423" t="n">
        <v>128.9</v>
      </c>
      <c r="G29" s="423" t="n">
        <v>128.4</v>
      </c>
      <c r="H29" s="423" t="n">
        <v>160.5</v>
      </c>
      <c r="I29" s="423" t="n">
        <v>100.9</v>
      </c>
      <c r="J29" s="423" t="n">
        <v>110.9</v>
      </c>
      <c r="K29" s="423" t="n">
        <v>97.6</v>
      </c>
      <c r="L29" s="423" t="n">
        <v>105.3</v>
      </c>
      <c r="M29" s="423" t="n">
        <v>115</v>
      </c>
    </row>
    <row r="30" customFormat="false" ht="12.75" hidden="false" customHeight="false" outlineLevel="0" collapsed="false">
      <c r="B30" s="223" t="s">
        <v>791</v>
      </c>
      <c r="C30" s="423" t="n">
        <v>105.1</v>
      </c>
      <c r="D30" s="423" t="n">
        <v>115.8</v>
      </c>
      <c r="E30" s="423" t="n">
        <v>110.5</v>
      </c>
      <c r="F30" s="423" t="n">
        <v>135.3</v>
      </c>
      <c r="G30" s="423" t="n">
        <v>139.2</v>
      </c>
      <c r="H30" s="423" t="n">
        <v>163.1</v>
      </c>
      <c r="I30" s="423" t="n">
        <v>107.2</v>
      </c>
      <c r="J30" s="423" t="n">
        <v>112</v>
      </c>
      <c r="K30" s="423" t="n">
        <v>97.8</v>
      </c>
      <c r="L30" s="423" t="n">
        <v>107.1</v>
      </c>
      <c r="M30" s="423" t="n">
        <v>116.7</v>
      </c>
    </row>
    <row r="31" customFormat="false" ht="12.75" hidden="false" customHeight="false" outlineLevel="0" collapsed="false">
      <c r="B31" s="223" t="s">
        <v>809</v>
      </c>
      <c r="C31" s="423" t="n">
        <v>104</v>
      </c>
      <c r="D31" s="423" t="n">
        <v>115.2</v>
      </c>
      <c r="E31" s="423" t="n">
        <v>113</v>
      </c>
      <c r="F31" s="423" t="n">
        <v>135.2</v>
      </c>
      <c r="G31" s="423" t="n">
        <v>149.4</v>
      </c>
      <c r="H31" s="423" t="n">
        <v>164.7</v>
      </c>
      <c r="I31" s="423" t="n">
        <v>106.4</v>
      </c>
      <c r="J31" s="423" t="n">
        <v>111.5</v>
      </c>
      <c r="K31" s="423" t="n">
        <v>95.9</v>
      </c>
      <c r="L31" s="423" t="n">
        <v>100.4</v>
      </c>
      <c r="M31" s="423" t="n">
        <v>114.8</v>
      </c>
    </row>
    <row r="32" customFormat="false" ht="12.75" hidden="false" customHeight="false" outlineLevel="0" collapsed="false">
      <c r="B32" s="223" t="s">
        <v>800</v>
      </c>
      <c r="C32" s="423" t="n">
        <v>105.3</v>
      </c>
      <c r="D32" s="423" t="n">
        <v>116.6</v>
      </c>
      <c r="E32" s="423" t="n">
        <v>109.1</v>
      </c>
      <c r="F32" s="423" t="n">
        <v>140.7</v>
      </c>
      <c r="G32" s="423" t="n">
        <v>156.4</v>
      </c>
      <c r="H32" s="423" t="n">
        <v>170.8</v>
      </c>
      <c r="I32" s="423" t="n">
        <v>99.4</v>
      </c>
      <c r="J32" s="423" t="n">
        <v>113.2</v>
      </c>
      <c r="K32" s="423" t="n">
        <v>98</v>
      </c>
      <c r="L32" s="423" t="n">
        <v>109.4</v>
      </c>
      <c r="M32" s="423" t="n">
        <v>113.3</v>
      </c>
    </row>
    <row r="33" customFormat="false" ht="12.75" hidden="false" customHeight="false" outlineLevel="0" collapsed="false">
      <c r="B33" s="223" t="s">
        <v>801</v>
      </c>
      <c r="C33" s="423" t="n">
        <v>107.9</v>
      </c>
      <c r="D33" s="423" t="n">
        <v>117.8</v>
      </c>
      <c r="E33" s="423" t="n">
        <v>109.8</v>
      </c>
      <c r="F33" s="423" t="n">
        <v>128.7</v>
      </c>
      <c r="G33" s="423" t="n">
        <v>152.4</v>
      </c>
      <c r="H33" s="423" t="n">
        <v>180.4</v>
      </c>
      <c r="I33" s="423" t="n">
        <v>110.9</v>
      </c>
      <c r="J33" s="423" t="n">
        <v>113.1</v>
      </c>
      <c r="K33" s="423" t="n">
        <v>100</v>
      </c>
      <c r="L33" s="423" t="n">
        <v>108.2</v>
      </c>
      <c r="M33" s="423" t="n">
        <v>115.6</v>
      </c>
    </row>
    <row r="34" customFormat="false" ht="12.75" hidden="false" customHeight="false" outlineLevel="0" collapsed="false">
      <c r="B34" s="223" t="s">
        <v>802</v>
      </c>
      <c r="C34" s="423" t="n">
        <v>106</v>
      </c>
      <c r="D34" s="423" t="n">
        <v>115.6</v>
      </c>
      <c r="E34" s="423" t="n">
        <v>111</v>
      </c>
      <c r="F34" s="423" t="n">
        <v>134.8</v>
      </c>
      <c r="G34" s="423" t="n">
        <v>148</v>
      </c>
      <c r="H34" s="423" t="n">
        <v>174.9</v>
      </c>
      <c r="I34" s="423" t="n">
        <v>111.8</v>
      </c>
      <c r="J34" s="423" t="n">
        <v>113.9</v>
      </c>
      <c r="K34" s="423" t="n">
        <v>96.5</v>
      </c>
      <c r="L34" s="423" t="n">
        <v>104.4</v>
      </c>
      <c r="M34" s="423" t="n">
        <v>117.2</v>
      </c>
    </row>
    <row r="35" customFormat="false" ht="12.75" hidden="false" customHeight="false" outlineLevel="0" collapsed="false">
      <c r="B35" s="223" t="s">
        <v>803</v>
      </c>
      <c r="C35" s="423" t="n">
        <v>107</v>
      </c>
      <c r="D35" s="423" t="n">
        <v>116.5</v>
      </c>
      <c r="E35" s="423" t="n">
        <v>111.2</v>
      </c>
      <c r="F35" s="423" t="n">
        <v>128.7</v>
      </c>
      <c r="G35" s="423" t="n">
        <v>145.5</v>
      </c>
      <c r="H35" s="423" t="n">
        <v>172.4</v>
      </c>
      <c r="I35" s="423" t="n">
        <v>111.2</v>
      </c>
      <c r="J35" s="423" t="n">
        <v>113.8</v>
      </c>
      <c r="K35" s="423" t="n">
        <v>99.7</v>
      </c>
      <c r="L35" s="423" t="n">
        <v>105.7</v>
      </c>
      <c r="M35" s="423" t="n">
        <v>117.1</v>
      </c>
    </row>
    <row r="36" customFormat="false" ht="12.75" hidden="false" customHeight="false" outlineLevel="0" collapsed="false">
      <c r="B36" s="223" t="s">
        <v>804</v>
      </c>
      <c r="C36" s="423" t="n">
        <v>106.8</v>
      </c>
      <c r="D36" s="423" t="n">
        <v>116.5</v>
      </c>
      <c r="E36" s="423" t="n">
        <v>111.6</v>
      </c>
      <c r="F36" s="423" t="n">
        <v>121.9</v>
      </c>
      <c r="G36" s="423" t="n">
        <v>136.4</v>
      </c>
      <c r="H36" s="423" t="n">
        <v>175</v>
      </c>
      <c r="I36" s="423" t="n">
        <v>109.3</v>
      </c>
      <c r="J36" s="423" t="n">
        <v>113.1</v>
      </c>
      <c r="K36" s="423" t="n">
        <v>99.5</v>
      </c>
      <c r="L36" s="423" t="n">
        <v>109.3</v>
      </c>
      <c r="M36" s="423" t="n">
        <v>115.6</v>
      </c>
    </row>
    <row r="37" customFormat="false" ht="12.75" hidden="false" customHeight="false" outlineLevel="0" collapsed="false">
      <c r="B37" s="223" t="s">
        <v>805</v>
      </c>
      <c r="C37" s="423" t="n">
        <v>105.6</v>
      </c>
      <c r="D37" s="423" t="n">
        <v>112.6</v>
      </c>
      <c r="E37" s="423" t="n">
        <v>112</v>
      </c>
      <c r="F37" s="423" t="n">
        <v>114.7</v>
      </c>
      <c r="G37" s="423" t="n">
        <v>123.9</v>
      </c>
      <c r="H37" s="423" t="n">
        <v>173.3</v>
      </c>
      <c r="I37" s="423" t="n">
        <v>110.6</v>
      </c>
      <c r="J37" s="423" t="n">
        <v>111.6</v>
      </c>
      <c r="K37" s="423" t="n">
        <v>98.1</v>
      </c>
      <c r="L37" s="423" t="n">
        <v>109.8</v>
      </c>
      <c r="M37" s="423" t="n">
        <v>119.2</v>
      </c>
    </row>
    <row r="38" customFormat="false" ht="12.75" hidden="false" customHeight="false" outlineLevel="0" collapsed="false">
      <c r="B38" s="223" t="s">
        <v>806</v>
      </c>
      <c r="C38" s="423" t="n">
        <v>103.9</v>
      </c>
      <c r="D38" s="423" t="n">
        <v>113.1</v>
      </c>
      <c r="E38" s="423" t="n">
        <v>105.3</v>
      </c>
      <c r="F38" s="423" t="n">
        <v>111.7</v>
      </c>
      <c r="G38" s="423" t="n">
        <v>102.2</v>
      </c>
      <c r="H38" s="423" t="n">
        <v>154.7</v>
      </c>
      <c r="I38" s="423" t="n">
        <v>99.2</v>
      </c>
      <c r="J38" s="423" t="n">
        <v>110</v>
      </c>
      <c r="K38" s="423" t="n">
        <v>99</v>
      </c>
      <c r="L38" s="423" t="n">
        <v>112.5</v>
      </c>
      <c r="M38" s="423" t="n">
        <v>120.1</v>
      </c>
    </row>
    <row r="39" customFormat="false" ht="12.75" hidden="false" customHeight="false" outlineLevel="0" collapsed="false">
      <c r="A39" s="408" t="s">
        <v>778</v>
      </c>
      <c r="B39" s="223" t="s">
        <v>813</v>
      </c>
      <c r="C39" s="423" t="n">
        <v>103.5</v>
      </c>
      <c r="D39" s="423" t="n">
        <v>110.2</v>
      </c>
      <c r="E39" s="423" t="n">
        <v>112.6</v>
      </c>
      <c r="F39" s="423" t="n">
        <v>103.8</v>
      </c>
      <c r="G39" s="423" t="n">
        <v>108.2</v>
      </c>
      <c r="H39" s="423" t="n">
        <v>154.1</v>
      </c>
      <c r="I39" s="423" t="n">
        <v>102.2</v>
      </c>
      <c r="J39" s="423" t="n">
        <v>108.9</v>
      </c>
      <c r="K39" s="423" t="n">
        <v>98.4</v>
      </c>
      <c r="L39" s="423" t="n">
        <v>109.2</v>
      </c>
      <c r="M39" s="423" t="n">
        <v>115.8</v>
      </c>
    </row>
    <row r="40" customFormat="false" ht="12.75" hidden="false" customHeight="false" outlineLevel="0" collapsed="false">
      <c r="B40" s="223" t="s">
        <v>807</v>
      </c>
      <c r="C40" s="423" t="n">
        <v>103.8</v>
      </c>
      <c r="D40" s="423" t="n">
        <v>110.1</v>
      </c>
      <c r="E40" s="423" t="n">
        <v>113.5</v>
      </c>
      <c r="F40" s="423" t="n">
        <v>97.4</v>
      </c>
      <c r="G40" s="423" t="n">
        <v>100.8</v>
      </c>
      <c r="H40" s="423" t="n">
        <v>143.5</v>
      </c>
      <c r="I40" s="423" t="n">
        <v>108.5</v>
      </c>
      <c r="J40" s="423" t="n">
        <v>109.6</v>
      </c>
      <c r="K40" s="423" t="n">
        <v>97.5</v>
      </c>
      <c r="L40" s="423" t="n">
        <v>110.4</v>
      </c>
      <c r="M40" s="423" t="n">
        <v>110</v>
      </c>
    </row>
    <row r="41" customFormat="false" ht="12.75" hidden="false" customHeight="false" outlineLevel="0" collapsed="false">
      <c r="B41" s="223" t="s">
        <v>808</v>
      </c>
      <c r="C41" s="423" t="n">
        <v>102.9</v>
      </c>
      <c r="D41" s="423" t="n">
        <v>108.8</v>
      </c>
      <c r="E41" s="423" t="n">
        <v>111.2</v>
      </c>
      <c r="F41" s="423" t="n">
        <v>97.5</v>
      </c>
      <c r="G41" s="423" t="n">
        <v>98.3</v>
      </c>
      <c r="H41" s="423" t="n">
        <v>135.8</v>
      </c>
      <c r="I41" s="423" t="n">
        <v>104.6</v>
      </c>
      <c r="J41" s="423" t="n">
        <v>107.3</v>
      </c>
      <c r="K41" s="423" t="n">
        <v>98.9</v>
      </c>
      <c r="L41" s="423" t="n">
        <v>107.8</v>
      </c>
      <c r="M41" s="423" t="n">
        <v>113</v>
      </c>
    </row>
    <row r="42" customFormat="false" ht="12.75" hidden="false" customHeight="false" outlineLevel="0" collapsed="false">
      <c r="B42" s="223" t="s">
        <v>791</v>
      </c>
      <c r="C42" s="423" t="n">
        <v>100.6</v>
      </c>
      <c r="D42" s="423" t="n">
        <v>107.5</v>
      </c>
      <c r="E42" s="423" t="n">
        <v>111.1</v>
      </c>
      <c r="F42" s="423" t="n">
        <v>94.6</v>
      </c>
      <c r="G42" s="423" t="n">
        <v>98</v>
      </c>
      <c r="H42" s="423" t="n">
        <v>135</v>
      </c>
      <c r="I42" s="423" t="n">
        <v>95.4</v>
      </c>
      <c r="J42" s="423" t="n">
        <v>105.6</v>
      </c>
      <c r="K42" s="423" t="n">
        <v>98.7</v>
      </c>
      <c r="L42" s="423" t="n">
        <v>106.3</v>
      </c>
      <c r="M42" s="423" t="n">
        <v>100.7</v>
      </c>
    </row>
    <row r="43" customFormat="false" ht="12.75" hidden="false" customHeight="false" outlineLevel="0" collapsed="false">
      <c r="B43" s="223" t="s">
        <v>809</v>
      </c>
      <c r="C43" s="423" t="n">
        <v>100.4</v>
      </c>
      <c r="D43" s="423" t="n">
        <v>106.7</v>
      </c>
      <c r="E43" s="423" t="n">
        <v>110.9</v>
      </c>
      <c r="F43" s="423" t="n">
        <v>97.8</v>
      </c>
      <c r="G43" s="423" t="n">
        <v>96.8</v>
      </c>
      <c r="H43" s="423" t="n">
        <v>137.6</v>
      </c>
      <c r="I43" s="423" t="n">
        <v>97.4</v>
      </c>
      <c r="J43" s="423" t="n">
        <v>104.9</v>
      </c>
      <c r="K43" s="423" t="n">
        <v>98.1</v>
      </c>
      <c r="L43" s="423" t="n">
        <v>104.3</v>
      </c>
      <c r="M43" s="423" t="n">
        <v>101.2</v>
      </c>
    </row>
    <row r="44" customFormat="false" ht="12.75" hidden="false" customHeight="false" outlineLevel="0" collapsed="false">
      <c r="B44" s="223" t="s">
        <v>800</v>
      </c>
      <c r="C44" s="423" t="n">
        <v>99.6</v>
      </c>
      <c r="D44" s="423" t="n">
        <v>107.4</v>
      </c>
      <c r="E44" s="423" t="n">
        <v>109</v>
      </c>
      <c r="F44" s="423" t="n">
        <v>97.9</v>
      </c>
      <c r="G44" s="423" t="n">
        <v>103.3</v>
      </c>
      <c r="H44" s="423" t="n">
        <v>137.7</v>
      </c>
      <c r="I44" s="423" t="n">
        <v>98.4</v>
      </c>
      <c r="J44" s="423" t="n">
        <v>104.5</v>
      </c>
      <c r="K44" s="423" t="n">
        <v>95.4</v>
      </c>
      <c r="L44" s="423" t="n">
        <v>104.9</v>
      </c>
      <c r="M44" s="423" t="n">
        <v>106.5</v>
      </c>
    </row>
    <row r="45" customFormat="false" ht="12.75" hidden="false" customHeight="false" outlineLevel="0" collapsed="false">
      <c r="B45" s="223" t="s">
        <v>801</v>
      </c>
      <c r="C45" s="423" t="n">
        <v>101.6</v>
      </c>
      <c r="D45" s="423" t="n">
        <v>107.2</v>
      </c>
      <c r="E45" s="423" t="n">
        <v>107.1</v>
      </c>
      <c r="F45" s="423" t="n">
        <v>96.8</v>
      </c>
      <c r="G45" s="423" t="n">
        <v>101.5</v>
      </c>
      <c r="H45" s="423" t="n">
        <v>122.6</v>
      </c>
      <c r="I45" s="423" t="n">
        <v>101.3</v>
      </c>
      <c r="J45" s="423" t="n">
        <v>102.4</v>
      </c>
      <c r="K45" s="423" t="n">
        <v>99</v>
      </c>
      <c r="L45" s="423" t="n">
        <v>106</v>
      </c>
      <c r="M45" s="423" t="n">
        <v>107.6</v>
      </c>
    </row>
    <row r="46" customFormat="false" ht="12.75" hidden="false" customHeight="false" outlineLevel="0" collapsed="false">
      <c r="B46" s="223" t="s">
        <v>802</v>
      </c>
      <c r="C46" s="423" t="n">
        <v>100.1</v>
      </c>
      <c r="D46" s="423" t="n">
        <v>106.4</v>
      </c>
      <c r="E46" s="423" t="n">
        <v>107.2</v>
      </c>
      <c r="F46" s="423" t="n">
        <v>103.6</v>
      </c>
      <c r="G46" s="423" t="n">
        <v>104.4</v>
      </c>
      <c r="H46" s="423" t="n">
        <v>120.7</v>
      </c>
      <c r="I46" s="423" t="n">
        <v>99.6</v>
      </c>
      <c r="J46" s="423" t="n">
        <v>102.6</v>
      </c>
      <c r="K46" s="423" t="n">
        <v>95.9</v>
      </c>
      <c r="L46" s="423" t="n">
        <v>105.3</v>
      </c>
      <c r="M46" s="423" t="n">
        <v>103.6</v>
      </c>
    </row>
    <row r="47" customFormat="false" ht="12.75" hidden="false" customHeight="false" outlineLevel="0" collapsed="false">
      <c r="B47" s="223" t="s">
        <v>803</v>
      </c>
      <c r="C47" s="423" t="n">
        <v>100.4</v>
      </c>
      <c r="D47" s="423" t="n">
        <v>107.4</v>
      </c>
      <c r="E47" s="423" t="n">
        <v>108.3</v>
      </c>
      <c r="F47" s="423" t="n">
        <v>100.2</v>
      </c>
      <c r="G47" s="423" t="n">
        <v>98.2</v>
      </c>
      <c r="H47" s="423" t="n">
        <v>126.8</v>
      </c>
      <c r="I47" s="423" t="n">
        <v>102.3</v>
      </c>
      <c r="J47" s="423" t="n">
        <v>102.6</v>
      </c>
      <c r="K47" s="423" t="n">
        <v>95.4</v>
      </c>
      <c r="L47" s="423" t="n">
        <v>108.2</v>
      </c>
      <c r="M47" s="423" t="n">
        <v>108.9</v>
      </c>
    </row>
    <row r="48" customFormat="false" ht="12.75" hidden="false" customHeight="false" outlineLevel="0" collapsed="false">
      <c r="B48" s="223" t="s">
        <v>804</v>
      </c>
      <c r="C48" s="423" t="n">
        <v>100.5</v>
      </c>
      <c r="D48" s="423" t="n">
        <v>105.8</v>
      </c>
      <c r="E48" s="423" t="n">
        <v>107.7</v>
      </c>
      <c r="F48" s="423" t="n">
        <v>103.3</v>
      </c>
      <c r="G48" s="423" t="n">
        <v>104.1</v>
      </c>
      <c r="H48" s="423" t="n">
        <v>119.5</v>
      </c>
      <c r="I48" s="423" t="n">
        <v>97.5</v>
      </c>
      <c r="J48" s="423" t="n">
        <v>102.7</v>
      </c>
      <c r="K48" s="423" t="n">
        <v>97.1</v>
      </c>
      <c r="L48" s="423" t="n">
        <v>106.9</v>
      </c>
      <c r="M48" s="423" t="n">
        <v>116.8</v>
      </c>
    </row>
    <row r="49" customFormat="false" ht="12.75" hidden="false" customHeight="false" outlineLevel="0" collapsed="false">
      <c r="B49" s="223" t="s">
        <v>805</v>
      </c>
      <c r="C49" s="423" t="n">
        <v>98.7</v>
      </c>
      <c r="D49" s="423" t="n">
        <v>107.2</v>
      </c>
      <c r="E49" s="423" t="n">
        <v>111.8</v>
      </c>
      <c r="F49" s="423" t="n">
        <v>106.8</v>
      </c>
      <c r="G49" s="423" t="n">
        <v>107.1</v>
      </c>
      <c r="H49" s="423" t="n">
        <v>116.1</v>
      </c>
      <c r="I49" s="423" t="n">
        <v>97.2</v>
      </c>
      <c r="J49" s="423" t="n">
        <v>103</v>
      </c>
      <c r="K49" s="423" t="n">
        <v>94.1</v>
      </c>
      <c r="L49" s="423" t="n">
        <v>103.1</v>
      </c>
      <c r="M49" s="423" t="n">
        <v>110.3</v>
      </c>
    </row>
    <row r="50" customFormat="false" ht="12.75" hidden="false" customHeight="false" outlineLevel="0" collapsed="false">
      <c r="B50" s="223" t="s">
        <v>806</v>
      </c>
      <c r="C50" s="423" t="n">
        <v>99.2</v>
      </c>
      <c r="D50" s="423" t="n">
        <v>107.4</v>
      </c>
      <c r="E50" s="423" t="n">
        <v>101</v>
      </c>
      <c r="F50" s="423" t="n">
        <v>101.2</v>
      </c>
      <c r="G50" s="423" t="n">
        <v>102.3</v>
      </c>
      <c r="H50" s="423" t="n">
        <v>124.2</v>
      </c>
      <c r="I50" s="423" t="n">
        <v>99.2</v>
      </c>
      <c r="J50" s="423" t="n">
        <v>104.5</v>
      </c>
      <c r="K50" s="423" t="n">
        <v>94.1</v>
      </c>
      <c r="L50" s="423" t="n">
        <v>103.3</v>
      </c>
      <c r="M50" s="423" t="n">
        <v>113.4</v>
      </c>
    </row>
    <row r="51" customFormat="false" ht="12.75" hidden="false" customHeight="false" outlineLevel="0" collapsed="false">
      <c r="A51" s="3" t="s">
        <v>779</v>
      </c>
      <c r="B51" s="223" t="s">
        <v>813</v>
      </c>
      <c r="C51" s="423" t="n">
        <v>103.9</v>
      </c>
      <c r="D51" s="423" t="n">
        <v>106.7</v>
      </c>
      <c r="E51" s="423" t="n">
        <v>115.7</v>
      </c>
      <c r="F51" s="423" t="n">
        <v>111.6</v>
      </c>
      <c r="G51" s="423" t="n">
        <v>107.1</v>
      </c>
      <c r="H51" s="423" t="n">
        <v>120.3</v>
      </c>
      <c r="I51" s="423" t="n">
        <v>106</v>
      </c>
      <c r="J51" s="423" t="n">
        <v>105.7</v>
      </c>
      <c r="K51" s="423" t="n">
        <v>97.2</v>
      </c>
      <c r="L51" s="423" t="n">
        <v>111.5</v>
      </c>
      <c r="M51" s="423" t="n">
        <v>121.2</v>
      </c>
    </row>
    <row r="52" customFormat="false" ht="12.75" hidden="false" customHeight="false" outlineLevel="0" collapsed="false">
      <c r="B52" s="223" t="s">
        <v>807</v>
      </c>
      <c r="C52" s="423" t="n">
        <v>103.6</v>
      </c>
      <c r="D52" s="423" t="n">
        <v>106.9</v>
      </c>
      <c r="E52" s="423" t="n">
        <v>112.5</v>
      </c>
      <c r="F52" s="423" t="n">
        <v>116.6</v>
      </c>
      <c r="G52" s="423" t="n">
        <v>108.5</v>
      </c>
      <c r="H52" s="423" t="n">
        <v>119.9</v>
      </c>
      <c r="I52" s="423" t="n">
        <v>109.5</v>
      </c>
      <c r="J52" s="423" t="n">
        <v>104.8</v>
      </c>
      <c r="K52" s="423" t="n">
        <v>96.3</v>
      </c>
      <c r="L52" s="423" t="n">
        <v>105.4</v>
      </c>
      <c r="M52" s="423" t="n">
        <v>124.9</v>
      </c>
    </row>
    <row r="53" customFormat="false" ht="12.75" hidden="false" customHeight="false" outlineLevel="0" collapsed="false">
      <c r="B53" s="223" t="s">
        <v>808</v>
      </c>
      <c r="C53" s="423" t="n">
        <v>103.9</v>
      </c>
      <c r="D53" s="423" t="n">
        <v>107.6</v>
      </c>
      <c r="E53" s="423" t="n">
        <v>114.6</v>
      </c>
      <c r="F53" s="423" t="n">
        <v>120</v>
      </c>
      <c r="G53" s="423" t="n">
        <v>116.3</v>
      </c>
      <c r="H53" s="423" t="n">
        <v>123.2</v>
      </c>
      <c r="I53" s="423" t="n">
        <v>111.2</v>
      </c>
      <c r="J53" s="423" t="n">
        <v>105.3</v>
      </c>
      <c r="K53" s="423" t="n">
        <v>97.1</v>
      </c>
      <c r="L53" s="423" t="n">
        <v>103.9</v>
      </c>
      <c r="M53" s="423" t="n">
        <v>118.4</v>
      </c>
    </row>
    <row r="54" customFormat="false" ht="12.75" hidden="false" customHeight="false" outlineLevel="0" collapsed="false">
      <c r="B54" s="223" t="s">
        <v>791</v>
      </c>
      <c r="C54" s="423" t="n">
        <v>103.6</v>
      </c>
      <c r="D54" s="423" t="n">
        <v>107.9</v>
      </c>
      <c r="E54" s="423" t="n">
        <v>109.2</v>
      </c>
      <c r="F54" s="423" t="n">
        <v>127.6</v>
      </c>
      <c r="G54" s="423" t="n">
        <v>121.4</v>
      </c>
      <c r="H54" s="423" t="n">
        <v>124</v>
      </c>
      <c r="I54" s="423" t="n">
        <v>106.8</v>
      </c>
      <c r="J54" s="423" t="n">
        <v>106.4</v>
      </c>
      <c r="K54" s="423" t="n">
        <v>97.2</v>
      </c>
      <c r="L54" s="423" t="n">
        <v>103</v>
      </c>
      <c r="M54" s="423" t="n">
        <v>116</v>
      </c>
    </row>
    <row r="55" customFormat="false" ht="12.75" hidden="false" customHeight="false" outlineLevel="0" collapsed="false">
      <c r="B55" s="223" t="s">
        <v>809</v>
      </c>
      <c r="C55" s="423" t="n">
        <v>101.8</v>
      </c>
      <c r="D55" s="423" t="n">
        <v>107.9</v>
      </c>
      <c r="E55" s="423" t="n">
        <v>112.5</v>
      </c>
      <c r="F55" s="423" t="n">
        <v>130.8</v>
      </c>
      <c r="G55" s="423" t="n">
        <v>119.4</v>
      </c>
      <c r="H55" s="423" t="n">
        <v>119.5</v>
      </c>
      <c r="I55" s="423" t="n">
        <v>106.3</v>
      </c>
      <c r="J55" s="423" t="n">
        <v>107</v>
      </c>
      <c r="K55" s="423" t="n">
        <v>94.5</v>
      </c>
      <c r="L55" s="423" t="n">
        <v>97.9</v>
      </c>
      <c r="M55" s="423" t="n">
        <v>109.3</v>
      </c>
    </row>
    <row r="56" customFormat="false" ht="12.75" hidden="false" customHeight="false" outlineLevel="0" collapsed="false">
      <c r="B56" s="223" t="s">
        <v>800</v>
      </c>
      <c r="C56" s="423" t="n">
        <v>103.6</v>
      </c>
      <c r="D56" s="423" t="n">
        <v>108.4</v>
      </c>
      <c r="E56" s="423" t="n">
        <v>112.8</v>
      </c>
      <c r="F56" s="423" t="n">
        <v>134.2</v>
      </c>
      <c r="G56" s="423" t="n">
        <v>123.1</v>
      </c>
      <c r="H56" s="423" t="n">
        <v>127.3</v>
      </c>
      <c r="I56" s="423" t="n">
        <v>110.9</v>
      </c>
      <c r="J56" s="423" t="n">
        <v>107.7</v>
      </c>
      <c r="K56" s="423" t="n">
        <v>95.9</v>
      </c>
      <c r="L56" s="423" t="n">
        <v>99.4</v>
      </c>
      <c r="M56" s="423" t="n">
        <v>117.6</v>
      </c>
    </row>
    <row r="57" customFormat="false" ht="12.75" hidden="false" customHeight="false" outlineLevel="0" collapsed="false">
      <c r="B57" s="223" t="s">
        <v>801</v>
      </c>
      <c r="C57" s="423" t="n">
        <v>103.2</v>
      </c>
      <c r="D57" s="423" t="n">
        <v>110.5</v>
      </c>
      <c r="E57" s="423" t="n">
        <v>110.8</v>
      </c>
      <c r="F57" s="423" t="n">
        <v>128.2</v>
      </c>
      <c r="G57" s="423" t="n">
        <v>121</v>
      </c>
      <c r="H57" s="423" t="n">
        <v>127.3</v>
      </c>
      <c r="I57" s="423" t="n">
        <v>110.8</v>
      </c>
      <c r="J57" s="423" t="n">
        <v>108.2</v>
      </c>
      <c r="K57" s="423" t="n">
        <v>94.6</v>
      </c>
      <c r="L57" s="423" t="n">
        <v>103.4</v>
      </c>
      <c r="M57" s="423" t="n">
        <v>114.2</v>
      </c>
    </row>
    <row r="58" customFormat="false" ht="12.75" hidden="false" customHeight="false" outlineLevel="0" collapsed="false">
      <c r="B58" s="223" t="s">
        <v>802</v>
      </c>
      <c r="C58" s="423" t="n">
        <v>102.7</v>
      </c>
      <c r="D58" s="423" t="n">
        <v>112</v>
      </c>
      <c r="E58" s="423" t="n">
        <v>113.5</v>
      </c>
      <c r="F58" s="423" t="n">
        <v>132.3</v>
      </c>
      <c r="G58" s="423" t="n">
        <v>121.8</v>
      </c>
      <c r="H58" s="423" t="n">
        <v>132.1</v>
      </c>
      <c r="I58" s="423" t="n">
        <v>109.8</v>
      </c>
      <c r="J58" s="423" t="n">
        <v>109.1</v>
      </c>
      <c r="K58" s="423" t="n">
        <v>93.9</v>
      </c>
      <c r="L58" s="423" t="n">
        <v>101</v>
      </c>
      <c r="M58" s="423" t="n">
        <v>104</v>
      </c>
    </row>
    <row r="59" customFormat="false" ht="12.75" hidden="false" customHeight="false" outlineLevel="0" collapsed="false">
      <c r="B59" s="223" t="s">
        <v>803</v>
      </c>
      <c r="C59" s="423" t="n">
        <v>103.8</v>
      </c>
      <c r="D59" s="423" t="n">
        <v>113.8</v>
      </c>
      <c r="E59" s="423" t="n">
        <v>118.1</v>
      </c>
      <c r="F59" s="423" t="n">
        <v>131.9</v>
      </c>
      <c r="G59" s="423" t="n">
        <v>122.3</v>
      </c>
      <c r="H59" s="423" t="n">
        <v>138</v>
      </c>
      <c r="I59" s="423" t="n">
        <v>112.8</v>
      </c>
      <c r="J59" s="423" t="n">
        <v>110.4</v>
      </c>
      <c r="K59" s="423" t="n">
        <v>93.4</v>
      </c>
      <c r="L59" s="423" t="n">
        <v>105.5</v>
      </c>
      <c r="M59" s="423" t="n">
        <v>118.3</v>
      </c>
    </row>
    <row r="60" customFormat="false" ht="12.75" hidden="false" customHeight="false" outlineLevel="0" collapsed="false">
      <c r="B60" s="223" t="s">
        <v>804</v>
      </c>
      <c r="C60" s="423" t="n">
        <v>103.2</v>
      </c>
      <c r="D60" s="423" t="n">
        <v>113.2</v>
      </c>
      <c r="E60" s="423" t="n">
        <v>112.8</v>
      </c>
      <c r="F60" s="423" t="n">
        <v>130.9</v>
      </c>
      <c r="G60" s="423" t="n">
        <v>110.7</v>
      </c>
      <c r="H60" s="423" t="n">
        <v>136.8</v>
      </c>
      <c r="I60" s="423" t="n">
        <v>111.2</v>
      </c>
      <c r="J60" s="423" t="n">
        <v>111.2</v>
      </c>
      <c r="K60" s="423" t="n">
        <v>91.8</v>
      </c>
      <c r="L60" s="423" t="n">
        <v>109</v>
      </c>
      <c r="M60" s="423" t="n">
        <v>121.6</v>
      </c>
    </row>
    <row r="61" customFormat="false" ht="12.75" hidden="false" customHeight="false" outlineLevel="0" collapsed="false">
      <c r="B61" s="223" t="s">
        <v>805</v>
      </c>
      <c r="C61" s="423" t="n">
        <v>103.8</v>
      </c>
      <c r="D61" s="423" t="n">
        <v>114.9</v>
      </c>
      <c r="E61" s="423" t="n">
        <v>121.7</v>
      </c>
      <c r="F61" s="423" t="n">
        <v>134.2</v>
      </c>
      <c r="G61" s="423" t="n">
        <v>125.5</v>
      </c>
      <c r="H61" s="423" t="n">
        <v>135.8</v>
      </c>
      <c r="I61" s="423" t="n">
        <v>111.6</v>
      </c>
      <c r="J61" s="423" t="n">
        <v>112.8</v>
      </c>
      <c r="K61" s="423" t="n">
        <v>92.3</v>
      </c>
      <c r="L61" s="423" t="n">
        <v>108</v>
      </c>
      <c r="M61" s="423" t="n">
        <v>118.8</v>
      </c>
    </row>
    <row r="62" customFormat="false" ht="12.75" hidden="false" customHeight="false" outlineLevel="0" collapsed="false">
      <c r="B62" s="223" t="s">
        <v>806</v>
      </c>
      <c r="C62" s="423" t="n">
        <v>105.7</v>
      </c>
      <c r="D62" s="423" t="n">
        <v>115.8</v>
      </c>
      <c r="E62" s="423" t="n">
        <v>118.9</v>
      </c>
      <c r="F62" s="423" t="n">
        <v>137.6</v>
      </c>
      <c r="G62" s="423" t="n">
        <v>131.7</v>
      </c>
      <c r="H62" s="423" t="n">
        <v>146.1</v>
      </c>
      <c r="I62" s="423" t="n">
        <v>119.7</v>
      </c>
      <c r="J62" s="423" t="n">
        <v>113.3</v>
      </c>
      <c r="K62" s="423" t="n">
        <v>91.7</v>
      </c>
      <c r="L62" s="423" t="n">
        <v>108.4</v>
      </c>
      <c r="M62" s="423" t="n">
        <v>131.9</v>
      </c>
    </row>
    <row r="63" customFormat="false" ht="12.75" hidden="false" customHeight="false" outlineLevel="0" collapsed="false">
      <c r="A63" s="3" t="n">
        <v>2011</v>
      </c>
      <c r="B63" s="223" t="s">
        <v>813</v>
      </c>
      <c r="C63" s="423" t="n">
        <v>108.2</v>
      </c>
      <c r="D63" s="423" t="n">
        <v>117</v>
      </c>
      <c r="E63" s="423" t="n">
        <v>121.4</v>
      </c>
      <c r="F63" s="423" t="n">
        <v>141.5</v>
      </c>
      <c r="G63" s="423" t="n">
        <v>135.5</v>
      </c>
      <c r="H63" s="423" t="n">
        <v>152.5</v>
      </c>
      <c r="I63" s="423" t="n">
        <v>108.2</v>
      </c>
      <c r="J63" s="423" t="n">
        <v>113.6</v>
      </c>
      <c r="K63" s="423" t="n">
        <v>97.9</v>
      </c>
      <c r="L63" s="423" t="n">
        <v>111.3</v>
      </c>
      <c r="M63" s="423" t="n">
        <v>131.1</v>
      </c>
    </row>
    <row r="64" customFormat="false" ht="12.75" hidden="false" customHeight="false" outlineLevel="0" collapsed="false">
      <c r="B64" s="223" t="s">
        <v>807</v>
      </c>
      <c r="C64" s="423" t="n">
        <v>107.9</v>
      </c>
      <c r="D64" s="423" t="n">
        <v>119.8</v>
      </c>
      <c r="E64" s="423" t="n">
        <v>125.1</v>
      </c>
      <c r="F64" s="423" t="n">
        <v>147.2</v>
      </c>
      <c r="G64" s="423" t="n">
        <v>139.1</v>
      </c>
      <c r="H64" s="423" t="n">
        <v>160</v>
      </c>
      <c r="I64" s="423" t="n">
        <v>112.4</v>
      </c>
      <c r="J64" s="423" t="n">
        <v>113.7</v>
      </c>
      <c r="K64" s="423" t="n">
        <v>98</v>
      </c>
      <c r="L64" s="423" t="n">
        <v>102.4</v>
      </c>
      <c r="M64" s="423" t="n">
        <v>124.6</v>
      </c>
    </row>
    <row r="65" customFormat="false" ht="12.75" hidden="false" customHeight="false" outlineLevel="0" collapsed="false">
      <c r="B65" s="223" t="s">
        <v>808</v>
      </c>
      <c r="C65" s="423" t="n">
        <v>108.5</v>
      </c>
      <c r="D65" s="423" t="n">
        <v>120.3</v>
      </c>
      <c r="E65" s="423" t="n">
        <v>121.5</v>
      </c>
      <c r="F65" s="423" t="n">
        <v>148.1</v>
      </c>
      <c r="G65" s="423" t="n">
        <v>144.2</v>
      </c>
      <c r="H65" s="423" t="n">
        <v>170.2</v>
      </c>
      <c r="I65" s="423" t="n">
        <v>108.1</v>
      </c>
      <c r="J65" s="423" t="n">
        <v>115.8</v>
      </c>
      <c r="K65" s="423" t="n">
        <v>97.5</v>
      </c>
      <c r="L65" s="423" t="n">
        <v>113.6</v>
      </c>
      <c r="M65" s="423" t="n">
        <v>128.8</v>
      </c>
    </row>
    <row r="66" customFormat="false" ht="12.75" hidden="false" customHeight="false" outlineLevel="0" collapsed="false">
      <c r="B66" s="223" t="s">
        <v>791</v>
      </c>
      <c r="C66" s="423" t="n">
        <v>108.8</v>
      </c>
      <c r="D66" s="423" t="n">
        <v>121.5</v>
      </c>
      <c r="E66" s="423" t="n">
        <v>121.5</v>
      </c>
      <c r="F66" s="423" t="n">
        <v>146.1</v>
      </c>
      <c r="G66" s="423" t="n">
        <v>147.7</v>
      </c>
      <c r="H66" s="423" t="n">
        <v>168.7</v>
      </c>
      <c r="I66" s="423" t="n">
        <v>109.2</v>
      </c>
      <c r="J66" s="423" t="n">
        <v>114.9</v>
      </c>
      <c r="K66" s="423" t="n">
        <v>99.3</v>
      </c>
      <c r="L66" s="423" t="n">
        <v>108.4</v>
      </c>
      <c r="M66" s="423" t="n">
        <v>121.7</v>
      </c>
    </row>
    <row r="67" customFormat="false" ht="12.75" hidden="false" customHeight="false" outlineLevel="0" collapsed="false">
      <c r="B67" s="223" t="s">
        <v>809</v>
      </c>
      <c r="C67" s="423" t="n">
        <v>108.4</v>
      </c>
      <c r="D67" s="423" t="n">
        <v>119.9</v>
      </c>
      <c r="E67" s="423" t="n">
        <v>119.6</v>
      </c>
      <c r="F67" s="423" t="n">
        <v>146.7</v>
      </c>
      <c r="G67" s="423" t="n">
        <v>150.9</v>
      </c>
      <c r="H67" s="423" t="n">
        <v>178.9</v>
      </c>
      <c r="I67" s="423" t="n">
        <v>111.2</v>
      </c>
      <c r="J67" s="423" t="n">
        <v>115</v>
      </c>
      <c r="K67" s="423" t="n">
        <v>97.6</v>
      </c>
      <c r="L67" s="423" t="n">
        <v>108.7</v>
      </c>
      <c r="M67" s="423" t="n">
        <v>126.7</v>
      </c>
    </row>
    <row r="68" customFormat="false" ht="12.75" hidden="false" customHeight="false" outlineLevel="0" collapsed="false">
      <c r="B68" s="223" t="s">
        <v>800</v>
      </c>
      <c r="C68" s="423" t="n">
        <v>108</v>
      </c>
      <c r="D68" s="423" t="n">
        <v>120.8</v>
      </c>
      <c r="E68" s="423" t="n">
        <v>120</v>
      </c>
      <c r="F68" s="423" t="n">
        <v>144.9</v>
      </c>
      <c r="G68" s="423" t="n">
        <v>147.5</v>
      </c>
      <c r="H68" s="423" t="n">
        <v>176</v>
      </c>
      <c r="I68" s="423" t="n">
        <v>112.3</v>
      </c>
      <c r="J68" s="423" t="n">
        <v>116</v>
      </c>
      <c r="K68" s="423" t="n">
        <v>96.8</v>
      </c>
      <c r="L68" s="423" t="n">
        <v>106.5</v>
      </c>
      <c r="M68" s="423" t="n">
        <v>121.8</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7</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78</v>
      </c>
      <c r="B3" s="173"/>
      <c r="C3" s="173"/>
      <c r="D3" s="173"/>
      <c r="E3" s="173"/>
      <c r="F3" s="173"/>
      <c r="G3" s="173"/>
      <c r="H3" s="173"/>
      <c r="I3" s="173"/>
      <c r="J3" s="173"/>
      <c r="K3" s="173"/>
      <c r="L3" s="173"/>
      <c r="M3" s="173"/>
    </row>
    <row r="4" s="3" customFormat="true" ht="20.1" hidden="false" customHeight="true" outlineLevel="0" collapsed="false">
      <c r="A4" s="394" t="s">
        <v>1779</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99.8</v>
      </c>
      <c r="D15" s="423" t="n">
        <v>103.5</v>
      </c>
      <c r="E15" s="423" t="n">
        <v>99.7</v>
      </c>
      <c r="F15" s="423" t="n">
        <v>115</v>
      </c>
      <c r="G15" s="423" t="n">
        <v>108.6</v>
      </c>
      <c r="H15" s="423" t="n">
        <v>110</v>
      </c>
      <c r="I15" s="423" t="n">
        <v>99.2</v>
      </c>
      <c r="J15" s="423" t="n">
        <v>110</v>
      </c>
      <c r="K15" s="423" t="n">
        <v>98.5</v>
      </c>
      <c r="L15" s="423" t="n">
        <v>92.4</v>
      </c>
      <c r="M15" s="423" t="n">
        <v>106</v>
      </c>
    </row>
    <row r="16" customFormat="false" ht="12.75" hidden="false" customHeight="false" outlineLevel="0" collapsed="false">
      <c r="B16" s="223" t="s">
        <v>807</v>
      </c>
      <c r="C16" s="423" t="n">
        <v>101.1</v>
      </c>
      <c r="D16" s="423" t="n">
        <v>104.2</v>
      </c>
      <c r="E16" s="423" t="n">
        <v>88.9</v>
      </c>
      <c r="F16" s="423" t="n">
        <v>119.3</v>
      </c>
      <c r="G16" s="423" t="n">
        <v>110.4</v>
      </c>
      <c r="H16" s="423" t="n">
        <v>88.2</v>
      </c>
      <c r="I16" s="423" t="n">
        <v>101.6</v>
      </c>
      <c r="J16" s="423" t="n">
        <v>110</v>
      </c>
      <c r="K16" s="423" t="n">
        <v>99.4</v>
      </c>
      <c r="L16" s="423" t="n">
        <v>97.5</v>
      </c>
      <c r="M16" s="423" t="n">
        <v>102.5</v>
      </c>
    </row>
    <row r="17" customFormat="false" ht="12.75" hidden="false" customHeight="false" outlineLevel="0" collapsed="false">
      <c r="B17" s="223" t="s">
        <v>808</v>
      </c>
      <c r="C17" s="423" t="n">
        <v>100.7</v>
      </c>
      <c r="D17" s="423" t="n">
        <v>103.9</v>
      </c>
      <c r="E17" s="423" t="n">
        <v>101.2</v>
      </c>
      <c r="F17" s="423" t="n">
        <v>117.8</v>
      </c>
      <c r="G17" s="423" t="n">
        <v>111.3</v>
      </c>
      <c r="H17" s="423" t="n">
        <v>103.5</v>
      </c>
      <c r="I17" s="423" t="n">
        <v>98</v>
      </c>
      <c r="J17" s="423" t="n">
        <v>109.4</v>
      </c>
      <c r="K17" s="423" t="n">
        <v>99.8</v>
      </c>
      <c r="L17" s="423" t="n">
        <v>95.3</v>
      </c>
      <c r="M17" s="423" t="n">
        <v>105.6</v>
      </c>
    </row>
    <row r="18" customFormat="false" ht="12.75" hidden="false" customHeight="false" outlineLevel="0" collapsed="false">
      <c r="B18" s="223" t="s">
        <v>791</v>
      </c>
      <c r="C18" s="423" t="n">
        <v>101.9</v>
      </c>
      <c r="D18" s="423" t="n">
        <v>102.3</v>
      </c>
      <c r="E18" s="423" t="n">
        <v>91.2</v>
      </c>
      <c r="F18" s="423" t="n">
        <v>119.3</v>
      </c>
      <c r="G18" s="423" t="n">
        <v>116.5</v>
      </c>
      <c r="H18" s="423" t="n">
        <v>101.6</v>
      </c>
      <c r="I18" s="423" t="n">
        <v>100.2</v>
      </c>
      <c r="J18" s="423" t="n">
        <v>112.5</v>
      </c>
      <c r="K18" s="423" t="n">
        <v>100.5</v>
      </c>
      <c r="L18" s="423" t="n">
        <v>96.2</v>
      </c>
      <c r="M18" s="423" t="n">
        <v>108.4</v>
      </c>
    </row>
    <row r="19" customFormat="false" ht="12.75" hidden="false" customHeight="false" outlineLevel="0" collapsed="false">
      <c r="B19" s="223" t="s">
        <v>809</v>
      </c>
      <c r="C19" s="423" t="n">
        <v>100.6</v>
      </c>
      <c r="D19" s="423" t="n">
        <v>103.5</v>
      </c>
      <c r="E19" s="423" t="n">
        <v>96.9</v>
      </c>
      <c r="F19" s="423" t="n">
        <v>122.6</v>
      </c>
      <c r="G19" s="423" t="n">
        <v>116.9</v>
      </c>
      <c r="H19" s="423" t="n">
        <v>103.4</v>
      </c>
      <c r="I19" s="423" t="n">
        <v>101.5</v>
      </c>
      <c r="J19" s="423" t="n">
        <v>110.6</v>
      </c>
      <c r="K19" s="423" t="n">
        <v>98.8</v>
      </c>
      <c r="L19" s="423" t="n">
        <v>93.1</v>
      </c>
      <c r="M19" s="423" t="n">
        <v>104.3</v>
      </c>
    </row>
    <row r="20" customFormat="false" ht="12.75" hidden="false" customHeight="false" outlineLevel="0" collapsed="false">
      <c r="B20" s="223" t="s">
        <v>800</v>
      </c>
      <c r="C20" s="423" t="n">
        <v>101</v>
      </c>
      <c r="D20" s="423" t="n">
        <v>106.6</v>
      </c>
      <c r="E20" s="423" t="n">
        <v>95.5</v>
      </c>
      <c r="F20" s="423" t="n">
        <v>119.3</v>
      </c>
      <c r="G20" s="423" t="n">
        <v>118.2</v>
      </c>
      <c r="H20" s="423" t="n">
        <v>95.7</v>
      </c>
      <c r="I20" s="423" t="n">
        <v>100.4</v>
      </c>
      <c r="J20" s="423" t="n">
        <v>111.4</v>
      </c>
      <c r="K20" s="423" t="n">
        <v>98.9</v>
      </c>
      <c r="L20" s="423" t="n">
        <v>96.6</v>
      </c>
      <c r="M20" s="423" t="n">
        <v>108.3</v>
      </c>
    </row>
    <row r="21" customFormat="false" ht="12.75" hidden="false" customHeight="false" outlineLevel="0" collapsed="false">
      <c r="B21" s="223" t="s">
        <v>801</v>
      </c>
      <c r="C21" s="423" t="n">
        <v>100</v>
      </c>
      <c r="D21" s="423" t="n">
        <v>107.3</v>
      </c>
      <c r="E21" s="423" t="n">
        <v>99</v>
      </c>
      <c r="F21" s="423" t="n">
        <v>124.7</v>
      </c>
      <c r="G21" s="423" t="n">
        <v>120.3</v>
      </c>
      <c r="H21" s="423" t="n">
        <v>104</v>
      </c>
      <c r="I21" s="423" t="n">
        <v>94.4</v>
      </c>
      <c r="J21" s="423" t="n">
        <v>112.1</v>
      </c>
      <c r="K21" s="423" t="n">
        <v>98.5</v>
      </c>
      <c r="L21" s="423" t="n">
        <v>96.1</v>
      </c>
      <c r="M21" s="423" t="n">
        <v>104.8</v>
      </c>
    </row>
    <row r="22" customFormat="false" ht="12.75" hidden="false" customHeight="false" outlineLevel="0" collapsed="false">
      <c r="B22" s="223" t="s">
        <v>802</v>
      </c>
      <c r="C22" s="423" t="n">
        <v>99.2</v>
      </c>
      <c r="D22" s="423" t="n">
        <v>110.4</v>
      </c>
      <c r="E22" s="423" t="n">
        <v>92.3</v>
      </c>
      <c r="F22" s="423" t="n">
        <v>119.6</v>
      </c>
      <c r="G22" s="423" t="n">
        <v>115.9</v>
      </c>
      <c r="H22" s="423" t="n">
        <v>106.9</v>
      </c>
      <c r="I22" s="423" t="n">
        <v>101.3</v>
      </c>
      <c r="J22" s="423" t="n">
        <v>111.3</v>
      </c>
      <c r="K22" s="423" t="n">
        <v>96</v>
      </c>
      <c r="L22" s="423" t="n">
        <v>94.5</v>
      </c>
      <c r="M22" s="423" t="n">
        <v>107.6</v>
      </c>
    </row>
    <row r="23" customFormat="false" ht="12.75" hidden="false" customHeight="false" outlineLevel="0" collapsed="false">
      <c r="B23" s="223" t="s">
        <v>803</v>
      </c>
      <c r="C23" s="423" t="n">
        <v>99.6</v>
      </c>
      <c r="D23" s="423" t="n">
        <v>109.5</v>
      </c>
      <c r="E23" s="423" t="n">
        <v>95.4</v>
      </c>
      <c r="F23" s="423" t="n">
        <v>120.6</v>
      </c>
      <c r="G23" s="423" t="n">
        <v>123.8</v>
      </c>
      <c r="H23" s="423" t="n">
        <v>97.2</v>
      </c>
      <c r="I23" s="423" t="n">
        <v>98.2</v>
      </c>
      <c r="J23" s="423" t="n">
        <v>112.5</v>
      </c>
      <c r="K23" s="423" t="n">
        <v>97.8</v>
      </c>
      <c r="L23" s="423" t="n">
        <v>92.3</v>
      </c>
      <c r="M23" s="423" t="n">
        <v>106</v>
      </c>
    </row>
    <row r="24" customFormat="false" ht="12.75" hidden="false" customHeight="false" outlineLevel="0" collapsed="false">
      <c r="B24" s="223" t="s">
        <v>804</v>
      </c>
      <c r="C24" s="423" t="n">
        <v>99.4</v>
      </c>
      <c r="D24" s="423" t="n">
        <v>112.7</v>
      </c>
      <c r="E24" s="423" t="n">
        <v>96.8</v>
      </c>
      <c r="F24" s="423" t="n">
        <v>119.3</v>
      </c>
      <c r="G24" s="423" t="n">
        <v>119.4</v>
      </c>
      <c r="H24" s="423" t="n">
        <v>103.8</v>
      </c>
      <c r="I24" s="423" t="n">
        <v>96.2</v>
      </c>
      <c r="J24" s="423" t="n">
        <v>111.2</v>
      </c>
      <c r="K24" s="423" t="n">
        <v>97.5</v>
      </c>
      <c r="L24" s="423" t="n">
        <v>95.4</v>
      </c>
      <c r="M24" s="423" t="n">
        <v>108.4</v>
      </c>
    </row>
    <row r="25" customFormat="false" ht="12.75" hidden="false" customHeight="false" outlineLevel="0" collapsed="false">
      <c r="B25" s="223" t="s">
        <v>805</v>
      </c>
      <c r="C25" s="423" t="n">
        <v>99.9</v>
      </c>
      <c r="D25" s="423" t="n">
        <v>112.4</v>
      </c>
      <c r="E25" s="423" t="n">
        <v>94.6</v>
      </c>
      <c r="F25" s="423" t="n">
        <v>113.5</v>
      </c>
      <c r="G25" s="423" t="n">
        <v>122.5</v>
      </c>
      <c r="H25" s="423" t="n">
        <v>118.4</v>
      </c>
      <c r="I25" s="423" t="n">
        <v>98</v>
      </c>
      <c r="J25" s="423" t="n">
        <v>112.9</v>
      </c>
      <c r="K25" s="423" t="n">
        <v>98.3</v>
      </c>
      <c r="L25" s="423" t="n">
        <v>91.3</v>
      </c>
      <c r="M25" s="423" t="n">
        <v>108.4</v>
      </c>
    </row>
    <row r="26" customFormat="false" ht="12.75" hidden="false" customHeight="false" outlineLevel="0" collapsed="false">
      <c r="B26" s="223" t="s">
        <v>806</v>
      </c>
      <c r="C26" s="423" t="n">
        <v>100.3</v>
      </c>
      <c r="D26" s="423" t="n">
        <v>112.1</v>
      </c>
      <c r="E26" s="423" t="n">
        <v>90.8</v>
      </c>
      <c r="F26" s="423" t="n">
        <v>115.2</v>
      </c>
      <c r="G26" s="423" t="n">
        <v>124.6</v>
      </c>
      <c r="H26" s="423" t="n">
        <v>124.3</v>
      </c>
      <c r="I26" s="423" t="n">
        <v>100.1</v>
      </c>
      <c r="J26" s="423" t="n">
        <v>113.5</v>
      </c>
      <c r="K26" s="423" t="n">
        <v>98.4</v>
      </c>
      <c r="L26" s="423" t="n">
        <v>90.2</v>
      </c>
      <c r="M26" s="423" t="n">
        <v>104.5</v>
      </c>
    </row>
    <row r="27" customFormat="false" ht="12.75" hidden="false" customHeight="false" outlineLevel="0" collapsed="false">
      <c r="A27" s="408" t="s">
        <v>777</v>
      </c>
      <c r="B27" s="223" t="s">
        <v>813</v>
      </c>
      <c r="C27" s="423" t="n">
        <v>100.3</v>
      </c>
      <c r="D27" s="423" t="n">
        <v>109.8</v>
      </c>
      <c r="E27" s="423" t="n">
        <v>89.4</v>
      </c>
      <c r="F27" s="423" t="n">
        <v>111.3</v>
      </c>
      <c r="G27" s="423" t="n">
        <v>128</v>
      </c>
      <c r="H27" s="423" t="n">
        <v>142.2</v>
      </c>
      <c r="I27" s="423" t="n">
        <v>99.1</v>
      </c>
      <c r="J27" s="423" t="n">
        <v>112.4</v>
      </c>
      <c r="K27" s="423" t="n">
        <v>98.1</v>
      </c>
      <c r="L27" s="423" t="n">
        <v>93.1</v>
      </c>
      <c r="M27" s="423" t="n">
        <v>112.6</v>
      </c>
    </row>
    <row r="28" customFormat="false" ht="12.75" hidden="false" customHeight="false" outlineLevel="0" collapsed="false">
      <c r="B28" s="223" t="s">
        <v>807</v>
      </c>
      <c r="C28" s="423" t="n">
        <v>98.1</v>
      </c>
      <c r="D28" s="423" t="n">
        <v>113</v>
      </c>
      <c r="E28" s="423" t="n">
        <v>91.5</v>
      </c>
      <c r="F28" s="423" t="n">
        <v>126.2</v>
      </c>
      <c r="G28" s="423" t="n">
        <v>121.6</v>
      </c>
      <c r="H28" s="423" t="n">
        <v>120.2</v>
      </c>
      <c r="I28" s="423" t="n">
        <v>100.3</v>
      </c>
      <c r="J28" s="423" t="n">
        <v>113.2</v>
      </c>
      <c r="K28" s="423" t="n">
        <v>97.1</v>
      </c>
      <c r="L28" s="423" t="n">
        <v>90</v>
      </c>
      <c r="M28" s="423" t="n">
        <v>62.2</v>
      </c>
    </row>
    <row r="29" customFormat="false" ht="12.75" hidden="false" customHeight="false" outlineLevel="0" collapsed="false">
      <c r="B29" s="223" t="s">
        <v>808</v>
      </c>
      <c r="C29" s="423" t="n">
        <v>100.3</v>
      </c>
      <c r="D29" s="423" t="n">
        <v>114</v>
      </c>
      <c r="E29" s="423" t="n">
        <v>87</v>
      </c>
      <c r="F29" s="423" t="n">
        <v>132.3</v>
      </c>
      <c r="G29" s="423" t="n">
        <v>130</v>
      </c>
      <c r="H29" s="423" t="n">
        <v>128</v>
      </c>
      <c r="I29" s="423" t="n">
        <v>101.3</v>
      </c>
      <c r="J29" s="423" t="n">
        <v>113.3</v>
      </c>
      <c r="K29" s="423" t="n">
        <v>97.2</v>
      </c>
      <c r="L29" s="423" t="n">
        <v>91.3</v>
      </c>
      <c r="M29" s="423" t="n">
        <v>117.3</v>
      </c>
    </row>
    <row r="30" customFormat="false" ht="12.75" hidden="false" customHeight="false" outlineLevel="0" collapsed="false">
      <c r="B30" s="223" t="s">
        <v>791</v>
      </c>
      <c r="C30" s="423" t="n">
        <v>99.9</v>
      </c>
      <c r="D30" s="423" t="n">
        <v>113</v>
      </c>
      <c r="E30" s="423" t="n">
        <v>88</v>
      </c>
      <c r="F30" s="423" t="n">
        <v>125.7</v>
      </c>
      <c r="G30" s="423" t="n">
        <v>128.8</v>
      </c>
      <c r="H30" s="423" t="n">
        <v>132</v>
      </c>
      <c r="I30" s="423" t="n">
        <v>97.8</v>
      </c>
      <c r="J30" s="423" t="n">
        <v>112.3</v>
      </c>
      <c r="K30" s="423" t="n">
        <v>97.1</v>
      </c>
      <c r="L30" s="423" t="n">
        <v>93.9</v>
      </c>
      <c r="M30" s="423" t="n">
        <v>121.1</v>
      </c>
    </row>
    <row r="31" customFormat="false" ht="12.75" hidden="false" customHeight="false" outlineLevel="0" collapsed="false">
      <c r="B31" s="223" t="s">
        <v>809</v>
      </c>
      <c r="C31" s="423" t="n">
        <v>99.9</v>
      </c>
      <c r="D31" s="423" t="n">
        <v>113.6</v>
      </c>
      <c r="E31" s="423" t="n">
        <v>85.2</v>
      </c>
      <c r="F31" s="423" t="n">
        <v>133.6</v>
      </c>
      <c r="G31" s="423" t="n">
        <v>135.8</v>
      </c>
      <c r="H31" s="423" t="n">
        <v>118.3</v>
      </c>
      <c r="I31" s="423" t="n">
        <v>98.9</v>
      </c>
      <c r="J31" s="423" t="n">
        <v>112.9</v>
      </c>
      <c r="K31" s="423" t="n">
        <v>97.1</v>
      </c>
      <c r="L31" s="423" t="n">
        <v>92.3</v>
      </c>
      <c r="M31" s="423" t="n">
        <v>112.8</v>
      </c>
    </row>
    <row r="32" customFormat="false" ht="12.75" hidden="false" customHeight="false" outlineLevel="0" collapsed="false">
      <c r="B32" s="223" t="s">
        <v>800</v>
      </c>
      <c r="C32" s="423" t="n">
        <v>99.9</v>
      </c>
      <c r="D32" s="423" t="n">
        <v>115</v>
      </c>
      <c r="E32" s="423" t="n">
        <v>84.7</v>
      </c>
      <c r="F32" s="423" t="n">
        <v>129.6</v>
      </c>
      <c r="G32" s="423" t="n">
        <v>151.3</v>
      </c>
      <c r="H32" s="423" t="n">
        <v>149.1</v>
      </c>
      <c r="I32" s="423" t="n">
        <v>98.3</v>
      </c>
      <c r="J32" s="423" t="n">
        <v>111.6</v>
      </c>
      <c r="K32" s="423" t="n">
        <v>97.3</v>
      </c>
      <c r="L32" s="423" t="n">
        <v>92.2</v>
      </c>
      <c r="M32" s="423" t="n">
        <v>117.3</v>
      </c>
    </row>
    <row r="33" customFormat="false" ht="12.75" hidden="false" customHeight="false" outlineLevel="0" collapsed="false">
      <c r="B33" s="223" t="s">
        <v>801</v>
      </c>
      <c r="C33" s="423" t="n">
        <v>100.4</v>
      </c>
      <c r="D33" s="423" t="n">
        <v>114.2</v>
      </c>
      <c r="E33" s="423" t="n">
        <v>85.5</v>
      </c>
      <c r="F33" s="423" t="n">
        <v>130.9</v>
      </c>
      <c r="G33" s="423" t="n">
        <v>170.8</v>
      </c>
      <c r="H33" s="423" t="n">
        <v>134</v>
      </c>
      <c r="I33" s="423" t="n">
        <v>97.3</v>
      </c>
      <c r="J33" s="423" t="n">
        <v>111.9</v>
      </c>
      <c r="K33" s="423" t="n">
        <v>98.4</v>
      </c>
      <c r="L33" s="423" t="n">
        <v>92</v>
      </c>
      <c r="M33" s="423" t="n">
        <v>106.7</v>
      </c>
    </row>
    <row r="34" customFormat="false" ht="12.75" hidden="false" customHeight="false" outlineLevel="0" collapsed="false">
      <c r="B34" s="223" t="s">
        <v>802</v>
      </c>
      <c r="C34" s="423" t="n">
        <v>101</v>
      </c>
      <c r="D34" s="423" t="n">
        <v>115.5</v>
      </c>
      <c r="E34" s="423" t="n">
        <v>83.2</v>
      </c>
      <c r="F34" s="423" t="n">
        <v>131.3</v>
      </c>
      <c r="G34" s="423" t="n">
        <v>154.3</v>
      </c>
      <c r="H34" s="423" t="n">
        <v>167.8</v>
      </c>
      <c r="I34" s="423" t="n">
        <v>102</v>
      </c>
      <c r="J34" s="423" t="n">
        <v>114.6</v>
      </c>
      <c r="K34" s="423" t="n">
        <v>97.7</v>
      </c>
      <c r="L34" s="423" t="n">
        <v>90.9</v>
      </c>
      <c r="M34" s="423" t="n">
        <v>112.5</v>
      </c>
    </row>
    <row r="35" customFormat="false" ht="12.75" hidden="false" customHeight="false" outlineLevel="0" collapsed="false">
      <c r="B35" s="223" t="s">
        <v>803</v>
      </c>
      <c r="C35" s="423" t="n">
        <v>100.2</v>
      </c>
      <c r="D35" s="423" t="n">
        <v>117.1</v>
      </c>
      <c r="E35" s="423" t="n">
        <v>84.3</v>
      </c>
      <c r="F35" s="423" t="n">
        <v>126.2</v>
      </c>
      <c r="G35" s="423" t="n">
        <v>152.4</v>
      </c>
      <c r="H35" s="423" t="n">
        <v>172.4</v>
      </c>
      <c r="I35" s="423" t="n">
        <v>103.1</v>
      </c>
      <c r="J35" s="423" t="n">
        <v>113.7</v>
      </c>
      <c r="K35" s="423" t="n">
        <v>97.9</v>
      </c>
      <c r="L35" s="423" t="n">
        <v>85.4</v>
      </c>
      <c r="M35" s="423" t="n">
        <v>117.6</v>
      </c>
    </row>
    <row r="36" customFormat="false" ht="12.75" hidden="false" customHeight="false" outlineLevel="0" collapsed="false">
      <c r="B36" s="223" t="s">
        <v>804</v>
      </c>
      <c r="C36" s="423" t="n">
        <v>101.5</v>
      </c>
      <c r="D36" s="423" t="n">
        <v>120.1</v>
      </c>
      <c r="E36" s="423" t="n">
        <v>86.7</v>
      </c>
      <c r="F36" s="423" t="n">
        <v>127.6</v>
      </c>
      <c r="G36" s="423" t="n">
        <v>127.3</v>
      </c>
      <c r="H36" s="423" t="n">
        <v>182.1</v>
      </c>
      <c r="I36" s="423" t="n">
        <v>99</v>
      </c>
      <c r="J36" s="423" t="n">
        <v>115.5</v>
      </c>
      <c r="K36" s="423" t="n">
        <v>100.1</v>
      </c>
      <c r="L36" s="423" t="n">
        <v>89.1</v>
      </c>
      <c r="M36" s="423" t="n">
        <v>114</v>
      </c>
    </row>
    <row r="37" customFormat="false" ht="12.75" hidden="false" customHeight="false" outlineLevel="0" collapsed="false">
      <c r="B37" s="223" t="s">
        <v>805</v>
      </c>
      <c r="C37" s="423" t="n">
        <v>103.5</v>
      </c>
      <c r="D37" s="423" t="n">
        <v>116.8</v>
      </c>
      <c r="E37" s="423" t="n">
        <v>87.7</v>
      </c>
      <c r="F37" s="423" t="n">
        <v>111.6</v>
      </c>
      <c r="G37" s="423" t="n">
        <v>121.8</v>
      </c>
      <c r="H37" s="423" t="n">
        <v>179.6</v>
      </c>
      <c r="I37" s="423" t="n">
        <v>103.2</v>
      </c>
      <c r="J37" s="423" t="n">
        <v>115.4</v>
      </c>
      <c r="K37" s="423" t="n">
        <v>103.2</v>
      </c>
      <c r="L37" s="423" t="n">
        <v>87.9</v>
      </c>
      <c r="M37" s="423" t="n">
        <v>118.9</v>
      </c>
    </row>
    <row r="38" customFormat="false" ht="12.75" hidden="false" customHeight="false" outlineLevel="0" collapsed="false">
      <c r="B38" s="223" t="s">
        <v>806</v>
      </c>
      <c r="C38" s="423" t="n">
        <v>105.7</v>
      </c>
      <c r="D38" s="423" t="n">
        <v>114.3</v>
      </c>
      <c r="E38" s="423" t="n">
        <v>86.9</v>
      </c>
      <c r="F38" s="423" t="n">
        <v>108.1</v>
      </c>
      <c r="G38" s="423" t="n">
        <v>117.9</v>
      </c>
      <c r="H38" s="423" t="n">
        <v>190.6</v>
      </c>
      <c r="I38" s="423" t="n">
        <v>107.4</v>
      </c>
      <c r="J38" s="423" t="n">
        <v>117.3</v>
      </c>
      <c r="K38" s="423" t="n">
        <v>105.1</v>
      </c>
      <c r="L38" s="423" t="n">
        <v>92.9</v>
      </c>
      <c r="M38" s="423" t="n">
        <v>109.4</v>
      </c>
    </row>
    <row r="39" customFormat="false" ht="12.75" hidden="false" customHeight="false" outlineLevel="0" collapsed="false">
      <c r="A39" s="408" t="s">
        <v>778</v>
      </c>
      <c r="B39" s="223" t="s">
        <v>813</v>
      </c>
      <c r="C39" s="423" t="n">
        <v>103.4</v>
      </c>
      <c r="D39" s="423" t="n">
        <v>111.3</v>
      </c>
      <c r="E39" s="423" t="n">
        <v>82.9</v>
      </c>
      <c r="F39" s="423" t="n">
        <v>112.6</v>
      </c>
      <c r="G39" s="423" t="n">
        <v>110.5</v>
      </c>
      <c r="H39" s="423" t="n">
        <v>150</v>
      </c>
      <c r="I39" s="423" t="n">
        <v>104.9</v>
      </c>
      <c r="J39" s="423" t="n">
        <v>114.7</v>
      </c>
      <c r="K39" s="423" t="n">
        <v>102.9</v>
      </c>
      <c r="L39" s="423" t="n">
        <v>90.3</v>
      </c>
      <c r="M39" s="423" t="n">
        <v>110.8</v>
      </c>
    </row>
    <row r="40" customFormat="false" ht="12.75" hidden="false" customHeight="false" outlineLevel="0" collapsed="false">
      <c r="B40" s="223" t="s">
        <v>807</v>
      </c>
      <c r="C40" s="423" t="n">
        <v>105.4</v>
      </c>
      <c r="D40" s="423" t="n">
        <v>115.1</v>
      </c>
      <c r="E40" s="423" t="n">
        <v>84.4</v>
      </c>
      <c r="F40" s="423" t="n">
        <v>106</v>
      </c>
      <c r="G40" s="423" t="n">
        <v>107.2</v>
      </c>
      <c r="H40" s="423" t="n">
        <v>135</v>
      </c>
      <c r="I40" s="423" t="n">
        <v>105.5</v>
      </c>
      <c r="J40" s="423" t="n">
        <v>118.8</v>
      </c>
      <c r="K40" s="423" t="n">
        <v>104</v>
      </c>
      <c r="L40" s="423" t="n">
        <v>98.8</v>
      </c>
      <c r="M40" s="423" t="n">
        <v>108.8</v>
      </c>
    </row>
    <row r="41" customFormat="false" ht="12.75" hidden="false" customHeight="false" outlineLevel="0" collapsed="false">
      <c r="B41" s="223" t="s">
        <v>808</v>
      </c>
      <c r="C41" s="423" t="n">
        <v>102.7</v>
      </c>
      <c r="D41" s="423" t="n">
        <v>112.4</v>
      </c>
      <c r="E41" s="423" t="n">
        <v>86.7</v>
      </c>
      <c r="F41" s="423" t="n">
        <v>101.1</v>
      </c>
      <c r="G41" s="423" t="n">
        <v>111.6</v>
      </c>
      <c r="H41" s="423" t="n">
        <v>124.1</v>
      </c>
      <c r="I41" s="423" t="n">
        <v>101.5</v>
      </c>
      <c r="J41" s="423" t="n">
        <v>111.6</v>
      </c>
      <c r="K41" s="423" t="n">
        <v>102.4</v>
      </c>
      <c r="L41" s="423" t="n">
        <v>93.6</v>
      </c>
      <c r="M41" s="423" t="n">
        <v>118.1</v>
      </c>
    </row>
    <row r="42" customFormat="false" ht="12.75" hidden="false" customHeight="false" outlineLevel="0" collapsed="false">
      <c r="B42" s="223" t="s">
        <v>791</v>
      </c>
      <c r="C42" s="423" t="n">
        <v>101.4</v>
      </c>
      <c r="D42" s="423" t="n">
        <v>108.8</v>
      </c>
      <c r="E42" s="423" t="n">
        <v>91.2</v>
      </c>
      <c r="F42" s="423" t="n">
        <v>98.5</v>
      </c>
      <c r="G42" s="423" t="n">
        <v>105.7</v>
      </c>
      <c r="H42" s="423" t="n">
        <v>117.1</v>
      </c>
      <c r="I42" s="423" t="n">
        <v>97</v>
      </c>
      <c r="J42" s="423" t="n">
        <v>110.7</v>
      </c>
      <c r="K42" s="423" t="n">
        <v>102.7</v>
      </c>
      <c r="L42" s="423" t="n">
        <v>92.4</v>
      </c>
      <c r="M42" s="423" t="n">
        <v>106.5</v>
      </c>
    </row>
    <row r="43" customFormat="false" ht="12.75" hidden="false" customHeight="false" outlineLevel="0" collapsed="false">
      <c r="B43" s="223" t="s">
        <v>809</v>
      </c>
      <c r="C43" s="423" t="n">
        <v>100.6</v>
      </c>
      <c r="D43" s="423" t="n">
        <v>109.8</v>
      </c>
      <c r="E43" s="423" t="n">
        <v>75.8</v>
      </c>
      <c r="F43" s="423" t="n">
        <v>100.4</v>
      </c>
      <c r="G43" s="423" t="n">
        <v>106.7</v>
      </c>
      <c r="H43" s="423" t="n">
        <v>125</v>
      </c>
      <c r="I43" s="423" t="n">
        <v>96.1</v>
      </c>
      <c r="J43" s="423" t="n">
        <v>108.6</v>
      </c>
      <c r="K43" s="423" t="n">
        <v>102.2</v>
      </c>
      <c r="L43" s="423" t="n">
        <v>91.4</v>
      </c>
      <c r="M43" s="423" t="n">
        <v>103.2</v>
      </c>
    </row>
    <row r="44" customFormat="false" ht="12.75" hidden="false" customHeight="false" outlineLevel="0" collapsed="false">
      <c r="B44" s="223" t="s">
        <v>800</v>
      </c>
      <c r="C44" s="423" t="n">
        <v>101.8</v>
      </c>
      <c r="D44" s="423" t="n">
        <v>110.3</v>
      </c>
      <c r="E44" s="423" t="n">
        <v>88.5</v>
      </c>
      <c r="F44" s="423" t="n">
        <v>97.1</v>
      </c>
      <c r="G44" s="423" t="n">
        <v>109</v>
      </c>
      <c r="H44" s="423" t="n">
        <v>146.2</v>
      </c>
      <c r="I44" s="423" t="n">
        <v>96.9</v>
      </c>
      <c r="J44" s="423" t="n">
        <v>106.5</v>
      </c>
      <c r="K44" s="423" t="n">
        <v>103.4</v>
      </c>
      <c r="L44" s="423" t="n">
        <v>93.5</v>
      </c>
      <c r="M44" s="423" t="n">
        <v>107.2</v>
      </c>
    </row>
    <row r="45" customFormat="false" ht="12.75" hidden="false" customHeight="false" outlineLevel="0" collapsed="false">
      <c r="B45" s="223" t="s">
        <v>801</v>
      </c>
      <c r="C45" s="423" t="n">
        <v>102.8</v>
      </c>
      <c r="D45" s="423" t="n">
        <v>109.2</v>
      </c>
      <c r="E45" s="423" t="n">
        <v>89.4</v>
      </c>
      <c r="F45" s="423" t="n">
        <v>96.8</v>
      </c>
      <c r="G45" s="423" t="n">
        <v>108.9</v>
      </c>
      <c r="H45" s="423" t="n">
        <v>125.3</v>
      </c>
      <c r="I45" s="423" t="n">
        <v>97.7</v>
      </c>
      <c r="J45" s="423" t="n">
        <v>106.6</v>
      </c>
      <c r="K45" s="423" t="n">
        <v>105</v>
      </c>
      <c r="L45" s="423" t="n">
        <v>94.2</v>
      </c>
      <c r="M45" s="423" t="n">
        <v>111.4</v>
      </c>
    </row>
    <row r="46" customFormat="false" ht="12.75" hidden="false" customHeight="false" outlineLevel="0" collapsed="false">
      <c r="B46" s="223" t="s">
        <v>802</v>
      </c>
      <c r="C46" s="423" t="n">
        <v>100.5</v>
      </c>
      <c r="D46" s="423" t="n">
        <v>108.9</v>
      </c>
      <c r="E46" s="423" t="n">
        <v>86.4</v>
      </c>
      <c r="F46" s="423" t="n">
        <v>93.6</v>
      </c>
      <c r="G46" s="423" t="n">
        <v>100.3</v>
      </c>
      <c r="H46" s="423" t="n">
        <v>130</v>
      </c>
      <c r="I46" s="423" t="n">
        <v>96.2</v>
      </c>
      <c r="J46" s="423" t="n">
        <v>105.3</v>
      </c>
      <c r="K46" s="423" t="n">
        <v>102.3</v>
      </c>
      <c r="L46" s="423" t="n">
        <v>93.1</v>
      </c>
      <c r="M46" s="423" t="n">
        <v>109.9</v>
      </c>
    </row>
    <row r="47" customFormat="false" ht="12.75" hidden="false" customHeight="false" outlineLevel="0" collapsed="false">
      <c r="B47" s="223" t="s">
        <v>803</v>
      </c>
      <c r="C47" s="423" t="n">
        <v>100.7</v>
      </c>
      <c r="D47" s="423" t="n">
        <v>109.9</v>
      </c>
      <c r="E47" s="423" t="n">
        <v>88.2</v>
      </c>
      <c r="F47" s="423" t="n">
        <v>87.2</v>
      </c>
      <c r="G47" s="423" t="n">
        <v>104.5</v>
      </c>
      <c r="H47" s="423" t="n">
        <v>127</v>
      </c>
      <c r="I47" s="423" t="n">
        <v>98.7</v>
      </c>
      <c r="J47" s="423" t="n">
        <v>104.3</v>
      </c>
      <c r="K47" s="423" t="n">
        <v>102.2</v>
      </c>
      <c r="L47" s="423" t="n">
        <v>93.8</v>
      </c>
      <c r="M47" s="423" t="n">
        <v>93</v>
      </c>
    </row>
    <row r="48" customFormat="false" ht="12.75" hidden="false" customHeight="false" outlineLevel="0" collapsed="false">
      <c r="B48" s="223" t="s">
        <v>804</v>
      </c>
      <c r="C48" s="423" t="n">
        <v>98.9</v>
      </c>
      <c r="D48" s="423" t="n">
        <v>110.3</v>
      </c>
      <c r="E48" s="423" t="n">
        <v>85.8</v>
      </c>
      <c r="F48" s="423" t="n">
        <v>92.1</v>
      </c>
      <c r="G48" s="423" t="n">
        <v>105</v>
      </c>
      <c r="H48" s="423" t="n">
        <v>124.6</v>
      </c>
      <c r="I48" s="423" t="n">
        <v>95.8</v>
      </c>
      <c r="J48" s="423" t="n">
        <v>104.6</v>
      </c>
      <c r="K48" s="423" t="n">
        <v>100.5</v>
      </c>
      <c r="L48" s="423" t="n">
        <v>92.4</v>
      </c>
      <c r="M48" s="423" t="n">
        <v>83.5</v>
      </c>
    </row>
    <row r="49" customFormat="false" ht="12.75" hidden="false" customHeight="false" outlineLevel="0" collapsed="false">
      <c r="B49" s="223" t="s">
        <v>805</v>
      </c>
      <c r="C49" s="423" t="n">
        <v>99.8</v>
      </c>
      <c r="D49" s="423" t="n">
        <v>110.7</v>
      </c>
      <c r="E49" s="423" t="n">
        <v>85</v>
      </c>
      <c r="F49" s="423" t="n">
        <v>92.8</v>
      </c>
      <c r="G49" s="423" t="n">
        <v>101.8</v>
      </c>
      <c r="H49" s="423" t="n">
        <v>125.4</v>
      </c>
      <c r="I49" s="423" t="n">
        <v>94.2</v>
      </c>
      <c r="J49" s="423" t="n">
        <v>104.7</v>
      </c>
      <c r="K49" s="423" t="n">
        <v>101.4</v>
      </c>
      <c r="L49" s="423" t="n">
        <v>94.8</v>
      </c>
      <c r="M49" s="423" t="n">
        <v>100.6</v>
      </c>
    </row>
    <row r="50" customFormat="false" ht="12.75" hidden="false" customHeight="false" outlineLevel="0" collapsed="false">
      <c r="B50" s="223" t="s">
        <v>806</v>
      </c>
      <c r="C50" s="423" t="n">
        <v>101.4</v>
      </c>
      <c r="D50" s="423" t="n">
        <v>110.7</v>
      </c>
      <c r="E50" s="423" t="n">
        <v>82.6</v>
      </c>
      <c r="F50" s="423" t="n">
        <v>101.5</v>
      </c>
      <c r="G50" s="423" t="n">
        <v>100.9</v>
      </c>
      <c r="H50" s="423" t="n">
        <v>125.5</v>
      </c>
      <c r="I50" s="423" t="n">
        <v>97.9</v>
      </c>
      <c r="J50" s="423" t="n">
        <v>105</v>
      </c>
      <c r="K50" s="423" t="n">
        <v>101.6</v>
      </c>
      <c r="L50" s="423" t="n">
        <v>98.6</v>
      </c>
      <c r="M50" s="423" t="n">
        <v>116</v>
      </c>
    </row>
    <row r="51" customFormat="false" ht="12.75" hidden="false" customHeight="false" outlineLevel="0" collapsed="false">
      <c r="A51" s="3" t="s">
        <v>779</v>
      </c>
      <c r="B51" s="223" t="s">
        <v>813</v>
      </c>
      <c r="C51" s="423" t="n">
        <v>101.9</v>
      </c>
      <c r="D51" s="423" t="n">
        <v>110.2</v>
      </c>
      <c r="E51" s="423" t="n">
        <v>84.3</v>
      </c>
      <c r="F51" s="423" t="n">
        <v>106.6</v>
      </c>
      <c r="G51" s="423" t="n">
        <v>101.3</v>
      </c>
      <c r="H51" s="423" t="n">
        <v>122.2</v>
      </c>
      <c r="I51" s="423" t="n">
        <v>97.8</v>
      </c>
      <c r="J51" s="423" t="n">
        <v>107.1</v>
      </c>
      <c r="K51" s="423" t="n">
        <v>102.2</v>
      </c>
      <c r="L51" s="423" t="n">
        <v>98</v>
      </c>
      <c r="M51" s="423" t="n">
        <v>124.4</v>
      </c>
    </row>
    <row r="52" customFormat="false" ht="12.75" hidden="false" customHeight="false" outlineLevel="0" collapsed="false">
      <c r="B52" s="223" t="s">
        <v>807</v>
      </c>
      <c r="C52" s="423" t="n">
        <v>101.8</v>
      </c>
      <c r="D52" s="423" t="n">
        <v>112.9</v>
      </c>
      <c r="E52" s="423" t="n">
        <v>85.2</v>
      </c>
      <c r="F52" s="423" t="n">
        <v>113.3</v>
      </c>
      <c r="G52" s="423" t="n">
        <v>105.9</v>
      </c>
      <c r="H52" s="423" t="n">
        <v>110.1</v>
      </c>
      <c r="I52" s="423" t="n">
        <v>96.6</v>
      </c>
      <c r="J52" s="423" t="n">
        <v>106.5</v>
      </c>
      <c r="K52" s="423" t="n">
        <v>103.2</v>
      </c>
      <c r="L52" s="423" t="n">
        <v>98.3</v>
      </c>
      <c r="M52" s="423" t="n">
        <v>88.6</v>
      </c>
    </row>
    <row r="53" customFormat="false" ht="12.75" hidden="false" customHeight="false" outlineLevel="0" collapsed="false">
      <c r="B53" s="223" t="s">
        <v>808</v>
      </c>
      <c r="C53" s="423" t="n">
        <v>101</v>
      </c>
      <c r="D53" s="423" t="n">
        <v>112.3</v>
      </c>
      <c r="E53" s="423" t="n">
        <v>90.7</v>
      </c>
      <c r="F53" s="423" t="n">
        <v>115.7</v>
      </c>
      <c r="G53" s="423" t="n">
        <v>111.1</v>
      </c>
      <c r="H53" s="423" t="n">
        <v>111.9</v>
      </c>
      <c r="I53" s="423" t="n">
        <v>94</v>
      </c>
      <c r="J53" s="423" t="n">
        <v>107.8</v>
      </c>
      <c r="K53" s="423" t="n">
        <v>102.5</v>
      </c>
      <c r="L53" s="423" t="n">
        <v>97</v>
      </c>
      <c r="M53" s="423" t="n">
        <v>84.3</v>
      </c>
    </row>
    <row r="54" customFormat="false" ht="12.75" hidden="false" customHeight="false" outlineLevel="0" collapsed="false">
      <c r="B54" s="223" t="s">
        <v>791</v>
      </c>
      <c r="C54" s="423" t="n">
        <v>103</v>
      </c>
      <c r="D54" s="423" t="n">
        <v>112.5</v>
      </c>
      <c r="E54" s="423" t="n">
        <v>85.2</v>
      </c>
      <c r="F54" s="423" t="n">
        <v>119.6</v>
      </c>
      <c r="G54" s="423" t="n">
        <v>123.8</v>
      </c>
      <c r="H54" s="423" t="n">
        <v>111.1</v>
      </c>
      <c r="I54" s="423" t="n">
        <v>96</v>
      </c>
      <c r="J54" s="423" t="n">
        <v>108.6</v>
      </c>
      <c r="K54" s="423" t="n">
        <v>103.3</v>
      </c>
      <c r="L54" s="423" t="n">
        <v>96.9</v>
      </c>
      <c r="M54" s="423" t="n">
        <v>136.1</v>
      </c>
    </row>
    <row r="55" customFormat="false" ht="12.75" hidden="false" customHeight="false" outlineLevel="0" collapsed="false">
      <c r="B55" s="223" t="s">
        <v>809</v>
      </c>
      <c r="C55" s="423" t="n">
        <v>104.1</v>
      </c>
      <c r="D55" s="423" t="n">
        <v>115.3</v>
      </c>
      <c r="E55" s="423" t="n">
        <v>88.3</v>
      </c>
      <c r="F55" s="423" t="n">
        <v>117.8</v>
      </c>
      <c r="G55" s="423" t="n">
        <v>120.1</v>
      </c>
      <c r="H55" s="423" t="n">
        <v>109.3</v>
      </c>
      <c r="I55" s="423" t="n">
        <v>102</v>
      </c>
      <c r="J55" s="423" t="n">
        <v>108.1</v>
      </c>
      <c r="K55" s="423" t="n">
        <v>103.5</v>
      </c>
      <c r="L55" s="423" t="n">
        <v>98.7</v>
      </c>
      <c r="M55" s="423" t="n">
        <v>124.6</v>
      </c>
    </row>
    <row r="56" customFormat="false" ht="12.75" hidden="false" customHeight="false" outlineLevel="0" collapsed="false">
      <c r="B56" s="223" t="s">
        <v>800</v>
      </c>
      <c r="C56" s="423" t="n">
        <v>106.8</v>
      </c>
      <c r="D56" s="423" t="n">
        <v>116.9</v>
      </c>
      <c r="E56" s="423" t="n">
        <v>91</v>
      </c>
      <c r="F56" s="423" t="n">
        <v>122.7</v>
      </c>
      <c r="G56" s="423" t="n">
        <v>118.9</v>
      </c>
      <c r="H56" s="423" t="n">
        <v>113.6</v>
      </c>
      <c r="I56" s="423" t="n">
        <v>102.2</v>
      </c>
      <c r="J56" s="423" t="n">
        <v>110.7</v>
      </c>
      <c r="K56" s="423" t="n">
        <v>106.8</v>
      </c>
      <c r="L56" s="423" t="n">
        <v>101.7</v>
      </c>
      <c r="M56" s="423" t="n">
        <v>135.6</v>
      </c>
    </row>
    <row r="57" customFormat="false" ht="12.75" hidden="false" customHeight="false" outlineLevel="0" collapsed="false">
      <c r="B57" s="223" t="s">
        <v>801</v>
      </c>
      <c r="C57" s="423" t="n">
        <v>106.6</v>
      </c>
      <c r="D57" s="423" t="n">
        <v>116</v>
      </c>
      <c r="E57" s="423" t="n">
        <v>91.9</v>
      </c>
      <c r="F57" s="423" t="n">
        <v>121.4</v>
      </c>
      <c r="G57" s="423" t="n">
        <v>115.1</v>
      </c>
      <c r="H57" s="423" t="n">
        <v>112.4</v>
      </c>
      <c r="I57" s="423" t="n">
        <v>102.2</v>
      </c>
      <c r="J57" s="423" t="n">
        <v>110.6</v>
      </c>
      <c r="K57" s="423" t="n">
        <v>107</v>
      </c>
      <c r="L57" s="423" t="n">
        <v>99.6</v>
      </c>
      <c r="M57" s="423" t="n">
        <v>129.1</v>
      </c>
    </row>
    <row r="58" customFormat="false" ht="12.75" hidden="false" customHeight="false" outlineLevel="0" collapsed="false">
      <c r="B58" s="223" t="s">
        <v>802</v>
      </c>
      <c r="C58" s="423" t="n">
        <v>103.8</v>
      </c>
      <c r="D58" s="423" t="n">
        <v>117.7</v>
      </c>
      <c r="E58" s="423" t="n">
        <v>94.9</v>
      </c>
      <c r="F58" s="423" t="n">
        <v>124.4</v>
      </c>
      <c r="G58" s="423" t="n">
        <v>120.9</v>
      </c>
      <c r="H58" s="423" t="n">
        <v>110.9</v>
      </c>
      <c r="I58" s="423" t="n">
        <v>98.9</v>
      </c>
      <c r="J58" s="423" t="n">
        <v>110</v>
      </c>
      <c r="K58" s="423" t="n">
        <v>103.7</v>
      </c>
      <c r="L58" s="423" t="n">
        <v>96.1</v>
      </c>
      <c r="M58" s="423" t="n">
        <v>130.6</v>
      </c>
    </row>
    <row r="59" customFormat="false" ht="12.75" hidden="false" customHeight="false" outlineLevel="0" collapsed="false">
      <c r="B59" s="223" t="s">
        <v>803</v>
      </c>
      <c r="C59" s="423" t="n">
        <v>105.2</v>
      </c>
      <c r="D59" s="423" t="n">
        <v>120.1</v>
      </c>
      <c r="E59" s="423" t="n">
        <v>94.7</v>
      </c>
      <c r="F59" s="423" t="n">
        <v>124.8</v>
      </c>
      <c r="G59" s="423" t="n">
        <v>118</v>
      </c>
      <c r="H59" s="423" t="n">
        <v>119.8</v>
      </c>
      <c r="I59" s="423" t="n">
        <v>99.2</v>
      </c>
      <c r="J59" s="423" t="n">
        <v>113.1</v>
      </c>
      <c r="K59" s="423" t="n">
        <v>105.5</v>
      </c>
      <c r="L59" s="423" t="n">
        <v>95.7</v>
      </c>
      <c r="M59" s="423" t="n">
        <v>132.4</v>
      </c>
    </row>
    <row r="60" customFormat="false" ht="12.75" hidden="false" customHeight="false" outlineLevel="0" collapsed="false">
      <c r="B60" s="223" t="s">
        <v>804</v>
      </c>
      <c r="C60" s="423" t="n">
        <v>105</v>
      </c>
      <c r="D60" s="423" t="n">
        <v>119.2</v>
      </c>
      <c r="E60" s="423" t="n">
        <v>93.2</v>
      </c>
      <c r="F60" s="423" t="n">
        <v>114.9</v>
      </c>
      <c r="G60" s="423" t="n">
        <v>117.6</v>
      </c>
      <c r="H60" s="423" t="n">
        <v>120.3</v>
      </c>
      <c r="I60" s="423" t="n">
        <v>99.1</v>
      </c>
      <c r="J60" s="423" t="n">
        <v>111.3</v>
      </c>
      <c r="K60" s="423" t="n">
        <v>104.6</v>
      </c>
      <c r="L60" s="423" t="n">
        <v>99.5</v>
      </c>
      <c r="M60" s="423" t="n">
        <v>140.3</v>
      </c>
    </row>
    <row r="61" customFormat="false" ht="12.75" hidden="false" customHeight="false" outlineLevel="0" collapsed="false">
      <c r="B61" s="223" t="s">
        <v>805</v>
      </c>
      <c r="C61" s="423" t="n">
        <v>105.7</v>
      </c>
      <c r="D61" s="423" t="n">
        <v>120</v>
      </c>
      <c r="E61" s="423" t="n">
        <v>94.6</v>
      </c>
      <c r="F61" s="423" t="n">
        <v>113.2</v>
      </c>
      <c r="G61" s="423" t="n">
        <v>117.6</v>
      </c>
      <c r="H61" s="423" t="n">
        <v>130.3</v>
      </c>
      <c r="I61" s="423" t="n">
        <v>99</v>
      </c>
      <c r="J61" s="423" t="n">
        <v>113.7</v>
      </c>
      <c r="K61" s="423" t="n">
        <v>105.4</v>
      </c>
      <c r="L61" s="423" t="n">
        <v>101.1</v>
      </c>
      <c r="M61" s="423" t="n">
        <v>121.5</v>
      </c>
    </row>
    <row r="62" customFormat="false" ht="12.75" hidden="false" customHeight="false" outlineLevel="0" collapsed="false">
      <c r="B62" s="223" t="s">
        <v>806</v>
      </c>
      <c r="C62" s="423" t="n">
        <v>107.7</v>
      </c>
      <c r="D62" s="423" t="n">
        <v>122</v>
      </c>
      <c r="E62" s="423" t="n">
        <v>93</v>
      </c>
      <c r="F62" s="423" t="n">
        <v>125</v>
      </c>
      <c r="G62" s="423" t="n">
        <v>122</v>
      </c>
      <c r="H62" s="423" t="n">
        <v>132.1</v>
      </c>
      <c r="I62" s="423" t="n">
        <v>100.2</v>
      </c>
      <c r="J62" s="423" t="n">
        <v>116.7</v>
      </c>
      <c r="K62" s="423" t="n">
        <v>106.8</v>
      </c>
      <c r="L62" s="423" t="n">
        <v>102.4</v>
      </c>
      <c r="M62" s="423" t="n">
        <v>142</v>
      </c>
    </row>
    <row r="63" customFormat="false" ht="12.75" hidden="false" customHeight="false" outlineLevel="0" collapsed="false">
      <c r="A63" s="3" t="n">
        <v>2011</v>
      </c>
      <c r="B63" s="223" t="s">
        <v>813</v>
      </c>
      <c r="C63" s="423" t="n">
        <v>107.5</v>
      </c>
      <c r="D63" s="423" t="n">
        <v>122.6</v>
      </c>
      <c r="E63" s="423" t="n">
        <v>90.6</v>
      </c>
      <c r="F63" s="423" t="n">
        <v>116.5</v>
      </c>
      <c r="G63" s="423" t="n">
        <v>129.3</v>
      </c>
      <c r="H63" s="423" t="n">
        <v>145.8</v>
      </c>
      <c r="I63" s="423" t="n">
        <v>103.1</v>
      </c>
      <c r="J63" s="423" t="n">
        <v>115.4</v>
      </c>
      <c r="K63" s="423" t="n">
        <v>105.8</v>
      </c>
      <c r="L63" s="423" t="n">
        <v>103.5</v>
      </c>
      <c r="M63" s="423" t="n">
        <v>146.4</v>
      </c>
    </row>
    <row r="64" customFormat="false" ht="12.75" hidden="false" customHeight="false" outlineLevel="0" collapsed="false">
      <c r="B64" s="223" t="s">
        <v>807</v>
      </c>
      <c r="C64" s="423" t="n">
        <v>107.1</v>
      </c>
      <c r="D64" s="423" t="n">
        <v>125.1</v>
      </c>
      <c r="E64" s="423" t="n">
        <v>92.6</v>
      </c>
      <c r="F64" s="423" t="n">
        <v>136.6</v>
      </c>
      <c r="G64" s="423" t="n">
        <v>119.6</v>
      </c>
      <c r="H64" s="423" t="n">
        <v>156.5</v>
      </c>
      <c r="I64" s="423" t="n">
        <v>104.8</v>
      </c>
      <c r="J64" s="423" t="n">
        <v>114.5</v>
      </c>
      <c r="K64" s="423" t="n">
        <v>105</v>
      </c>
      <c r="L64" s="423" t="n">
        <v>102</v>
      </c>
      <c r="M64" s="423" t="n">
        <v>139.3</v>
      </c>
    </row>
    <row r="65" customFormat="false" ht="12.75" hidden="false" customHeight="false" outlineLevel="0" collapsed="false">
      <c r="B65" s="223" t="s">
        <v>808</v>
      </c>
      <c r="C65" s="423" t="n">
        <v>105.8</v>
      </c>
      <c r="D65" s="423" t="n">
        <v>127.7</v>
      </c>
      <c r="E65" s="423" t="n">
        <v>93.1</v>
      </c>
      <c r="F65" s="423" t="n">
        <v>130.8</v>
      </c>
      <c r="G65" s="423" t="n">
        <v>123.8</v>
      </c>
      <c r="H65" s="423" t="n">
        <v>152.3</v>
      </c>
      <c r="I65" s="423" t="n">
        <v>101.6</v>
      </c>
      <c r="J65" s="423" t="n">
        <v>117.5</v>
      </c>
      <c r="K65" s="423" t="n">
        <v>104.1</v>
      </c>
      <c r="L65" s="423" t="n">
        <v>96.4</v>
      </c>
      <c r="M65" s="423" t="n">
        <v>131.5</v>
      </c>
    </row>
    <row r="66" customFormat="false" ht="12.75" hidden="false" customHeight="false" outlineLevel="0" collapsed="false">
      <c r="B66" s="223" t="s">
        <v>791</v>
      </c>
      <c r="C66" s="423" t="n">
        <v>106.8</v>
      </c>
      <c r="D66" s="423" t="n">
        <v>126.3</v>
      </c>
      <c r="E66" s="423" t="n">
        <v>94.2</v>
      </c>
      <c r="F66" s="423" t="n">
        <v>125.1</v>
      </c>
      <c r="G66" s="423" t="n">
        <v>136.9</v>
      </c>
      <c r="H66" s="423" t="n">
        <v>133.7</v>
      </c>
      <c r="I66" s="423" t="n">
        <v>103</v>
      </c>
      <c r="J66" s="423" t="n">
        <v>117</v>
      </c>
      <c r="K66" s="423" t="n">
        <v>105.3</v>
      </c>
      <c r="L66" s="423" t="n">
        <v>98.2</v>
      </c>
      <c r="M66" s="423" t="n">
        <v>139.2</v>
      </c>
    </row>
    <row r="67" customFormat="false" ht="12.75" hidden="false" customHeight="false" outlineLevel="0" collapsed="false">
      <c r="B67" s="223" t="s">
        <v>809</v>
      </c>
      <c r="C67" s="423" t="n">
        <v>106.3</v>
      </c>
      <c r="D67" s="423" t="n">
        <v>121</v>
      </c>
      <c r="E67" s="423" t="n">
        <v>94.7</v>
      </c>
      <c r="F67" s="423" t="n">
        <v>126.3</v>
      </c>
      <c r="G67" s="423" t="n">
        <v>149.9</v>
      </c>
      <c r="H67" s="423" t="n">
        <v>125.5</v>
      </c>
      <c r="I67" s="423" t="n">
        <v>105.1</v>
      </c>
      <c r="J67" s="423" t="n">
        <v>114.7</v>
      </c>
      <c r="K67" s="423" t="n">
        <v>104.1</v>
      </c>
      <c r="L67" s="423" t="n">
        <v>98</v>
      </c>
      <c r="M67" s="423" t="n">
        <v>132.1</v>
      </c>
    </row>
    <row r="68" customFormat="false" ht="12.75" hidden="false" customHeight="false" outlineLevel="0" collapsed="false">
      <c r="B68" s="223" t="s">
        <v>800</v>
      </c>
      <c r="C68" s="423" t="n">
        <v>106.5</v>
      </c>
      <c r="D68" s="423" t="n">
        <v>125.4</v>
      </c>
      <c r="E68" s="423" t="n">
        <v>96.6</v>
      </c>
      <c r="F68" s="423" t="n">
        <v>129.6</v>
      </c>
      <c r="G68" s="423" t="n">
        <v>138.6</v>
      </c>
      <c r="H68" s="423" t="n">
        <v>152.9</v>
      </c>
      <c r="I68" s="423" t="n">
        <v>103.3</v>
      </c>
      <c r="J68" s="423" t="n">
        <v>116.4</v>
      </c>
      <c r="K68" s="423" t="n">
        <v>104.7</v>
      </c>
      <c r="L68" s="423" t="n">
        <v>99.7</v>
      </c>
      <c r="M68" s="423" t="n">
        <v>129.6</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1</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80</v>
      </c>
      <c r="B3" s="173"/>
      <c r="C3" s="173"/>
      <c r="D3" s="173"/>
      <c r="E3" s="173"/>
      <c r="F3" s="173"/>
      <c r="G3" s="173"/>
      <c r="H3" s="173"/>
      <c r="I3" s="173"/>
      <c r="J3" s="173"/>
      <c r="K3" s="173"/>
      <c r="L3" s="173"/>
      <c r="M3" s="173"/>
    </row>
    <row r="4" s="3" customFormat="true" ht="20.1" hidden="false" customHeight="true" outlineLevel="0" collapsed="false">
      <c r="A4" s="394" t="s">
        <v>1781</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104.7</v>
      </c>
      <c r="D15" s="423" t="n">
        <v>104.4</v>
      </c>
      <c r="E15" s="423" t="n">
        <v>98.9</v>
      </c>
      <c r="F15" s="423" t="n">
        <v>117.4</v>
      </c>
      <c r="G15" s="423" t="n">
        <v>108.9</v>
      </c>
      <c r="H15" s="423" t="n">
        <v>104.6</v>
      </c>
      <c r="I15" s="423" t="n">
        <v>101.6</v>
      </c>
      <c r="J15" s="423" t="n">
        <v>114</v>
      </c>
      <c r="K15" s="423" t="n">
        <v>100.5</v>
      </c>
      <c r="L15" s="423" t="n">
        <v>102.1</v>
      </c>
      <c r="M15" s="423" t="n">
        <v>108.6</v>
      </c>
    </row>
    <row r="16" customFormat="false" ht="12.75" hidden="false" customHeight="false" outlineLevel="0" collapsed="false">
      <c r="B16" s="223" t="s">
        <v>807</v>
      </c>
      <c r="C16" s="423" t="n">
        <v>103.9</v>
      </c>
      <c r="D16" s="423" t="n">
        <v>104.6</v>
      </c>
      <c r="E16" s="423" t="n">
        <v>95.7</v>
      </c>
      <c r="F16" s="423" t="n">
        <v>121.2</v>
      </c>
      <c r="G16" s="423" t="n">
        <v>104.6</v>
      </c>
      <c r="H16" s="423" t="n">
        <v>103.1</v>
      </c>
      <c r="I16" s="423" t="n">
        <v>99.3</v>
      </c>
      <c r="J16" s="423" t="n">
        <v>113</v>
      </c>
      <c r="K16" s="423" t="n">
        <v>100.2</v>
      </c>
      <c r="L16" s="423" t="n">
        <v>103</v>
      </c>
      <c r="M16" s="423" t="n">
        <v>109.4</v>
      </c>
    </row>
    <row r="17" customFormat="false" ht="12.75" hidden="false" customHeight="false" outlineLevel="0" collapsed="false">
      <c r="B17" s="223" t="s">
        <v>808</v>
      </c>
      <c r="C17" s="423" t="n">
        <v>105.2</v>
      </c>
      <c r="D17" s="423" t="n">
        <v>104.6</v>
      </c>
      <c r="E17" s="423" t="n">
        <v>101.8</v>
      </c>
      <c r="F17" s="423" t="n">
        <v>121</v>
      </c>
      <c r="G17" s="423" t="n">
        <v>106.5</v>
      </c>
      <c r="H17" s="423" t="n">
        <v>109.9</v>
      </c>
      <c r="I17" s="423" t="n">
        <v>102.7</v>
      </c>
      <c r="J17" s="423" t="n">
        <v>114.2</v>
      </c>
      <c r="K17" s="423" t="n">
        <v>101.4</v>
      </c>
      <c r="L17" s="423" t="n">
        <v>101.8</v>
      </c>
      <c r="M17" s="423" t="n">
        <v>112.6</v>
      </c>
    </row>
    <row r="18" customFormat="false" ht="12.75" hidden="false" customHeight="false" outlineLevel="0" collapsed="false">
      <c r="B18" s="223" t="s">
        <v>791</v>
      </c>
      <c r="C18" s="423" t="n">
        <v>104</v>
      </c>
      <c r="D18" s="423" t="n">
        <v>105.2</v>
      </c>
      <c r="E18" s="423" t="n">
        <v>101.3</v>
      </c>
      <c r="F18" s="423" t="n">
        <v>123.1</v>
      </c>
      <c r="G18" s="423" t="n">
        <v>108.7</v>
      </c>
      <c r="H18" s="423" t="n">
        <v>105.9</v>
      </c>
      <c r="I18" s="423" t="n">
        <v>95.2</v>
      </c>
      <c r="J18" s="423" t="n">
        <v>114.9</v>
      </c>
      <c r="K18" s="423" t="n">
        <v>100</v>
      </c>
      <c r="L18" s="423" t="n">
        <v>101.3</v>
      </c>
      <c r="M18" s="423" t="n">
        <v>112</v>
      </c>
    </row>
    <row r="19" customFormat="false" ht="12.75" hidden="false" customHeight="false" outlineLevel="0" collapsed="false">
      <c r="B19" s="223" t="s">
        <v>809</v>
      </c>
      <c r="C19" s="423" t="n">
        <v>106.1</v>
      </c>
      <c r="D19" s="423" t="n">
        <v>105.6</v>
      </c>
      <c r="E19" s="423" t="n">
        <v>96.7</v>
      </c>
      <c r="F19" s="423" t="n">
        <v>126.9</v>
      </c>
      <c r="G19" s="423" t="n">
        <v>112.2</v>
      </c>
      <c r="H19" s="423" t="n">
        <v>109.8</v>
      </c>
      <c r="I19" s="423" t="n">
        <v>106</v>
      </c>
      <c r="J19" s="423" t="n">
        <v>117.3</v>
      </c>
      <c r="K19" s="423" t="n">
        <v>99.5</v>
      </c>
      <c r="L19" s="423" t="n">
        <v>100.9</v>
      </c>
      <c r="M19" s="423" t="n">
        <v>112</v>
      </c>
    </row>
    <row r="20" customFormat="false" ht="12.75" hidden="false" customHeight="false" outlineLevel="0" collapsed="false">
      <c r="B20" s="223" t="s">
        <v>800</v>
      </c>
      <c r="C20" s="423" t="n">
        <v>107</v>
      </c>
      <c r="D20" s="423" t="n">
        <v>105.7</v>
      </c>
      <c r="E20" s="423" t="n">
        <v>96.9</v>
      </c>
      <c r="F20" s="423" t="n">
        <v>129.5</v>
      </c>
      <c r="G20" s="423" t="n">
        <v>112.3</v>
      </c>
      <c r="H20" s="423" t="n">
        <v>111.8</v>
      </c>
      <c r="I20" s="423" t="n">
        <v>103.9</v>
      </c>
      <c r="J20" s="423" t="n">
        <v>117.9</v>
      </c>
      <c r="K20" s="423" t="n">
        <v>102.2</v>
      </c>
      <c r="L20" s="423" t="n">
        <v>102</v>
      </c>
      <c r="M20" s="423" t="n">
        <v>111</v>
      </c>
    </row>
    <row r="21" customFormat="false" ht="12.75" hidden="false" customHeight="false" outlineLevel="0" collapsed="false">
      <c r="B21" s="223" t="s">
        <v>801</v>
      </c>
      <c r="C21" s="423" t="n">
        <v>106.5</v>
      </c>
      <c r="D21" s="423" t="n">
        <v>107.5</v>
      </c>
      <c r="E21" s="423" t="n">
        <v>97.3</v>
      </c>
      <c r="F21" s="423" t="n">
        <v>130.3</v>
      </c>
      <c r="G21" s="423" t="n">
        <v>116.4</v>
      </c>
      <c r="H21" s="423" t="n">
        <v>111.4</v>
      </c>
      <c r="I21" s="423" t="n">
        <v>100.6</v>
      </c>
      <c r="J21" s="423" t="n">
        <v>118.1</v>
      </c>
      <c r="K21" s="423" t="n">
        <v>100.8</v>
      </c>
      <c r="L21" s="423" t="n">
        <v>101.5</v>
      </c>
      <c r="M21" s="423" t="n">
        <v>111.4</v>
      </c>
    </row>
    <row r="22" customFormat="false" ht="12.75" hidden="false" customHeight="false" outlineLevel="0" collapsed="false">
      <c r="B22" s="223" t="s">
        <v>802</v>
      </c>
      <c r="C22" s="423" t="n">
        <v>104.2</v>
      </c>
      <c r="D22" s="423" t="n">
        <v>107.3</v>
      </c>
      <c r="E22" s="423" t="n">
        <v>100.8</v>
      </c>
      <c r="F22" s="423" t="n">
        <v>129.6</v>
      </c>
      <c r="G22" s="423" t="n">
        <v>118.6</v>
      </c>
      <c r="H22" s="423" t="n">
        <v>116.2</v>
      </c>
      <c r="I22" s="423" t="n">
        <v>101.6</v>
      </c>
      <c r="J22" s="423" t="n">
        <v>115.5</v>
      </c>
      <c r="K22" s="423" t="n">
        <v>96</v>
      </c>
      <c r="L22" s="423" t="n">
        <v>98.2</v>
      </c>
      <c r="M22" s="423" t="n">
        <v>111.3</v>
      </c>
    </row>
    <row r="23" customFormat="false" ht="12.75" hidden="false" customHeight="false" outlineLevel="0" collapsed="false">
      <c r="B23" s="223" t="s">
        <v>803</v>
      </c>
      <c r="C23" s="423" t="n">
        <v>105.7</v>
      </c>
      <c r="D23" s="423" t="n">
        <v>109.6</v>
      </c>
      <c r="E23" s="423" t="n">
        <v>96.9</v>
      </c>
      <c r="F23" s="423" t="n">
        <v>127.3</v>
      </c>
      <c r="G23" s="423" t="n">
        <v>116.2</v>
      </c>
      <c r="H23" s="423" t="n">
        <v>118.1</v>
      </c>
      <c r="I23" s="423" t="n">
        <v>103.7</v>
      </c>
      <c r="J23" s="423" t="n">
        <v>116.2</v>
      </c>
      <c r="K23" s="423" t="n">
        <v>100.3</v>
      </c>
      <c r="L23" s="423" t="n">
        <v>97.2</v>
      </c>
      <c r="M23" s="423" t="n">
        <v>112</v>
      </c>
    </row>
    <row r="24" customFormat="false" ht="12.75" hidden="false" customHeight="false" outlineLevel="0" collapsed="false">
      <c r="B24" s="223" t="s">
        <v>804</v>
      </c>
      <c r="C24" s="423" t="n">
        <v>104.6</v>
      </c>
      <c r="D24" s="423" t="n">
        <v>110.6</v>
      </c>
      <c r="E24" s="423" t="n">
        <v>104.7</v>
      </c>
      <c r="F24" s="423" t="n">
        <v>127</v>
      </c>
      <c r="G24" s="423" t="n">
        <v>119.9</v>
      </c>
      <c r="H24" s="423" t="n">
        <v>122.6</v>
      </c>
      <c r="I24" s="423" t="n">
        <v>98</v>
      </c>
      <c r="J24" s="423" t="n">
        <v>114.5</v>
      </c>
      <c r="K24" s="423" t="n">
        <v>98.6</v>
      </c>
      <c r="L24" s="423" t="n">
        <v>97.6</v>
      </c>
      <c r="M24" s="423" t="n">
        <v>110.6</v>
      </c>
    </row>
    <row r="25" customFormat="false" ht="12.75" hidden="false" customHeight="false" outlineLevel="0" collapsed="false">
      <c r="B25" s="223" t="s">
        <v>805</v>
      </c>
      <c r="C25" s="423" t="n">
        <v>105.3</v>
      </c>
      <c r="D25" s="423" t="n">
        <v>110.7</v>
      </c>
      <c r="E25" s="423" t="n">
        <v>101.7</v>
      </c>
      <c r="F25" s="423" t="n">
        <v>123.6</v>
      </c>
      <c r="G25" s="423" t="n">
        <v>123.6</v>
      </c>
      <c r="H25" s="423" t="n">
        <v>125.6</v>
      </c>
      <c r="I25" s="423" t="n">
        <v>98.3</v>
      </c>
      <c r="J25" s="423" t="n">
        <v>114.5</v>
      </c>
      <c r="K25" s="423" t="n">
        <v>98.2</v>
      </c>
      <c r="L25" s="423" t="n">
        <v>100.5</v>
      </c>
      <c r="M25" s="423" t="n">
        <v>112.6</v>
      </c>
    </row>
    <row r="26" customFormat="false" ht="12.75" hidden="false" customHeight="false" outlineLevel="0" collapsed="false">
      <c r="B26" s="223" t="s">
        <v>806</v>
      </c>
      <c r="C26" s="423" t="n">
        <v>107.7</v>
      </c>
      <c r="D26" s="423" t="n">
        <v>112.4</v>
      </c>
      <c r="E26" s="423" t="n">
        <v>99.4</v>
      </c>
      <c r="F26" s="423" t="n">
        <v>122</v>
      </c>
      <c r="G26" s="423" t="n">
        <v>131.4</v>
      </c>
      <c r="H26" s="423" t="n">
        <v>129.7</v>
      </c>
      <c r="I26" s="423" t="n">
        <v>100.7</v>
      </c>
      <c r="J26" s="423" t="n">
        <v>114.2</v>
      </c>
      <c r="K26" s="423" t="n">
        <v>99.4</v>
      </c>
      <c r="L26" s="423" t="n">
        <v>103.3</v>
      </c>
      <c r="M26" s="423" t="n">
        <v>112.4</v>
      </c>
    </row>
    <row r="27" customFormat="false" ht="12.75" hidden="false" customHeight="false" outlineLevel="0" collapsed="false">
      <c r="A27" s="408" t="s">
        <v>777</v>
      </c>
      <c r="B27" s="223" t="s">
        <v>813</v>
      </c>
      <c r="C27" s="423" t="n">
        <v>105.1</v>
      </c>
      <c r="D27" s="423" t="n">
        <v>112</v>
      </c>
      <c r="E27" s="423" t="n">
        <v>102.7</v>
      </c>
      <c r="F27" s="423" t="n">
        <v>129.9</v>
      </c>
      <c r="G27" s="423" t="n">
        <v>132.2</v>
      </c>
      <c r="H27" s="423" t="n">
        <v>134.1</v>
      </c>
      <c r="I27" s="423" t="n">
        <v>91.3</v>
      </c>
      <c r="J27" s="423" t="n">
        <v>111.6</v>
      </c>
      <c r="K27" s="423" t="n">
        <v>97.9</v>
      </c>
      <c r="L27" s="423" t="n">
        <v>99.4</v>
      </c>
      <c r="M27" s="423" t="n">
        <v>116.7</v>
      </c>
    </row>
    <row r="28" customFormat="false" ht="12.75" hidden="false" customHeight="false" outlineLevel="0" collapsed="false">
      <c r="B28" s="223" t="s">
        <v>807</v>
      </c>
      <c r="C28" s="423" t="n">
        <v>107.1</v>
      </c>
      <c r="D28" s="423" t="n">
        <v>113.3</v>
      </c>
      <c r="E28" s="423" t="n">
        <v>98.1</v>
      </c>
      <c r="F28" s="423" t="n">
        <v>125.2</v>
      </c>
      <c r="G28" s="423" t="n">
        <v>138.6</v>
      </c>
      <c r="H28" s="423" t="n">
        <v>144.1</v>
      </c>
      <c r="I28" s="423" t="n">
        <v>97.8</v>
      </c>
      <c r="J28" s="423" t="n">
        <v>113.4</v>
      </c>
      <c r="K28" s="423" t="n">
        <v>98.5</v>
      </c>
      <c r="L28" s="423" t="n">
        <v>101.6</v>
      </c>
      <c r="M28" s="423" t="n">
        <v>117.9</v>
      </c>
    </row>
    <row r="29" customFormat="false" ht="12.75" hidden="false" customHeight="false" outlineLevel="0" collapsed="false">
      <c r="B29" s="223" t="s">
        <v>808</v>
      </c>
      <c r="C29" s="423" t="n">
        <v>107</v>
      </c>
      <c r="D29" s="423" t="n">
        <v>113.5</v>
      </c>
      <c r="E29" s="423" t="n">
        <v>101.3</v>
      </c>
      <c r="F29" s="423" t="n">
        <v>123.6</v>
      </c>
      <c r="G29" s="423" t="n">
        <v>140.5</v>
      </c>
      <c r="H29" s="423" t="n">
        <v>143.8</v>
      </c>
      <c r="I29" s="423" t="n">
        <v>95.4</v>
      </c>
      <c r="J29" s="423" t="n">
        <v>114.5</v>
      </c>
      <c r="K29" s="423" t="n">
        <v>97.9</v>
      </c>
      <c r="L29" s="423" t="n">
        <v>103.3</v>
      </c>
      <c r="M29" s="423" t="n">
        <v>115.4</v>
      </c>
    </row>
    <row r="30" customFormat="false" ht="12.75" hidden="false" customHeight="false" outlineLevel="0" collapsed="false">
      <c r="B30" s="223" t="s">
        <v>791</v>
      </c>
      <c r="C30" s="423" t="n">
        <v>109.2</v>
      </c>
      <c r="D30" s="423" t="n">
        <v>114.4</v>
      </c>
      <c r="E30" s="423" t="n">
        <v>106.6</v>
      </c>
      <c r="F30" s="423" t="n">
        <v>132.3</v>
      </c>
      <c r="G30" s="423" t="n">
        <v>147.7</v>
      </c>
      <c r="H30" s="423" t="n">
        <v>147.3</v>
      </c>
      <c r="I30" s="423" t="n">
        <v>106</v>
      </c>
      <c r="J30" s="423" t="n">
        <v>114.7</v>
      </c>
      <c r="K30" s="423" t="n">
        <v>98.2</v>
      </c>
      <c r="L30" s="423" t="n">
        <v>98.4</v>
      </c>
      <c r="M30" s="423" t="n">
        <v>117.4</v>
      </c>
    </row>
    <row r="31" customFormat="false" ht="12.75" hidden="false" customHeight="false" outlineLevel="0" collapsed="false">
      <c r="B31" s="223" t="s">
        <v>809</v>
      </c>
      <c r="C31" s="423" t="n">
        <v>107.7</v>
      </c>
      <c r="D31" s="423" t="n">
        <v>112.9</v>
      </c>
      <c r="E31" s="423" t="n">
        <v>101.2</v>
      </c>
      <c r="F31" s="423" t="n">
        <v>135.5</v>
      </c>
      <c r="G31" s="423" t="n">
        <v>152.3</v>
      </c>
      <c r="H31" s="423" t="n">
        <v>149.8</v>
      </c>
      <c r="I31" s="423" t="n">
        <v>98.8</v>
      </c>
      <c r="J31" s="423" t="n">
        <v>115.7</v>
      </c>
      <c r="K31" s="423" t="n">
        <v>95.8</v>
      </c>
      <c r="L31" s="423" t="n">
        <v>95.3</v>
      </c>
      <c r="M31" s="423" t="n">
        <v>118.9</v>
      </c>
    </row>
    <row r="32" customFormat="false" ht="12.75" hidden="false" customHeight="false" outlineLevel="0" collapsed="false">
      <c r="B32" s="223" t="s">
        <v>800</v>
      </c>
      <c r="C32" s="423" t="n">
        <v>110.2</v>
      </c>
      <c r="D32" s="423" t="n">
        <v>114.3</v>
      </c>
      <c r="E32" s="423" t="n">
        <v>99.2</v>
      </c>
      <c r="F32" s="423" t="n">
        <v>136.5</v>
      </c>
      <c r="G32" s="423" t="n">
        <v>167.5</v>
      </c>
      <c r="H32" s="423" t="n">
        <v>156.6</v>
      </c>
      <c r="I32" s="423" t="n">
        <v>96.3</v>
      </c>
      <c r="J32" s="423" t="n">
        <v>117.6</v>
      </c>
      <c r="K32" s="423" t="n">
        <v>98.3</v>
      </c>
      <c r="L32" s="423" t="n">
        <v>100.3</v>
      </c>
      <c r="M32" s="423" t="n">
        <v>117.4</v>
      </c>
    </row>
    <row r="33" customFormat="false" ht="12.75" hidden="false" customHeight="false" outlineLevel="0" collapsed="false">
      <c r="B33" s="223" t="s">
        <v>801</v>
      </c>
      <c r="C33" s="423" t="n">
        <v>112.1</v>
      </c>
      <c r="D33" s="423" t="n">
        <v>114.4</v>
      </c>
      <c r="E33" s="423" t="n">
        <v>100.7</v>
      </c>
      <c r="F33" s="423" t="n">
        <v>138.6</v>
      </c>
      <c r="G33" s="423" t="n">
        <v>173.1</v>
      </c>
      <c r="H33" s="423" t="n">
        <v>154.2</v>
      </c>
      <c r="I33" s="423" t="n">
        <v>104.3</v>
      </c>
      <c r="J33" s="423" t="n">
        <v>117.5</v>
      </c>
      <c r="K33" s="423" t="n">
        <v>97.5</v>
      </c>
      <c r="L33" s="423" t="n">
        <v>100.1</v>
      </c>
      <c r="M33" s="423" t="n">
        <v>118.2</v>
      </c>
    </row>
    <row r="34" customFormat="false" ht="12.75" hidden="false" customHeight="false" outlineLevel="0" collapsed="false">
      <c r="B34" s="223" t="s">
        <v>802</v>
      </c>
      <c r="C34" s="423" t="n">
        <v>112.4</v>
      </c>
      <c r="D34" s="423" t="n">
        <v>114.4</v>
      </c>
      <c r="E34" s="423" t="n">
        <v>101.7</v>
      </c>
      <c r="F34" s="423" t="n">
        <v>138</v>
      </c>
      <c r="G34" s="423" t="n">
        <v>180.2</v>
      </c>
      <c r="H34" s="423" t="n">
        <v>158.4</v>
      </c>
      <c r="I34" s="423" t="n">
        <v>104.2</v>
      </c>
      <c r="J34" s="423" t="n">
        <v>117.1</v>
      </c>
      <c r="K34" s="423" t="n">
        <v>97.4</v>
      </c>
      <c r="L34" s="423" t="n">
        <v>97.4</v>
      </c>
      <c r="M34" s="423" t="n">
        <v>116.9</v>
      </c>
    </row>
    <row r="35" customFormat="false" ht="12.75" hidden="false" customHeight="false" outlineLevel="0" collapsed="false">
      <c r="B35" s="223" t="s">
        <v>803</v>
      </c>
      <c r="C35" s="423" t="n">
        <v>110.6</v>
      </c>
      <c r="D35" s="423" t="n">
        <v>113.5</v>
      </c>
      <c r="E35" s="423" t="n">
        <v>104.1</v>
      </c>
      <c r="F35" s="423" t="n">
        <v>141</v>
      </c>
      <c r="G35" s="423" t="n">
        <v>167.9</v>
      </c>
      <c r="H35" s="423" t="n">
        <v>158.1</v>
      </c>
      <c r="I35" s="423" t="n">
        <v>99.6</v>
      </c>
      <c r="J35" s="423" t="n">
        <v>116.8</v>
      </c>
      <c r="K35" s="423" t="n">
        <v>98.1</v>
      </c>
      <c r="L35" s="423" t="n">
        <v>99.1</v>
      </c>
      <c r="M35" s="423" t="n">
        <v>117.8</v>
      </c>
    </row>
    <row r="36" customFormat="false" ht="12.75" hidden="false" customHeight="false" outlineLevel="0" collapsed="false">
      <c r="B36" s="223" t="s">
        <v>804</v>
      </c>
      <c r="C36" s="423" t="n">
        <v>106.4</v>
      </c>
      <c r="D36" s="423" t="n">
        <v>113.6</v>
      </c>
      <c r="E36" s="423" t="n">
        <v>99.3</v>
      </c>
      <c r="F36" s="423" t="n">
        <v>135.4</v>
      </c>
      <c r="G36" s="423" t="n">
        <v>160.3</v>
      </c>
      <c r="H36" s="423" t="n">
        <v>166.2</v>
      </c>
      <c r="I36" s="423" t="n">
        <v>80.2</v>
      </c>
      <c r="J36" s="423" t="n">
        <v>115.3</v>
      </c>
      <c r="K36" s="423" t="n">
        <v>97.4</v>
      </c>
      <c r="L36" s="423" t="n">
        <v>102</v>
      </c>
      <c r="M36" s="423" t="n">
        <v>121.7</v>
      </c>
    </row>
    <row r="37" customFormat="false" ht="12.75" hidden="false" customHeight="false" outlineLevel="0" collapsed="false">
      <c r="B37" s="223" t="s">
        <v>805</v>
      </c>
      <c r="C37" s="423" t="n">
        <v>109.1</v>
      </c>
      <c r="D37" s="423" t="n">
        <v>115.9</v>
      </c>
      <c r="E37" s="423" t="n">
        <v>103.9</v>
      </c>
      <c r="F37" s="423" t="n">
        <v>127.4</v>
      </c>
      <c r="G37" s="423" t="n">
        <v>142.1</v>
      </c>
      <c r="H37" s="423" t="n">
        <v>177.4</v>
      </c>
      <c r="I37" s="423" t="n">
        <v>98</v>
      </c>
      <c r="J37" s="423" t="n">
        <v>115.7</v>
      </c>
      <c r="K37" s="423" t="n">
        <v>98.9</v>
      </c>
      <c r="L37" s="423" t="n">
        <v>105.9</v>
      </c>
      <c r="M37" s="423" t="n">
        <v>121.7</v>
      </c>
    </row>
    <row r="38" customFormat="false" ht="12.75" hidden="false" customHeight="false" outlineLevel="0" collapsed="false">
      <c r="B38" s="223" t="s">
        <v>806</v>
      </c>
      <c r="C38" s="423" t="n">
        <v>108.8</v>
      </c>
      <c r="D38" s="423" t="n">
        <v>114.3</v>
      </c>
      <c r="E38" s="423" t="n">
        <v>98.9</v>
      </c>
      <c r="F38" s="423" t="n">
        <v>131.6</v>
      </c>
      <c r="G38" s="423" t="n">
        <v>127.5</v>
      </c>
      <c r="H38" s="423" t="n">
        <v>153.6</v>
      </c>
      <c r="I38" s="423" t="n">
        <v>100.4</v>
      </c>
      <c r="J38" s="423" t="n">
        <v>113.4</v>
      </c>
      <c r="K38" s="423" t="n">
        <v>100.9</v>
      </c>
      <c r="L38" s="423" t="n">
        <v>107.7</v>
      </c>
      <c r="M38" s="423" t="n">
        <v>119.8</v>
      </c>
    </row>
    <row r="39" customFormat="false" ht="12.75" hidden="false" customHeight="false" outlineLevel="0" collapsed="false">
      <c r="A39" s="408" t="s">
        <v>778</v>
      </c>
      <c r="B39" s="223" t="s">
        <v>813</v>
      </c>
      <c r="C39" s="423" t="n">
        <v>103.4</v>
      </c>
      <c r="D39" s="423" t="n">
        <v>112.3</v>
      </c>
      <c r="E39" s="423" t="n">
        <v>102.6</v>
      </c>
      <c r="F39" s="423" t="n">
        <v>120.9</v>
      </c>
      <c r="G39" s="423" t="n">
        <v>111.1</v>
      </c>
      <c r="H39" s="423" t="n">
        <v>138.1</v>
      </c>
      <c r="I39" s="423" t="n">
        <v>98.1</v>
      </c>
      <c r="J39" s="423" t="n">
        <v>109.9</v>
      </c>
      <c r="K39" s="423" t="n">
        <v>96.1</v>
      </c>
      <c r="L39" s="423" t="n">
        <v>104.5</v>
      </c>
      <c r="M39" s="423" t="n">
        <v>113.3</v>
      </c>
    </row>
    <row r="40" customFormat="false" ht="12.75" hidden="false" customHeight="false" outlineLevel="0" collapsed="false">
      <c r="B40" s="223" t="s">
        <v>807</v>
      </c>
      <c r="C40" s="423" t="n">
        <v>103.2</v>
      </c>
      <c r="D40" s="423" t="n">
        <v>112.3</v>
      </c>
      <c r="E40" s="423" t="n">
        <v>111.1</v>
      </c>
      <c r="F40" s="423" t="n">
        <v>110.6</v>
      </c>
      <c r="G40" s="423" t="n">
        <v>107.4</v>
      </c>
      <c r="H40" s="423" t="n">
        <v>124.8</v>
      </c>
      <c r="I40" s="423" t="n">
        <v>96.9</v>
      </c>
      <c r="J40" s="423" t="n">
        <v>108.8</v>
      </c>
      <c r="K40" s="423" t="n">
        <v>96.9</v>
      </c>
      <c r="L40" s="423" t="n">
        <v>107.2</v>
      </c>
      <c r="M40" s="423" t="n">
        <v>123.9</v>
      </c>
    </row>
    <row r="41" customFormat="false" ht="12.75" hidden="false" customHeight="false" outlineLevel="0" collapsed="false">
      <c r="B41" s="223" t="s">
        <v>808</v>
      </c>
      <c r="C41" s="423" t="n">
        <v>101.9</v>
      </c>
      <c r="D41" s="423" t="n">
        <v>112.7</v>
      </c>
      <c r="E41" s="423" t="n">
        <v>104.2</v>
      </c>
      <c r="F41" s="423" t="n">
        <v>113.9</v>
      </c>
      <c r="G41" s="423" t="n">
        <v>104.6</v>
      </c>
      <c r="H41" s="423" t="n">
        <v>120.2</v>
      </c>
      <c r="I41" s="423" t="n">
        <v>89.5</v>
      </c>
      <c r="J41" s="423" t="n">
        <v>107</v>
      </c>
      <c r="K41" s="423" t="n">
        <v>97.4</v>
      </c>
      <c r="L41" s="423" t="n">
        <v>106.5</v>
      </c>
      <c r="M41" s="423" t="n">
        <v>130.1</v>
      </c>
    </row>
    <row r="42" customFormat="false" ht="12.75" hidden="false" customHeight="false" outlineLevel="0" collapsed="false">
      <c r="B42" s="223" t="s">
        <v>791</v>
      </c>
      <c r="C42" s="423" t="n">
        <v>99.8</v>
      </c>
      <c r="D42" s="423" t="n">
        <v>110.9</v>
      </c>
      <c r="E42" s="423" t="n">
        <v>106.1</v>
      </c>
      <c r="F42" s="423" t="n">
        <v>113.4</v>
      </c>
      <c r="G42" s="423" t="n">
        <v>103.4</v>
      </c>
      <c r="H42" s="423" t="n">
        <v>121.2</v>
      </c>
      <c r="I42" s="423" t="n">
        <v>89.5</v>
      </c>
      <c r="J42" s="423" t="n">
        <v>104.7</v>
      </c>
      <c r="K42" s="423" t="n">
        <v>95.2</v>
      </c>
      <c r="L42" s="423" t="n">
        <v>102</v>
      </c>
      <c r="M42" s="423" t="n">
        <v>126.6</v>
      </c>
    </row>
    <row r="43" customFormat="false" ht="12.75" hidden="false" customHeight="false" outlineLevel="0" collapsed="false">
      <c r="B43" s="223" t="s">
        <v>809</v>
      </c>
      <c r="C43" s="423" t="n">
        <v>98.9</v>
      </c>
      <c r="D43" s="423" t="n">
        <v>109.6</v>
      </c>
      <c r="E43" s="423" t="n">
        <v>108.8</v>
      </c>
      <c r="F43" s="423" t="n">
        <v>111.6</v>
      </c>
      <c r="G43" s="423" t="n">
        <v>98.6</v>
      </c>
      <c r="H43" s="423" t="n">
        <v>116.2</v>
      </c>
      <c r="I43" s="423" t="n">
        <v>87.1</v>
      </c>
      <c r="J43" s="423" t="n">
        <v>102.9</v>
      </c>
      <c r="K43" s="423" t="n">
        <v>97.3</v>
      </c>
      <c r="L43" s="423" t="n">
        <v>99.5</v>
      </c>
      <c r="M43" s="423" t="n">
        <v>119.7</v>
      </c>
    </row>
    <row r="44" customFormat="false" ht="12.75" hidden="false" customHeight="false" outlineLevel="0" collapsed="false">
      <c r="B44" s="223" t="s">
        <v>800</v>
      </c>
      <c r="C44" s="423" t="n">
        <v>98.6</v>
      </c>
      <c r="D44" s="423" t="n">
        <v>108.2</v>
      </c>
      <c r="E44" s="423" t="n">
        <v>105.3</v>
      </c>
      <c r="F44" s="423" t="n">
        <v>111.6</v>
      </c>
      <c r="G44" s="423" t="n">
        <v>105</v>
      </c>
      <c r="H44" s="423" t="n">
        <v>117.7</v>
      </c>
      <c r="I44" s="423" t="n">
        <v>84.8</v>
      </c>
      <c r="J44" s="423" t="n">
        <v>102.9</v>
      </c>
      <c r="K44" s="423" t="n">
        <v>95.7</v>
      </c>
      <c r="L44" s="423" t="n">
        <v>102.6</v>
      </c>
      <c r="M44" s="423" t="n">
        <v>118.3</v>
      </c>
    </row>
    <row r="45" customFormat="false" ht="12.75" hidden="false" customHeight="false" outlineLevel="0" collapsed="false">
      <c r="B45" s="223" t="s">
        <v>801</v>
      </c>
      <c r="C45" s="423" t="n">
        <v>101.8</v>
      </c>
      <c r="D45" s="423" t="n">
        <v>107.8</v>
      </c>
      <c r="E45" s="423" t="n">
        <v>110.1</v>
      </c>
      <c r="F45" s="423" t="n">
        <v>106.7</v>
      </c>
      <c r="G45" s="423" t="n">
        <v>108.7</v>
      </c>
      <c r="H45" s="423" t="n">
        <v>116.6</v>
      </c>
      <c r="I45" s="423" t="n">
        <v>102.4</v>
      </c>
      <c r="J45" s="423" t="n">
        <v>101.5</v>
      </c>
      <c r="K45" s="423" t="n">
        <v>96.5</v>
      </c>
      <c r="L45" s="423" t="n">
        <v>101.3</v>
      </c>
      <c r="M45" s="423" t="n">
        <v>117.2</v>
      </c>
    </row>
    <row r="46" customFormat="false" ht="12.75" hidden="false" customHeight="false" outlineLevel="0" collapsed="false">
      <c r="B46" s="223" t="s">
        <v>802</v>
      </c>
      <c r="C46" s="423" t="n">
        <v>100.4</v>
      </c>
      <c r="D46" s="423" t="n">
        <v>106.5</v>
      </c>
      <c r="E46" s="423" t="n">
        <v>109.4</v>
      </c>
      <c r="F46" s="423" t="n">
        <v>115.7</v>
      </c>
      <c r="G46" s="423" t="n">
        <v>106.9</v>
      </c>
      <c r="H46" s="423" t="n">
        <v>111.5</v>
      </c>
      <c r="I46" s="423" t="n">
        <v>104.8</v>
      </c>
      <c r="J46" s="423" t="n">
        <v>101.8</v>
      </c>
      <c r="K46" s="423" t="n">
        <v>94.1</v>
      </c>
      <c r="L46" s="423" t="n">
        <v>98</v>
      </c>
      <c r="M46" s="423" t="n">
        <v>102.7</v>
      </c>
    </row>
    <row r="47" customFormat="false" ht="12.75" hidden="false" customHeight="false" outlineLevel="0" collapsed="false">
      <c r="B47" s="223" t="s">
        <v>803</v>
      </c>
      <c r="C47" s="423" t="n">
        <v>99.8</v>
      </c>
      <c r="D47" s="423" t="n">
        <v>106.7</v>
      </c>
      <c r="E47" s="423" t="n">
        <v>111.5</v>
      </c>
      <c r="F47" s="423" t="n">
        <v>110.3</v>
      </c>
      <c r="G47" s="423" t="n">
        <v>108.4</v>
      </c>
      <c r="H47" s="423" t="n">
        <v>117.5</v>
      </c>
      <c r="I47" s="423" t="n">
        <v>104.8</v>
      </c>
      <c r="J47" s="423" t="n">
        <v>102.7</v>
      </c>
      <c r="K47" s="423" t="n">
        <v>92</v>
      </c>
      <c r="L47" s="423" t="n">
        <v>96.9</v>
      </c>
      <c r="M47" s="423" t="n">
        <v>121.5</v>
      </c>
    </row>
    <row r="48" customFormat="false" ht="12.75" hidden="false" customHeight="false" outlineLevel="0" collapsed="false">
      <c r="B48" s="223" t="s">
        <v>804</v>
      </c>
      <c r="C48" s="423" t="n">
        <v>98.4</v>
      </c>
      <c r="D48" s="423" t="n">
        <v>106</v>
      </c>
      <c r="E48" s="423" t="n">
        <v>102.5</v>
      </c>
      <c r="F48" s="423" t="n">
        <v>118.5</v>
      </c>
      <c r="G48" s="423" t="n">
        <v>105</v>
      </c>
      <c r="H48" s="423" t="n">
        <v>114.8</v>
      </c>
      <c r="I48" s="423" t="n">
        <v>100.1</v>
      </c>
      <c r="J48" s="423" t="n">
        <v>102.9</v>
      </c>
      <c r="K48" s="423" t="n">
        <v>91.1</v>
      </c>
      <c r="L48" s="423" t="n">
        <v>96.7</v>
      </c>
      <c r="M48" s="423" t="n">
        <v>115.4</v>
      </c>
    </row>
    <row r="49" customFormat="false" ht="12.75" hidden="false" customHeight="false" outlineLevel="0" collapsed="false">
      <c r="B49" s="223" t="s">
        <v>805</v>
      </c>
      <c r="C49" s="423" t="n">
        <v>97.4</v>
      </c>
      <c r="D49" s="423" t="n">
        <v>107.1</v>
      </c>
      <c r="E49" s="423" t="n">
        <v>111.2</v>
      </c>
      <c r="F49" s="423" t="n">
        <v>109.6</v>
      </c>
      <c r="G49" s="423" t="n">
        <v>108.5</v>
      </c>
      <c r="H49" s="423" t="n">
        <v>113.5</v>
      </c>
      <c r="I49" s="423" t="n">
        <v>92.8</v>
      </c>
      <c r="J49" s="423" t="n">
        <v>103.8</v>
      </c>
      <c r="K49" s="423" t="n">
        <v>89.9</v>
      </c>
      <c r="L49" s="423" t="n">
        <v>97</v>
      </c>
      <c r="M49" s="423" t="n">
        <v>114.2</v>
      </c>
    </row>
    <row r="50" customFormat="false" ht="12.75" hidden="false" customHeight="false" outlineLevel="0" collapsed="false">
      <c r="B50" s="223" t="s">
        <v>806</v>
      </c>
      <c r="C50" s="423" t="n">
        <v>99.7</v>
      </c>
      <c r="D50" s="423" t="n">
        <v>109</v>
      </c>
      <c r="E50" s="423" t="n">
        <v>101.2</v>
      </c>
      <c r="F50" s="423" t="n">
        <v>115.6</v>
      </c>
      <c r="G50" s="423" t="n">
        <v>109.2</v>
      </c>
      <c r="H50" s="423" t="n">
        <v>116.6</v>
      </c>
      <c r="I50" s="423" t="n">
        <v>97.5</v>
      </c>
      <c r="J50" s="423" t="n">
        <v>104.9</v>
      </c>
      <c r="K50" s="423" t="n">
        <v>91.2</v>
      </c>
      <c r="L50" s="423" t="n">
        <v>102.1</v>
      </c>
      <c r="M50" s="423" t="n">
        <v>112.7</v>
      </c>
    </row>
    <row r="51" customFormat="false" ht="12.75" hidden="false" customHeight="false" outlineLevel="0" collapsed="false">
      <c r="A51" s="3" t="s">
        <v>779</v>
      </c>
      <c r="B51" s="223" t="s">
        <v>813</v>
      </c>
      <c r="C51" s="423" t="n">
        <v>100.6</v>
      </c>
      <c r="D51" s="423" t="n">
        <v>109.2</v>
      </c>
      <c r="E51" s="423" t="n">
        <v>108.3</v>
      </c>
      <c r="F51" s="423" t="n">
        <v>132.4</v>
      </c>
      <c r="G51" s="423" t="n">
        <v>110.9</v>
      </c>
      <c r="H51" s="423" t="n">
        <v>115.4</v>
      </c>
      <c r="I51" s="423" t="n">
        <v>95.8</v>
      </c>
      <c r="J51" s="423" t="n">
        <v>103.6</v>
      </c>
      <c r="K51" s="423" t="n">
        <v>92.9</v>
      </c>
      <c r="L51" s="423" t="n">
        <v>102.8</v>
      </c>
      <c r="M51" s="423" t="n">
        <v>103.8</v>
      </c>
    </row>
    <row r="52" customFormat="false" ht="12.75" hidden="false" customHeight="false" outlineLevel="0" collapsed="false">
      <c r="B52" s="223" t="s">
        <v>807</v>
      </c>
      <c r="C52" s="423" t="n">
        <v>103.6</v>
      </c>
      <c r="D52" s="423" t="n">
        <v>112</v>
      </c>
      <c r="E52" s="423" t="n">
        <v>104</v>
      </c>
      <c r="F52" s="423" t="n">
        <v>131.1</v>
      </c>
      <c r="G52" s="423" t="n">
        <v>113.6</v>
      </c>
      <c r="H52" s="423" t="n">
        <v>103.9</v>
      </c>
      <c r="I52" s="423" t="n">
        <v>107.3</v>
      </c>
      <c r="J52" s="423" t="n">
        <v>103.7</v>
      </c>
      <c r="K52" s="423" t="n">
        <v>95.1</v>
      </c>
      <c r="L52" s="423" t="n">
        <v>99.8</v>
      </c>
      <c r="M52" s="423" t="n">
        <v>114.2</v>
      </c>
    </row>
    <row r="53" customFormat="false" ht="12.75" hidden="false" customHeight="false" outlineLevel="0" collapsed="false">
      <c r="B53" s="223" t="s">
        <v>808</v>
      </c>
      <c r="C53" s="423" t="n">
        <v>102.1</v>
      </c>
      <c r="D53" s="423" t="n">
        <v>112.9</v>
      </c>
      <c r="E53" s="423" t="n">
        <v>108.1</v>
      </c>
      <c r="F53" s="423" t="n">
        <v>136</v>
      </c>
      <c r="G53" s="423" t="n">
        <v>116.4</v>
      </c>
      <c r="H53" s="423" t="n">
        <v>117.5</v>
      </c>
      <c r="I53" s="423" t="n">
        <v>98.6</v>
      </c>
      <c r="J53" s="423" t="n">
        <v>106.6</v>
      </c>
      <c r="K53" s="423" t="n">
        <v>93</v>
      </c>
      <c r="L53" s="423" t="n">
        <v>99.8</v>
      </c>
      <c r="M53" s="423" t="n">
        <v>113.3</v>
      </c>
    </row>
    <row r="54" customFormat="false" ht="12.75" hidden="false" customHeight="false" outlineLevel="0" collapsed="false">
      <c r="B54" s="223" t="s">
        <v>791</v>
      </c>
      <c r="C54" s="423" t="n">
        <v>104.7</v>
      </c>
      <c r="D54" s="423" t="n">
        <v>114.3</v>
      </c>
      <c r="E54" s="423" t="n">
        <v>110.9</v>
      </c>
      <c r="F54" s="423" t="n">
        <v>135.7</v>
      </c>
      <c r="G54" s="423" t="n">
        <v>121.5</v>
      </c>
      <c r="H54" s="423" t="n">
        <v>124.8</v>
      </c>
      <c r="I54" s="423" t="n">
        <v>99.7</v>
      </c>
      <c r="J54" s="423" t="n">
        <v>107.9</v>
      </c>
      <c r="K54" s="423" t="n">
        <v>95.1</v>
      </c>
      <c r="L54" s="423" t="n">
        <v>99.8</v>
      </c>
      <c r="M54" s="423" t="n">
        <v>124.1</v>
      </c>
    </row>
    <row r="55" customFormat="false" ht="12.75" hidden="false" customHeight="false" outlineLevel="0" collapsed="false">
      <c r="B55" s="223" t="s">
        <v>809</v>
      </c>
      <c r="C55" s="423" t="n">
        <v>106.5</v>
      </c>
      <c r="D55" s="423" t="n">
        <v>113.9</v>
      </c>
      <c r="E55" s="423" t="n">
        <v>110.6</v>
      </c>
      <c r="F55" s="423" t="n">
        <v>148.9</v>
      </c>
      <c r="G55" s="423" t="n">
        <v>129.1</v>
      </c>
      <c r="H55" s="423" t="n">
        <v>120.8</v>
      </c>
      <c r="I55" s="423" t="n">
        <v>105</v>
      </c>
      <c r="J55" s="423" t="n">
        <v>112.4</v>
      </c>
      <c r="K55" s="423" t="n">
        <v>94</v>
      </c>
      <c r="L55" s="423" t="n">
        <v>98.2</v>
      </c>
      <c r="M55" s="423" t="n">
        <v>124.2</v>
      </c>
    </row>
    <row r="56" customFormat="false" ht="12.75" hidden="false" customHeight="false" outlineLevel="0" collapsed="false">
      <c r="B56" s="223" t="s">
        <v>800</v>
      </c>
      <c r="C56" s="423" t="n">
        <v>104.3</v>
      </c>
      <c r="D56" s="423" t="n">
        <v>114.9</v>
      </c>
      <c r="E56" s="423" t="n">
        <v>117.5</v>
      </c>
      <c r="F56" s="423" t="n">
        <v>153.1</v>
      </c>
      <c r="G56" s="423" t="n">
        <v>129.1</v>
      </c>
      <c r="H56" s="423" t="n">
        <v>124.2</v>
      </c>
      <c r="I56" s="423" t="n">
        <v>103.4</v>
      </c>
      <c r="J56" s="423" t="n">
        <v>112.5</v>
      </c>
      <c r="K56" s="423" t="n">
        <v>89.6</v>
      </c>
      <c r="L56" s="423" t="n">
        <v>103.3</v>
      </c>
      <c r="M56" s="423" t="n">
        <v>124.2</v>
      </c>
    </row>
    <row r="57" customFormat="false" ht="12.75" hidden="false" customHeight="false" outlineLevel="0" collapsed="false">
      <c r="B57" s="223" t="s">
        <v>801</v>
      </c>
      <c r="C57" s="423" t="n">
        <v>107.5</v>
      </c>
      <c r="D57" s="423" t="n">
        <v>115.5</v>
      </c>
      <c r="E57" s="423" t="n">
        <v>101.8</v>
      </c>
      <c r="F57" s="423" t="n">
        <v>157.9</v>
      </c>
      <c r="G57" s="423" t="n">
        <v>131.6</v>
      </c>
      <c r="H57" s="423" t="n">
        <v>126.7</v>
      </c>
      <c r="I57" s="423" t="n">
        <v>95</v>
      </c>
      <c r="J57" s="423" t="n">
        <v>114</v>
      </c>
      <c r="K57" s="423" t="n">
        <v>98.2</v>
      </c>
      <c r="L57" s="423" t="n">
        <v>105.4</v>
      </c>
      <c r="M57" s="423" t="n">
        <v>120.3</v>
      </c>
    </row>
    <row r="58" customFormat="false" ht="12.75" hidden="false" customHeight="false" outlineLevel="0" collapsed="false">
      <c r="B58" s="223" t="s">
        <v>802</v>
      </c>
      <c r="C58" s="423" t="n">
        <v>106.7</v>
      </c>
      <c r="D58" s="423" t="n">
        <v>114.5</v>
      </c>
      <c r="E58" s="423" t="n">
        <v>110.2</v>
      </c>
      <c r="F58" s="423" t="n">
        <v>154.5</v>
      </c>
      <c r="G58" s="423" t="n">
        <v>131.2</v>
      </c>
      <c r="H58" s="423" t="n">
        <v>135.5</v>
      </c>
      <c r="I58" s="423" t="n">
        <v>105.8</v>
      </c>
      <c r="J58" s="423" t="n">
        <v>113.6</v>
      </c>
      <c r="K58" s="423" t="n">
        <v>93.4</v>
      </c>
      <c r="L58" s="423" t="n">
        <v>104.1</v>
      </c>
      <c r="M58" s="423" t="n">
        <v>110.7</v>
      </c>
    </row>
    <row r="59" customFormat="false" ht="12.75" hidden="false" customHeight="false" outlineLevel="0" collapsed="false">
      <c r="B59" s="223" t="s">
        <v>803</v>
      </c>
      <c r="C59" s="423" t="n">
        <v>107.4</v>
      </c>
      <c r="D59" s="423" t="n">
        <v>116.7</v>
      </c>
      <c r="E59" s="423" t="n">
        <v>115.4</v>
      </c>
      <c r="F59" s="423" t="n">
        <v>156.3</v>
      </c>
      <c r="G59" s="423" t="n">
        <v>131.6</v>
      </c>
      <c r="H59" s="423" t="n">
        <v>133.2</v>
      </c>
      <c r="I59" s="423" t="n">
        <v>102.4</v>
      </c>
      <c r="J59" s="423" t="n">
        <v>115.4</v>
      </c>
      <c r="K59" s="423" t="n">
        <v>96</v>
      </c>
      <c r="L59" s="423" t="n">
        <v>102.2</v>
      </c>
      <c r="M59" s="423" t="n">
        <v>124.4</v>
      </c>
    </row>
    <row r="60" customFormat="false" ht="12.75" hidden="false" customHeight="false" outlineLevel="0" collapsed="false">
      <c r="B60" s="223" t="s">
        <v>804</v>
      </c>
      <c r="C60" s="423" t="n">
        <v>106.5</v>
      </c>
      <c r="D60" s="423" t="n">
        <v>116</v>
      </c>
      <c r="E60" s="423" t="n">
        <v>113.5</v>
      </c>
      <c r="F60" s="423" t="n">
        <v>155.5</v>
      </c>
      <c r="G60" s="423" t="n">
        <v>132.1</v>
      </c>
      <c r="H60" s="423" t="n">
        <v>143.6</v>
      </c>
      <c r="I60" s="423" t="n">
        <v>98</v>
      </c>
      <c r="J60" s="423" t="n">
        <v>115.1</v>
      </c>
      <c r="K60" s="423" t="n">
        <v>95.4</v>
      </c>
      <c r="L60" s="423" t="n">
        <v>102.3</v>
      </c>
      <c r="M60" s="423" t="n">
        <v>117.4</v>
      </c>
    </row>
    <row r="61" customFormat="false" ht="12.75" hidden="false" customHeight="false" outlineLevel="0" collapsed="false">
      <c r="B61" s="223" t="s">
        <v>805</v>
      </c>
      <c r="C61" s="423" t="n">
        <v>108.7</v>
      </c>
      <c r="D61" s="423" t="n">
        <v>117.5</v>
      </c>
      <c r="E61" s="423" t="n">
        <v>111.7</v>
      </c>
      <c r="F61" s="423" t="n">
        <v>168.8</v>
      </c>
      <c r="G61" s="423" t="n">
        <v>134.6</v>
      </c>
      <c r="H61" s="423" t="n">
        <v>148</v>
      </c>
      <c r="I61" s="423" t="n">
        <v>110.9</v>
      </c>
      <c r="J61" s="423" t="n">
        <v>115.7</v>
      </c>
      <c r="K61" s="423" t="n">
        <v>93.9</v>
      </c>
      <c r="L61" s="423" t="n">
        <v>102.8</v>
      </c>
      <c r="M61" s="423" t="n">
        <v>132.5</v>
      </c>
    </row>
    <row r="62" customFormat="false" ht="12.75" hidden="false" customHeight="false" outlineLevel="0" collapsed="false">
      <c r="B62" s="223" t="s">
        <v>806</v>
      </c>
      <c r="C62" s="423" t="n">
        <v>110.2</v>
      </c>
      <c r="D62" s="423" t="n">
        <v>119.1</v>
      </c>
      <c r="E62" s="423" t="n">
        <v>113.7</v>
      </c>
      <c r="F62" s="423" t="n">
        <v>165.9</v>
      </c>
      <c r="G62" s="423" t="n">
        <v>137.7</v>
      </c>
      <c r="H62" s="423" t="n">
        <v>154</v>
      </c>
      <c r="I62" s="423" t="n">
        <v>111.5</v>
      </c>
      <c r="J62" s="423" t="n">
        <v>118.3</v>
      </c>
      <c r="K62" s="423" t="n">
        <v>95.7</v>
      </c>
      <c r="L62" s="423" t="n">
        <v>103.5</v>
      </c>
      <c r="M62" s="423" t="n">
        <v>122.1</v>
      </c>
    </row>
    <row r="63" customFormat="false" ht="12.75" hidden="false" customHeight="false" outlineLevel="0" collapsed="false">
      <c r="A63" s="3" t="n">
        <v>2011</v>
      </c>
      <c r="B63" s="223" t="s">
        <v>813</v>
      </c>
      <c r="C63" s="423" t="n">
        <v>110</v>
      </c>
      <c r="D63" s="423" t="n">
        <v>121.4</v>
      </c>
      <c r="E63" s="423" t="n">
        <v>114.4</v>
      </c>
      <c r="F63" s="423" t="n">
        <v>180.1</v>
      </c>
      <c r="G63" s="423" t="n">
        <v>143</v>
      </c>
      <c r="H63" s="423" t="n">
        <v>171.3</v>
      </c>
      <c r="I63" s="423" t="n">
        <v>90.8</v>
      </c>
      <c r="J63" s="423" t="n">
        <v>117.2</v>
      </c>
      <c r="K63" s="423" t="n">
        <v>97.1</v>
      </c>
      <c r="L63" s="423" t="n">
        <v>110.9</v>
      </c>
      <c r="M63" s="423" t="n">
        <v>113.8</v>
      </c>
    </row>
    <row r="64" customFormat="false" ht="12.75" hidden="false" customHeight="false" outlineLevel="0" collapsed="false">
      <c r="B64" s="223" t="s">
        <v>807</v>
      </c>
      <c r="C64" s="423" t="n">
        <v>111.8</v>
      </c>
      <c r="D64" s="423" t="n">
        <v>124.4</v>
      </c>
      <c r="E64" s="423" t="n">
        <v>116.2</v>
      </c>
      <c r="F64" s="423" t="n">
        <v>182.3</v>
      </c>
      <c r="G64" s="423" t="n">
        <v>151.2</v>
      </c>
      <c r="H64" s="423" t="n">
        <v>171.9</v>
      </c>
      <c r="I64" s="423" t="n">
        <v>93.5</v>
      </c>
      <c r="J64" s="423" t="n">
        <v>119.5</v>
      </c>
      <c r="K64" s="423" t="n">
        <v>97.1</v>
      </c>
      <c r="L64" s="423" t="n">
        <v>106.7</v>
      </c>
      <c r="M64" s="423" t="n">
        <v>127.4</v>
      </c>
    </row>
    <row r="65" customFormat="false" ht="12.75" hidden="false" customHeight="false" outlineLevel="0" collapsed="false">
      <c r="B65" s="223" t="s">
        <v>808</v>
      </c>
      <c r="C65" s="423" t="n">
        <v>114.2</v>
      </c>
      <c r="D65" s="423" t="n">
        <v>126</v>
      </c>
      <c r="E65" s="423" t="n">
        <v>112.2</v>
      </c>
      <c r="F65" s="423" t="n">
        <v>176.1</v>
      </c>
      <c r="G65" s="423" t="n">
        <v>155.1</v>
      </c>
      <c r="H65" s="423" t="n">
        <v>183.1</v>
      </c>
      <c r="I65" s="423" t="n">
        <v>110.1</v>
      </c>
      <c r="J65" s="423" t="n">
        <v>121</v>
      </c>
      <c r="K65" s="423" t="n">
        <v>98.1</v>
      </c>
      <c r="L65" s="423" t="n">
        <v>104.4</v>
      </c>
      <c r="M65" s="423" t="n">
        <v>126.4</v>
      </c>
    </row>
    <row r="66" customFormat="false" ht="12.75" hidden="false" customHeight="false" outlineLevel="0" collapsed="false">
      <c r="B66" s="223" t="s">
        <v>791</v>
      </c>
      <c r="C66" s="423" t="n">
        <v>113.8</v>
      </c>
      <c r="D66" s="423" t="n">
        <v>125.6</v>
      </c>
      <c r="E66" s="423" t="n">
        <v>115.6</v>
      </c>
      <c r="F66" s="423" t="n">
        <v>172.6</v>
      </c>
      <c r="G66" s="423" t="n">
        <v>167.3</v>
      </c>
      <c r="H66" s="423" t="n">
        <v>172.2</v>
      </c>
      <c r="I66" s="423" t="n">
        <v>101.9</v>
      </c>
      <c r="J66" s="423" t="n">
        <v>121</v>
      </c>
      <c r="K66" s="423" t="n">
        <v>96.4</v>
      </c>
      <c r="L66" s="423" t="n">
        <v>102.1</v>
      </c>
      <c r="M66" s="423" t="n">
        <v>124.9</v>
      </c>
    </row>
    <row r="67" customFormat="false" ht="12.75" hidden="false" customHeight="false" outlineLevel="0" collapsed="false">
      <c r="B67" s="223" t="s">
        <v>809</v>
      </c>
      <c r="C67" s="423" t="n">
        <v>111.4</v>
      </c>
      <c r="D67" s="423" t="n">
        <v>123.6</v>
      </c>
      <c r="E67" s="423" t="n">
        <v>120.1</v>
      </c>
      <c r="F67" s="423" t="n">
        <v>155.8</v>
      </c>
      <c r="G67" s="423" t="n">
        <v>163.4</v>
      </c>
      <c r="H67" s="423" t="n">
        <v>186.9</v>
      </c>
      <c r="I67" s="423" t="n">
        <v>103.5</v>
      </c>
      <c r="J67" s="423" t="n">
        <v>120.6</v>
      </c>
      <c r="K67" s="423" t="n">
        <v>93.9</v>
      </c>
      <c r="L67" s="423" t="n">
        <v>100.9</v>
      </c>
      <c r="M67" s="423" t="n">
        <v>132.3</v>
      </c>
    </row>
    <row r="68" customFormat="false" ht="12.75" hidden="false" customHeight="false" outlineLevel="0" collapsed="false">
      <c r="B68" s="223" t="s">
        <v>800</v>
      </c>
      <c r="C68" s="423" t="n">
        <v>113.7</v>
      </c>
      <c r="D68" s="423" t="n">
        <v>124.2</v>
      </c>
      <c r="E68" s="423" t="n">
        <v>109.8</v>
      </c>
      <c r="F68" s="423" t="n">
        <v>156.1</v>
      </c>
      <c r="G68" s="423" t="n">
        <v>165.2</v>
      </c>
      <c r="H68" s="423" t="n">
        <v>184.1</v>
      </c>
      <c r="I68" s="423" t="n">
        <v>115.2</v>
      </c>
      <c r="J68" s="423" t="n">
        <v>120.1</v>
      </c>
      <c r="K68" s="423" t="n">
        <v>95.7</v>
      </c>
      <c r="L68" s="423" t="n">
        <v>102.7</v>
      </c>
      <c r="M68" s="423" t="n">
        <v>132</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7</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82</v>
      </c>
      <c r="B3" s="173"/>
      <c r="C3" s="173"/>
      <c r="D3" s="173"/>
      <c r="E3" s="173"/>
      <c r="F3" s="173"/>
      <c r="G3" s="173"/>
      <c r="H3" s="173"/>
      <c r="I3" s="173"/>
      <c r="J3" s="173"/>
      <c r="K3" s="173"/>
      <c r="L3" s="173"/>
      <c r="M3" s="173"/>
    </row>
    <row r="4" s="3" customFormat="true" ht="20.1" hidden="false" customHeight="true" outlineLevel="0" collapsed="false">
      <c r="A4" s="394" t="s">
        <v>1783</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107</v>
      </c>
      <c r="D15" s="423" t="n">
        <v>105.4</v>
      </c>
      <c r="E15" s="423" t="n">
        <v>100.3</v>
      </c>
      <c r="F15" s="423" t="n">
        <v>123.6</v>
      </c>
      <c r="G15" s="423" t="n">
        <v>104.1</v>
      </c>
      <c r="H15" s="423" t="n">
        <v>108.6</v>
      </c>
      <c r="I15" s="423" t="n">
        <v>108.3</v>
      </c>
      <c r="J15" s="423" t="n">
        <v>114.5</v>
      </c>
      <c r="K15" s="423" t="n">
        <v>103.3</v>
      </c>
      <c r="L15" s="423" t="n">
        <v>102.7</v>
      </c>
      <c r="M15" s="423" t="n">
        <v>108.8</v>
      </c>
    </row>
    <row r="16" customFormat="false" ht="12.75" hidden="false" customHeight="false" outlineLevel="0" collapsed="false">
      <c r="B16" s="223" t="s">
        <v>807</v>
      </c>
      <c r="C16" s="423" t="n">
        <v>105.7</v>
      </c>
      <c r="D16" s="423" t="n">
        <v>104.6</v>
      </c>
      <c r="E16" s="423" t="n">
        <v>96.3</v>
      </c>
      <c r="F16" s="423" t="n">
        <v>120.3</v>
      </c>
      <c r="G16" s="423" t="n">
        <v>104.3</v>
      </c>
      <c r="H16" s="423" t="n">
        <v>104.9</v>
      </c>
      <c r="I16" s="423" t="n">
        <v>104.6</v>
      </c>
      <c r="J16" s="423" t="n">
        <v>112.2</v>
      </c>
      <c r="K16" s="423" t="n">
        <v>103.1</v>
      </c>
      <c r="L16" s="423" t="n">
        <v>101.4</v>
      </c>
      <c r="M16" s="423" t="n">
        <v>109.5</v>
      </c>
    </row>
    <row r="17" customFormat="false" ht="12.75" hidden="false" customHeight="false" outlineLevel="0" collapsed="false">
      <c r="B17" s="223" t="s">
        <v>808</v>
      </c>
      <c r="C17" s="423" t="n">
        <v>107.2</v>
      </c>
      <c r="D17" s="423" t="n">
        <v>104.3</v>
      </c>
      <c r="E17" s="423" t="n">
        <v>101.6</v>
      </c>
      <c r="F17" s="423" t="n">
        <v>117</v>
      </c>
      <c r="G17" s="423" t="n">
        <v>108.7</v>
      </c>
      <c r="H17" s="423" t="n">
        <v>110.7</v>
      </c>
      <c r="I17" s="423" t="n">
        <v>107.3</v>
      </c>
      <c r="J17" s="423" t="n">
        <v>114.4</v>
      </c>
      <c r="K17" s="423" t="n">
        <v>103.4</v>
      </c>
      <c r="L17" s="423" t="n">
        <v>104.1</v>
      </c>
      <c r="M17" s="423" t="n">
        <v>112.7</v>
      </c>
    </row>
    <row r="18" customFormat="false" ht="12.75" hidden="false" customHeight="false" outlineLevel="0" collapsed="false">
      <c r="B18" s="223" t="s">
        <v>791</v>
      </c>
      <c r="C18" s="423" t="n">
        <v>106.3</v>
      </c>
      <c r="D18" s="423" t="n">
        <v>106.2</v>
      </c>
      <c r="E18" s="423" t="n">
        <v>105.1</v>
      </c>
      <c r="F18" s="423" t="n">
        <v>122.3</v>
      </c>
      <c r="G18" s="423" t="n">
        <v>111.3</v>
      </c>
      <c r="H18" s="423" t="n">
        <v>103.6</v>
      </c>
      <c r="I18" s="423" t="n">
        <v>101.1</v>
      </c>
      <c r="J18" s="423" t="n">
        <v>115.4</v>
      </c>
      <c r="K18" s="423" t="n">
        <v>102.3</v>
      </c>
      <c r="L18" s="423" t="n">
        <v>101</v>
      </c>
      <c r="M18" s="423" t="n">
        <v>112.4</v>
      </c>
    </row>
    <row r="19" customFormat="false" ht="12.75" hidden="false" customHeight="false" outlineLevel="0" collapsed="false">
      <c r="B19" s="223" t="s">
        <v>809</v>
      </c>
      <c r="C19" s="423" t="n">
        <v>107.6</v>
      </c>
      <c r="D19" s="423" t="n">
        <v>107.1</v>
      </c>
      <c r="E19" s="423" t="n">
        <v>98.2</v>
      </c>
      <c r="F19" s="423" t="n">
        <v>119.8</v>
      </c>
      <c r="G19" s="423" t="n">
        <v>111.9</v>
      </c>
      <c r="H19" s="423" t="n">
        <v>108.6</v>
      </c>
      <c r="I19" s="423" t="n">
        <v>104.3</v>
      </c>
      <c r="J19" s="423" t="n">
        <v>117.9</v>
      </c>
      <c r="K19" s="423" t="n">
        <v>103</v>
      </c>
      <c r="L19" s="423" t="n">
        <v>103.1</v>
      </c>
      <c r="M19" s="423" t="n">
        <v>111.8</v>
      </c>
    </row>
    <row r="20" customFormat="false" ht="12.75" hidden="false" customHeight="false" outlineLevel="0" collapsed="false">
      <c r="B20" s="223" t="s">
        <v>800</v>
      </c>
      <c r="C20" s="423" t="n">
        <v>109.2</v>
      </c>
      <c r="D20" s="423" t="n">
        <v>106.1</v>
      </c>
      <c r="E20" s="423" t="n">
        <v>98.3</v>
      </c>
      <c r="F20" s="423" t="n">
        <v>126</v>
      </c>
      <c r="G20" s="423" t="n">
        <v>115</v>
      </c>
      <c r="H20" s="423" t="n">
        <v>108.7</v>
      </c>
      <c r="I20" s="423" t="n">
        <v>108.3</v>
      </c>
      <c r="J20" s="423" t="n">
        <v>118</v>
      </c>
      <c r="K20" s="423" t="n">
        <v>105.1</v>
      </c>
      <c r="L20" s="423" t="n">
        <v>103</v>
      </c>
      <c r="M20" s="423" t="n">
        <v>111.5</v>
      </c>
    </row>
    <row r="21" customFormat="false" ht="12.75" hidden="false" customHeight="false" outlineLevel="0" collapsed="false">
      <c r="B21" s="223" t="s">
        <v>801</v>
      </c>
      <c r="C21" s="423" t="n">
        <v>108.9</v>
      </c>
      <c r="D21" s="423" t="n">
        <v>107.9</v>
      </c>
      <c r="E21" s="423" t="n">
        <v>99.4</v>
      </c>
      <c r="F21" s="423" t="n">
        <v>128.5</v>
      </c>
      <c r="G21" s="423" t="n">
        <v>116.8</v>
      </c>
      <c r="H21" s="423" t="n">
        <v>109.9</v>
      </c>
      <c r="I21" s="423" t="n">
        <v>104.8</v>
      </c>
      <c r="J21" s="423" t="n">
        <v>118.3</v>
      </c>
      <c r="K21" s="423" t="n">
        <v>104.1</v>
      </c>
      <c r="L21" s="423" t="n">
        <v>106</v>
      </c>
      <c r="M21" s="423" t="n">
        <v>112.1</v>
      </c>
    </row>
    <row r="22" customFormat="false" ht="12.75" hidden="false" customHeight="false" outlineLevel="0" collapsed="false">
      <c r="B22" s="223" t="s">
        <v>802</v>
      </c>
      <c r="C22" s="423" t="n">
        <v>106.1</v>
      </c>
      <c r="D22" s="423" t="n">
        <v>108.8</v>
      </c>
      <c r="E22" s="423" t="n">
        <v>101.7</v>
      </c>
      <c r="F22" s="423" t="n">
        <v>120.7</v>
      </c>
      <c r="G22" s="423" t="n">
        <v>114.5</v>
      </c>
      <c r="H22" s="423" t="n">
        <v>111.9</v>
      </c>
      <c r="I22" s="423" t="n">
        <v>108.7</v>
      </c>
      <c r="J22" s="423" t="n">
        <v>115.1</v>
      </c>
      <c r="K22" s="423" t="n">
        <v>97.4</v>
      </c>
      <c r="L22" s="423" t="n">
        <v>103.6</v>
      </c>
      <c r="M22" s="423" t="n">
        <v>111.3</v>
      </c>
    </row>
    <row r="23" customFormat="false" ht="12.75" hidden="false" customHeight="false" outlineLevel="0" collapsed="false">
      <c r="B23" s="223" t="s">
        <v>803</v>
      </c>
      <c r="C23" s="423" t="n">
        <v>108.4</v>
      </c>
      <c r="D23" s="423" t="n">
        <v>111.4</v>
      </c>
      <c r="E23" s="423" t="n">
        <v>96</v>
      </c>
      <c r="F23" s="423" t="n">
        <v>120</v>
      </c>
      <c r="G23" s="423" t="n">
        <v>115.4</v>
      </c>
      <c r="H23" s="423" t="n">
        <v>112.6</v>
      </c>
      <c r="I23" s="423" t="n">
        <v>109.6</v>
      </c>
      <c r="J23" s="423" t="n">
        <v>115.5</v>
      </c>
      <c r="K23" s="423" t="n">
        <v>103.6</v>
      </c>
      <c r="L23" s="423" t="n">
        <v>101.4</v>
      </c>
      <c r="M23" s="423" t="n">
        <v>112.5</v>
      </c>
    </row>
    <row r="24" customFormat="false" ht="12.75" hidden="false" customHeight="false" outlineLevel="0" collapsed="false">
      <c r="B24" s="223" t="s">
        <v>804</v>
      </c>
      <c r="C24" s="423" t="n">
        <v>108.2</v>
      </c>
      <c r="D24" s="423" t="n">
        <v>113.6</v>
      </c>
      <c r="E24" s="423" t="n">
        <v>109.1</v>
      </c>
      <c r="F24" s="423" t="n">
        <v>120</v>
      </c>
      <c r="G24" s="423" t="n">
        <v>118.1</v>
      </c>
      <c r="H24" s="423" t="n">
        <v>119.2</v>
      </c>
      <c r="I24" s="423" t="n">
        <v>106.9</v>
      </c>
      <c r="J24" s="423" t="n">
        <v>115.4</v>
      </c>
      <c r="K24" s="423" t="n">
        <v>102.4</v>
      </c>
      <c r="L24" s="423" t="n">
        <v>104.1</v>
      </c>
      <c r="M24" s="423" t="n">
        <v>111</v>
      </c>
    </row>
    <row r="25" customFormat="false" ht="12.75" hidden="false" customHeight="false" outlineLevel="0" collapsed="false">
      <c r="B25" s="223" t="s">
        <v>805</v>
      </c>
      <c r="C25" s="423" t="n">
        <v>108.4</v>
      </c>
      <c r="D25" s="423" t="n">
        <v>113.2</v>
      </c>
      <c r="E25" s="423" t="n">
        <v>104.6</v>
      </c>
      <c r="F25" s="423" t="n">
        <v>115.3</v>
      </c>
      <c r="G25" s="423" t="n">
        <v>125.5</v>
      </c>
      <c r="H25" s="423" t="n">
        <v>124.7</v>
      </c>
      <c r="I25" s="423" t="n">
        <v>103.3</v>
      </c>
      <c r="J25" s="423" t="n">
        <v>114.6</v>
      </c>
      <c r="K25" s="423" t="n">
        <v>103.5</v>
      </c>
      <c r="L25" s="423" t="n">
        <v>105.7</v>
      </c>
      <c r="M25" s="423" t="n">
        <v>113.3</v>
      </c>
    </row>
    <row r="26" customFormat="false" ht="12.75" hidden="false" customHeight="false" outlineLevel="0" collapsed="false">
      <c r="B26" s="223" t="s">
        <v>806</v>
      </c>
      <c r="C26" s="423" t="n">
        <v>110.1</v>
      </c>
      <c r="D26" s="423" t="n">
        <v>116</v>
      </c>
      <c r="E26" s="423" t="n">
        <v>102.8</v>
      </c>
      <c r="F26" s="423" t="n">
        <v>116.5</v>
      </c>
      <c r="G26" s="423" t="n">
        <v>126.6</v>
      </c>
      <c r="H26" s="423" t="n">
        <v>126.6</v>
      </c>
      <c r="I26" s="423" t="n">
        <v>108.1</v>
      </c>
      <c r="J26" s="423" t="n">
        <v>114.3</v>
      </c>
      <c r="K26" s="423" t="n">
        <v>104.4</v>
      </c>
      <c r="L26" s="423" t="n">
        <v>106.3</v>
      </c>
      <c r="M26" s="423" t="n">
        <v>113.1</v>
      </c>
    </row>
    <row r="27" customFormat="false" ht="12.75" hidden="false" customHeight="false" outlineLevel="0" collapsed="false">
      <c r="A27" s="408" t="s">
        <v>777</v>
      </c>
      <c r="B27" s="223" t="s">
        <v>813</v>
      </c>
      <c r="C27" s="423" t="n">
        <v>108.1</v>
      </c>
      <c r="D27" s="423" t="n">
        <v>113.3</v>
      </c>
      <c r="E27" s="423" t="n">
        <v>106.4</v>
      </c>
      <c r="F27" s="423" t="n">
        <v>118.5</v>
      </c>
      <c r="G27" s="423" t="n">
        <v>129.4</v>
      </c>
      <c r="H27" s="423" t="n">
        <v>133.2</v>
      </c>
      <c r="I27" s="423" t="n">
        <v>99</v>
      </c>
      <c r="J27" s="423" t="n">
        <v>112.7</v>
      </c>
      <c r="K27" s="423" t="n">
        <v>103.4</v>
      </c>
      <c r="L27" s="423" t="n">
        <v>106.3</v>
      </c>
      <c r="M27" s="423" t="n">
        <v>118.3</v>
      </c>
    </row>
    <row r="28" customFormat="false" ht="12.75" hidden="false" customHeight="false" outlineLevel="0" collapsed="false">
      <c r="B28" s="223" t="s">
        <v>807</v>
      </c>
      <c r="C28" s="423" t="n">
        <v>110.6</v>
      </c>
      <c r="D28" s="423" t="n">
        <v>114.8</v>
      </c>
      <c r="E28" s="423" t="n">
        <v>100.5</v>
      </c>
      <c r="F28" s="423" t="n">
        <v>118.1</v>
      </c>
      <c r="G28" s="423" t="n">
        <v>137</v>
      </c>
      <c r="H28" s="423" t="n">
        <v>140.6</v>
      </c>
      <c r="I28" s="423" t="n">
        <v>109.2</v>
      </c>
      <c r="J28" s="423" t="n">
        <v>114</v>
      </c>
      <c r="K28" s="423" t="n">
        <v>104.3</v>
      </c>
      <c r="L28" s="423" t="n">
        <v>106.7</v>
      </c>
      <c r="M28" s="423" t="n">
        <v>119.6</v>
      </c>
    </row>
    <row r="29" customFormat="false" ht="12.75" hidden="false" customHeight="false" outlineLevel="0" collapsed="false">
      <c r="B29" s="223" t="s">
        <v>808</v>
      </c>
      <c r="C29" s="423" t="n">
        <v>109</v>
      </c>
      <c r="D29" s="423" t="n">
        <v>115.6</v>
      </c>
      <c r="E29" s="423" t="n">
        <v>104.2</v>
      </c>
      <c r="F29" s="423" t="n">
        <v>117.5</v>
      </c>
      <c r="G29" s="423" t="n">
        <v>139.2</v>
      </c>
      <c r="H29" s="423" t="n">
        <v>134.8</v>
      </c>
      <c r="I29" s="423" t="n">
        <v>102.2</v>
      </c>
      <c r="J29" s="423" t="n">
        <v>114.5</v>
      </c>
      <c r="K29" s="423" t="n">
        <v>102.1</v>
      </c>
      <c r="L29" s="423" t="n">
        <v>107.3</v>
      </c>
      <c r="M29" s="423" t="n">
        <v>115.8</v>
      </c>
    </row>
    <row r="30" customFormat="false" ht="12.75" hidden="false" customHeight="false" outlineLevel="0" collapsed="false">
      <c r="B30" s="223" t="s">
        <v>791</v>
      </c>
      <c r="C30" s="423" t="n">
        <v>110.6</v>
      </c>
      <c r="D30" s="423" t="n">
        <v>116.2</v>
      </c>
      <c r="E30" s="423" t="n">
        <v>110.8</v>
      </c>
      <c r="F30" s="423" t="n">
        <v>121.2</v>
      </c>
      <c r="G30" s="423" t="n">
        <v>146.9</v>
      </c>
      <c r="H30" s="423" t="n">
        <v>138.7</v>
      </c>
      <c r="I30" s="423" t="n">
        <v>106.6</v>
      </c>
      <c r="J30" s="423" t="n">
        <v>115.6</v>
      </c>
      <c r="K30" s="423" t="n">
        <v>103.7</v>
      </c>
      <c r="L30" s="423" t="n">
        <v>103.1</v>
      </c>
      <c r="M30" s="423" t="n">
        <v>118.2</v>
      </c>
    </row>
    <row r="31" customFormat="false" ht="12.75" hidden="false" customHeight="false" outlineLevel="0" collapsed="false">
      <c r="B31" s="223" t="s">
        <v>809</v>
      </c>
      <c r="C31" s="423" t="n">
        <v>110.5</v>
      </c>
      <c r="D31" s="423" t="n">
        <v>116.2</v>
      </c>
      <c r="E31" s="423" t="n">
        <v>105.7</v>
      </c>
      <c r="F31" s="423" t="n">
        <v>125.8</v>
      </c>
      <c r="G31" s="423" t="n">
        <v>156.2</v>
      </c>
      <c r="H31" s="423" t="n">
        <v>141.7</v>
      </c>
      <c r="I31" s="423" t="n">
        <v>104.4</v>
      </c>
      <c r="J31" s="423" t="n">
        <v>116.7</v>
      </c>
      <c r="K31" s="423" t="n">
        <v>101.6</v>
      </c>
      <c r="L31" s="423" t="n">
        <v>101.2</v>
      </c>
      <c r="M31" s="423" t="n">
        <v>119.6</v>
      </c>
    </row>
    <row r="32" customFormat="false" ht="12.75" hidden="false" customHeight="false" outlineLevel="0" collapsed="false">
      <c r="B32" s="223" t="s">
        <v>800</v>
      </c>
      <c r="C32" s="423" t="n">
        <v>112.7</v>
      </c>
      <c r="D32" s="423" t="n">
        <v>116.4</v>
      </c>
      <c r="E32" s="423" t="n">
        <v>104.4</v>
      </c>
      <c r="F32" s="423" t="n">
        <v>131.7</v>
      </c>
      <c r="G32" s="423" t="n">
        <v>166.9</v>
      </c>
      <c r="H32" s="423" t="n">
        <v>150.1</v>
      </c>
      <c r="I32" s="423" t="n">
        <v>103.9</v>
      </c>
      <c r="J32" s="423" t="n">
        <v>119.3</v>
      </c>
      <c r="K32" s="423" t="n">
        <v>103.7</v>
      </c>
      <c r="L32" s="423" t="n">
        <v>105.3</v>
      </c>
      <c r="M32" s="423" t="n">
        <v>119.6</v>
      </c>
    </row>
    <row r="33" customFormat="false" ht="12.75" hidden="false" customHeight="false" outlineLevel="0" collapsed="false">
      <c r="B33" s="223" t="s">
        <v>801</v>
      </c>
      <c r="C33" s="423" t="n">
        <v>114</v>
      </c>
      <c r="D33" s="423" t="n">
        <v>116.1</v>
      </c>
      <c r="E33" s="423" t="n">
        <v>102.9</v>
      </c>
      <c r="F33" s="423" t="n">
        <v>134.2</v>
      </c>
      <c r="G33" s="423" t="n">
        <v>174.3</v>
      </c>
      <c r="H33" s="423" t="n">
        <v>149.1</v>
      </c>
      <c r="I33" s="423" t="n">
        <v>109.8</v>
      </c>
      <c r="J33" s="423" t="n">
        <v>119.6</v>
      </c>
      <c r="K33" s="423" t="n">
        <v>103.4</v>
      </c>
      <c r="L33" s="423" t="n">
        <v>107.6</v>
      </c>
      <c r="M33" s="423" t="n">
        <v>119.3</v>
      </c>
    </row>
    <row r="34" customFormat="false" ht="12.75" hidden="false" customHeight="false" outlineLevel="0" collapsed="false">
      <c r="B34" s="223" t="s">
        <v>802</v>
      </c>
      <c r="C34" s="423" t="n">
        <v>114.1</v>
      </c>
      <c r="D34" s="423" t="n">
        <v>115.5</v>
      </c>
      <c r="E34" s="423" t="n">
        <v>105.3</v>
      </c>
      <c r="F34" s="423" t="n">
        <v>123.2</v>
      </c>
      <c r="G34" s="423" t="n">
        <v>170.2</v>
      </c>
      <c r="H34" s="423" t="n">
        <v>159.2</v>
      </c>
      <c r="I34" s="423" t="n">
        <v>108.1</v>
      </c>
      <c r="J34" s="423" t="n">
        <v>119.2</v>
      </c>
      <c r="K34" s="423" t="n">
        <v>103.6</v>
      </c>
      <c r="L34" s="423" t="n">
        <v>103.8</v>
      </c>
      <c r="M34" s="423" t="n">
        <v>118.4</v>
      </c>
    </row>
    <row r="35" customFormat="false" ht="12.75" hidden="false" customHeight="false" outlineLevel="0" collapsed="false">
      <c r="B35" s="223" t="s">
        <v>803</v>
      </c>
      <c r="C35" s="423" t="n">
        <v>111.5</v>
      </c>
      <c r="D35" s="423" t="n">
        <v>114.8</v>
      </c>
      <c r="E35" s="423" t="n">
        <v>105.3</v>
      </c>
      <c r="F35" s="423" t="n">
        <v>132.7</v>
      </c>
      <c r="G35" s="423" t="n">
        <v>162</v>
      </c>
      <c r="H35" s="423" t="n">
        <v>156.3</v>
      </c>
      <c r="I35" s="423" t="n">
        <v>100</v>
      </c>
      <c r="J35" s="423" t="n">
        <v>118.6</v>
      </c>
      <c r="K35" s="423" t="n">
        <v>103.5</v>
      </c>
      <c r="L35" s="423" t="n">
        <v>108.6</v>
      </c>
      <c r="M35" s="423" t="n">
        <v>117.9</v>
      </c>
    </row>
    <row r="36" customFormat="false" ht="12.75" hidden="false" customHeight="false" outlineLevel="0" collapsed="false">
      <c r="B36" s="223" t="s">
        <v>804</v>
      </c>
      <c r="C36" s="423" t="n">
        <v>107.7</v>
      </c>
      <c r="D36" s="423" t="n">
        <v>113.6</v>
      </c>
      <c r="E36" s="423" t="n">
        <v>100.2</v>
      </c>
      <c r="F36" s="423" t="n">
        <v>123.3</v>
      </c>
      <c r="G36" s="423" t="n">
        <v>155.3</v>
      </c>
      <c r="H36" s="423" t="n">
        <v>152.8</v>
      </c>
      <c r="I36" s="423" t="n">
        <v>86.1</v>
      </c>
      <c r="J36" s="423" t="n">
        <v>116.6</v>
      </c>
      <c r="K36" s="423" t="n">
        <v>101.9</v>
      </c>
      <c r="L36" s="423" t="n">
        <v>109</v>
      </c>
      <c r="M36" s="423" t="n">
        <v>119.4</v>
      </c>
    </row>
    <row r="37" customFormat="false" ht="12.75" hidden="false" customHeight="false" outlineLevel="0" collapsed="false">
      <c r="B37" s="223" t="s">
        <v>805</v>
      </c>
      <c r="C37" s="423" t="n">
        <v>109.2</v>
      </c>
      <c r="D37" s="423" t="n">
        <v>114.7</v>
      </c>
      <c r="E37" s="423" t="n">
        <v>104.5</v>
      </c>
      <c r="F37" s="423" t="n">
        <v>116.4</v>
      </c>
      <c r="G37" s="423" t="n">
        <v>139.1</v>
      </c>
      <c r="H37" s="423" t="n">
        <v>152.1</v>
      </c>
      <c r="I37" s="423" t="n">
        <v>99</v>
      </c>
      <c r="J37" s="423" t="n">
        <v>114.9</v>
      </c>
      <c r="K37" s="423" t="n">
        <v>103.1</v>
      </c>
      <c r="L37" s="423" t="n">
        <v>108.2</v>
      </c>
      <c r="M37" s="423" t="n">
        <v>119.5</v>
      </c>
    </row>
    <row r="38" customFormat="false" ht="12.75" hidden="false" customHeight="false" outlineLevel="0" collapsed="false">
      <c r="B38" s="223" t="s">
        <v>806</v>
      </c>
      <c r="C38" s="423" t="n">
        <v>109.3</v>
      </c>
      <c r="D38" s="423" t="n">
        <v>113.8</v>
      </c>
      <c r="E38" s="423" t="n">
        <v>98.1</v>
      </c>
      <c r="F38" s="423" t="n">
        <v>115</v>
      </c>
      <c r="G38" s="423" t="n">
        <v>124.2</v>
      </c>
      <c r="H38" s="423" t="n">
        <v>137.5</v>
      </c>
      <c r="I38" s="423" t="n">
        <v>101.1</v>
      </c>
      <c r="J38" s="423" t="n">
        <v>114.1</v>
      </c>
      <c r="K38" s="423" t="n">
        <v>104.6</v>
      </c>
      <c r="L38" s="423" t="n">
        <v>108.6</v>
      </c>
      <c r="M38" s="423" t="n">
        <v>119.2</v>
      </c>
    </row>
    <row r="39" customFormat="false" ht="12.75" hidden="false" customHeight="false" outlineLevel="0" collapsed="false">
      <c r="A39" s="408" t="s">
        <v>778</v>
      </c>
      <c r="B39" s="223" t="s">
        <v>813</v>
      </c>
      <c r="C39" s="423" t="n">
        <v>105.6</v>
      </c>
      <c r="D39" s="423" t="n">
        <v>112.9</v>
      </c>
      <c r="E39" s="423" t="n">
        <v>102.4</v>
      </c>
      <c r="F39" s="423" t="n">
        <v>106.5</v>
      </c>
      <c r="G39" s="423" t="n">
        <v>114.8</v>
      </c>
      <c r="H39" s="423" t="n">
        <v>133.8</v>
      </c>
      <c r="I39" s="423" t="n">
        <v>100.4</v>
      </c>
      <c r="J39" s="423" t="n">
        <v>111.9</v>
      </c>
      <c r="K39" s="423" t="n">
        <v>101.3</v>
      </c>
      <c r="L39" s="423" t="n">
        <v>104.2</v>
      </c>
      <c r="M39" s="423" t="n">
        <v>109.5</v>
      </c>
    </row>
    <row r="40" customFormat="false" ht="12.75" hidden="false" customHeight="false" outlineLevel="0" collapsed="false">
      <c r="B40" s="223" t="s">
        <v>807</v>
      </c>
      <c r="C40" s="423" t="n">
        <v>103.1</v>
      </c>
      <c r="D40" s="423" t="n">
        <v>112.6</v>
      </c>
      <c r="E40" s="423" t="n">
        <v>112.1</v>
      </c>
      <c r="F40" s="423" t="n">
        <v>97.8</v>
      </c>
      <c r="G40" s="423" t="n">
        <v>103.9</v>
      </c>
      <c r="H40" s="423" t="n">
        <v>125.8</v>
      </c>
      <c r="I40" s="423" t="n">
        <v>97.8</v>
      </c>
      <c r="J40" s="423" t="n">
        <v>108.7</v>
      </c>
      <c r="K40" s="423" t="n">
        <v>99.5</v>
      </c>
      <c r="L40" s="423" t="n">
        <v>103.5</v>
      </c>
      <c r="M40" s="423" t="n">
        <v>116.5</v>
      </c>
    </row>
    <row r="41" customFormat="false" ht="12.75" hidden="false" customHeight="false" outlineLevel="0" collapsed="false">
      <c r="B41" s="223" t="s">
        <v>808</v>
      </c>
      <c r="C41" s="423" t="n">
        <v>102.3</v>
      </c>
      <c r="D41" s="423" t="n">
        <v>112.5</v>
      </c>
      <c r="E41" s="423" t="n">
        <v>104</v>
      </c>
      <c r="F41" s="423" t="n">
        <v>102</v>
      </c>
      <c r="G41" s="423" t="n">
        <v>100</v>
      </c>
      <c r="H41" s="423" t="n">
        <v>119.8</v>
      </c>
      <c r="I41" s="423" t="n">
        <v>96.2</v>
      </c>
      <c r="J41" s="423" t="n">
        <v>107.3</v>
      </c>
      <c r="K41" s="423" t="n">
        <v>100</v>
      </c>
      <c r="L41" s="423" t="n">
        <v>99.6</v>
      </c>
      <c r="M41" s="423" t="n">
        <v>122.2</v>
      </c>
    </row>
    <row r="42" customFormat="false" ht="12.75" hidden="false" customHeight="false" outlineLevel="0" collapsed="false">
      <c r="B42" s="223" t="s">
        <v>791</v>
      </c>
      <c r="C42" s="423" t="n">
        <v>102.2</v>
      </c>
      <c r="D42" s="423" t="n">
        <v>110.1</v>
      </c>
      <c r="E42" s="423" t="n">
        <v>106.7</v>
      </c>
      <c r="F42" s="423" t="n">
        <v>103.6</v>
      </c>
      <c r="G42" s="423" t="n">
        <v>102.4</v>
      </c>
      <c r="H42" s="423" t="n">
        <v>119.7</v>
      </c>
      <c r="I42" s="423" t="n">
        <v>98.9</v>
      </c>
      <c r="J42" s="423" t="n">
        <v>105.8</v>
      </c>
      <c r="K42" s="423" t="n">
        <v>98.2</v>
      </c>
      <c r="L42" s="423" t="n">
        <v>100.2</v>
      </c>
      <c r="M42" s="423" t="n">
        <v>127.4</v>
      </c>
    </row>
    <row r="43" customFormat="false" ht="12.75" hidden="false" customHeight="false" outlineLevel="0" collapsed="false">
      <c r="B43" s="223" t="s">
        <v>809</v>
      </c>
      <c r="C43" s="423" t="n">
        <v>100.3</v>
      </c>
      <c r="D43" s="423" t="n">
        <v>110.3</v>
      </c>
      <c r="E43" s="423" t="n">
        <v>107.5</v>
      </c>
      <c r="F43" s="423" t="n">
        <v>100.8</v>
      </c>
      <c r="G43" s="423" t="n">
        <v>92</v>
      </c>
      <c r="H43" s="423" t="n">
        <v>114.9</v>
      </c>
      <c r="I43" s="423" t="n">
        <v>91.6</v>
      </c>
      <c r="J43" s="423" t="n">
        <v>103.4</v>
      </c>
      <c r="K43" s="423" t="n">
        <v>100.8</v>
      </c>
      <c r="L43" s="423" t="n">
        <v>97.6</v>
      </c>
      <c r="M43" s="423" t="n">
        <v>115.6</v>
      </c>
    </row>
    <row r="44" customFormat="false" ht="12.75" hidden="false" customHeight="false" outlineLevel="0" collapsed="false">
      <c r="B44" s="223" t="s">
        <v>800</v>
      </c>
      <c r="C44" s="423" t="n">
        <v>100.6</v>
      </c>
      <c r="D44" s="423" t="n">
        <v>108.1</v>
      </c>
      <c r="E44" s="423" t="n">
        <v>104.8</v>
      </c>
      <c r="F44" s="423" t="n">
        <v>97.8</v>
      </c>
      <c r="G44" s="423" t="n">
        <v>105.4</v>
      </c>
      <c r="H44" s="423" t="n">
        <v>114.5</v>
      </c>
      <c r="I44" s="423" t="n">
        <v>89.4</v>
      </c>
      <c r="J44" s="423" t="n">
        <v>103.9</v>
      </c>
      <c r="K44" s="423" t="n">
        <v>99.4</v>
      </c>
      <c r="L44" s="423" t="n">
        <v>104.2</v>
      </c>
      <c r="M44" s="423" t="n">
        <v>120</v>
      </c>
    </row>
    <row r="45" customFormat="false" ht="12.75" hidden="false" customHeight="false" outlineLevel="0" collapsed="false">
      <c r="B45" s="223" t="s">
        <v>801</v>
      </c>
      <c r="C45" s="423" t="n">
        <v>102.5</v>
      </c>
      <c r="D45" s="423" t="n">
        <v>107.5</v>
      </c>
      <c r="E45" s="423" t="n">
        <v>110.7</v>
      </c>
      <c r="F45" s="423" t="n">
        <v>95.7</v>
      </c>
      <c r="G45" s="423" t="n">
        <v>104.1</v>
      </c>
      <c r="H45" s="423" t="n">
        <v>114.6</v>
      </c>
      <c r="I45" s="423" t="n">
        <v>97.5</v>
      </c>
      <c r="J45" s="423" t="n">
        <v>103.4</v>
      </c>
      <c r="K45" s="423" t="n">
        <v>101.5</v>
      </c>
      <c r="L45" s="423" t="n">
        <v>101.6</v>
      </c>
      <c r="M45" s="423" t="n">
        <v>118.3</v>
      </c>
    </row>
    <row r="46" customFormat="false" ht="12.75" hidden="false" customHeight="false" outlineLevel="0" collapsed="false">
      <c r="B46" s="223" t="s">
        <v>802</v>
      </c>
      <c r="C46" s="423" t="n">
        <v>101.4</v>
      </c>
      <c r="D46" s="423" t="n">
        <v>106.3</v>
      </c>
      <c r="E46" s="423" t="n">
        <v>109.3</v>
      </c>
      <c r="F46" s="423" t="n">
        <v>106.3</v>
      </c>
      <c r="G46" s="423" t="n">
        <v>107.4</v>
      </c>
      <c r="H46" s="423" t="n">
        <v>104.2</v>
      </c>
      <c r="I46" s="423" t="n">
        <v>99.2</v>
      </c>
      <c r="J46" s="423" t="n">
        <v>103.5</v>
      </c>
      <c r="K46" s="423" t="n">
        <v>97.8</v>
      </c>
      <c r="L46" s="423" t="n">
        <v>101.2</v>
      </c>
      <c r="M46" s="423" t="n">
        <v>107.1</v>
      </c>
    </row>
    <row r="47" customFormat="false" ht="12.75" hidden="false" customHeight="false" outlineLevel="0" collapsed="false">
      <c r="B47" s="223" t="s">
        <v>803</v>
      </c>
      <c r="C47" s="423" t="n">
        <v>101.6</v>
      </c>
      <c r="D47" s="423" t="n">
        <v>106.7</v>
      </c>
      <c r="E47" s="423" t="n">
        <v>111.9</v>
      </c>
      <c r="F47" s="423" t="n">
        <v>99.9</v>
      </c>
      <c r="G47" s="423" t="n">
        <v>106.8</v>
      </c>
      <c r="H47" s="423" t="n">
        <v>116.1</v>
      </c>
      <c r="I47" s="423" t="n">
        <v>100.3</v>
      </c>
      <c r="J47" s="423" t="n">
        <v>103.8</v>
      </c>
      <c r="K47" s="423" t="n">
        <v>97.5</v>
      </c>
      <c r="L47" s="423" t="n">
        <v>98.8</v>
      </c>
      <c r="M47" s="423" t="n">
        <v>121.1</v>
      </c>
    </row>
    <row r="48" customFormat="false" ht="12.75" hidden="false" customHeight="false" outlineLevel="0" collapsed="false">
      <c r="B48" s="223" t="s">
        <v>804</v>
      </c>
      <c r="C48" s="423" t="n">
        <v>101.5</v>
      </c>
      <c r="D48" s="423" t="n">
        <v>106.9</v>
      </c>
      <c r="E48" s="423" t="n">
        <v>101.4</v>
      </c>
      <c r="F48" s="423" t="n">
        <v>111</v>
      </c>
      <c r="G48" s="423" t="n">
        <v>103.6</v>
      </c>
      <c r="H48" s="423" t="n">
        <v>111.3</v>
      </c>
      <c r="I48" s="423" t="n">
        <v>98.5</v>
      </c>
      <c r="J48" s="423" t="n">
        <v>104.1</v>
      </c>
      <c r="K48" s="423" t="n">
        <v>97.8</v>
      </c>
      <c r="L48" s="423" t="n">
        <v>100.3</v>
      </c>
      <c r="M48" s="423" t="n">
        <v>117.7</v>
      </c>
    </row>
    <row r="49" customFormat="false" ht="12.75" hidden="false" customHeight="false" outlineLevel="0" collapsed="false">
      <c r="B49" s="223" t="s">
        <v>805</v>
      </c>
      <c r="C49" s="423" t="n">
        <v>99.6</v>
      </c>
      <c r="D49" s="423" t="n">
        <v>107.8</v>
      </c>
      <c r="E49" s="423" t="n">
        <v>112.8</v>
      </c>
      <c r="F49" s="423" t="n">
        <v>96.6</v>
      </c>
      <c r="G49" s="423" t="n">
        <v>108.5</v>
      </c>
      <c r="H49" s="423" t="n">
        <v>114.4</v>
      </c>
      <c r="I49" s="423" t="n">
        <v>93.8</v>
      </c>
      <c r="J49" s="423" t="n">
        <v>105.4</v>
      </c>
      <c r="K49" s="423" t="n">
        <v>94.2</v>
      </c>
      <c r="L49" s="423" t="n">
        <v>98.7</v>
      </c>
      <c r="M49" s="423" t="n">
        <v>115.7</v>
      </c>
    </row>
    <row r="50" customFormat="false" ht="12.75" hidden="false" customHeight="false" outlineLevel="0" collapsed="false">
      <c r="B50" s="223" t="s">
        <v>806</v>
      </c>
      <c r="C50" s="423" t="n">
        <v>100.9</v>
      </c>
      <c r="D50" s="423" t="n">
        <v>109.4</v>
      </c>
      <c r="E50" s="423" t="n">
        <v>102</v>
      </c>
      <c r="F50" s="423" t="n">
        <v>101.3</v>
      </c>
      <c r="G50" s="423" t="n">
        <v>106.4</v>
      </c>
      <c r="H50" s="423" t="n">
        <v>114</v>
      </c>
      <c r="I50" s="423" t="n">
        <v>95.4</v>
      </c>
      <c r="J50" s="423" t="n">
        <v>106.6</v>
      </c>
      <c r="K50" s="423" t="n">
        <v>95.5</v>
      </c>
      <c r="L50" s="423" t="n">
        <v>104.2</v>
      </c>
      <c r="M50" s="423" t="n">
        <v>112.1</v>
      </c>
    </row>
    <row r="51" customFormat="false" ht="12.75" hidden="false" customHeight="false" outlineLevel="0" collapsed="false">
      <c r="A51" s="3" t="s">
        <v>779</v>
      </c>
      <c r="B51" s="223" t="s">
        <v>813</v>
      </c>
      <c r="C51" s="423" t="n">
        <v>105.2</v>
      </c>
      <c r="D51" s="423" t="n">
        <v>109</v>
      </c>
      <c r="E51" s="423" t="n">
        <v>107.7</v>
      </c>
      <c r="F51" s="423" t="n">
        <v>118.8</v>
      </c>
      <c r="G51" s="423" t="n">
        <v>110.4</v>
      </c>
      <c r="H51" s="423" t="n">
        <v>111.4</v>
      </c>
      <c r="I51" s="423" t="n">
        <v>106.2</v>
      </c>
      <c r="J51" s="423" t="n">
        <v>104.3</v>
      </c>
      <c r="K51" s="423" t="n">
        <v>100.5</v>
      </c>
      <c r="L51" s="423" t="n">
        <v>105.7</v>
      </c>
      <c r="M51" s="423" t="n">
        <v>108.9</v>
      </c>
    </row>
    <row r="52" customFormat="false" ht="12.75" hidden="false" customHeight="false" outlineLevel="0" collapsed="false">
      <c r="B52" s="223" t="s">
        <v>807</v>
      </c>
      <c r="C52" s="423" t="n">
        <v>105.1</v>
      </c>
      <c r="D52" s="423" t="n">
        <v>112.4</v>
      </c>
      <c r="E52" s="423" t="n">
        <v>101</v>
      </c>
      <c r="F52" s="423" t="n">
        <v>120.5</v>
      </c>
      <c r="G52" s="423" t="n">
        <v>112.2</v>
      </c>
      <c r="H52" s="423" t="n">
        <v>94.9</v>
      </c>
      <c r="I52" s="423" t="n">
        <v>107.4</v>
      </c>
      <c r="J52" s="423" t="n">
        <v>103.4</v>
      </c>
      <c r="K52" s="423" t="n">
        <v>99.2</v>
      </c>
      <c r="L52" s="423" t="n">
        <v>101.7</v>
      </c>
      <c r="M52" s="423" t="n">
        <v>114</v>
      </c>
    </row>
    <row r="53" customFormat="false" ht="12.75" hidden="false" customHeight="false" outlineLevel="0" collapsed="false">
      <c r="B53" s="223" t="s">
        <v>808</v>
      </c>
      <c r="C53" s="423" t="n">
        <v>105.8</v>
      </c>
      <c r="D53" s="423" t="n">
        <v>112.8</v>
      </c>
      <c r="E53" s="423" t="n">
        <v>105.7</v>
      </c>
      <c r="F53" s="423" t="n">
        <v>126.9</v>
      </c>
      <c r="G53" s="423" t="n">
        <v>117</v>
      </c>
      <c r="H53" s="423" t="n">
        <v>107</v>
      </c>
      <c r="I53" s="423" t="n">
        <v>103.8</v>
      </c>
      <c r="J53" s="423" t="n">
        <v>106.3</v>
      </c>
      <c r="K53" s="423" t="n">
        <v>100.5</v>
      </c>
      <c r="L53" s="423" t="n">
        <v>100.6</v>
      </c>
      <c r="M53" s="423" t="n">
        <v>112.3</v>
      </c>
    </row>
    <row r="54" customFormat="false" ht="12.75" hidden="false" customHeight="false" outlineLevel="0" collapsed="false">
      <c r="B54" s="223" t="s">
        <v>791</v>
      </c>
      <c r="C54" s="423" t="n">
        <v>107.4</v>
      </c>
      <c r="D54" s="423" t="n">
        <v>113.8</v>
      </c>
      <c r="E54" s="423" t="n">
        <v>109.4</v>
      </c>
      <c r="F54" s="423" t="n">
        <v>124.3</v>
      </c>
      <c r="G54" s="423" t="n">
        <v>121.9</v>
      </c>
      <c r="H54" s="423" t="n">
        <v>116.4</v>
      </c>
      <c r="I54" s="423" t="n">
        <v>104.7</v>
      </c>
      <c r="J54" s="423" t="n">
        <v>107</v>
      </c>
      <c r="K54" s="423" t="n">
        <v>100.7</v>
      </c>
      <c r="L54" s="423" t="n">
        <v>101.6</v>
      </c>
      <c r="M54" s="423" t="n">
        <v>122.4</v>
      </c>
    </row>
    <row r="55" customFormat="false" ht="12.75" hidden="false" customHeight="false" outlineLevel="0" collapsed="false">
      <c r="B55" s="223" t="s">
        <v>809</v>
      </c>
      <c r="C55" s="423" t="n">
        <v>107.1</v>
      </c>
      <c r="D55" s="423" t="n">
        <v>112.1</v>
      </c>
      <c r="E55" s="423" t="n">
        <v>108</v>
      </c>
      <c r="F55" s="423" t="n">
        <v>132.5</v>
      </c>
      <c r="G55" s="423" t="n">
        <v>127.5</v>
      </c>
      <c r="H55" s="423" t="n">
        <v>112</v>
      </c>
      <c r="I55" s="423" t="n">
        <v>103.4</v>
      </c>
      <c r="J55" s="423" t="n">
        <v>111.2</v>
      </c>
      <c r="K55" s="423" t="n">
        <v>100.1</v>
      </c>
      <c r="L55" s="423" t="n">
        <v>98.2</v>
      </c>
      <c r="M55" s="423" t="n">
        <v>113</v>
      </c>
    </row>
    <row r="56" customFormat="false" ht="12.75" hidden="false" customHeight="false" outlineLevel="0" collapsed="false">
      <c r="B56" s="223" t="s">
        <v>800</v>
      </c>
      <c r="C56" s="423" t="n">
        <v>102.3</v>
      </c>
      <c r="D56" s="423" t="n">
        <v>111.1</v>
      </c>
      <c r="E56" s="423" t="n">
        <v>116.1</v>
      </c>
      <c r="F56" s="423" t="n">
        <v>136.2</v>
      </c>
      <c r="G56" s="423" t="n">
        <v>129.2</v>
      </c>
      <c r="H56" s="423" t="n">
        <v>106.6</v>
      </c>
      <c r="I56" s="423" t="n">
        <v>99</v>
      </c>
      <c r="J56" s="423" t="n">
        <v>111</v>
      </c>
      <c r="K56" s="423" t="n">
        <v>89</v>
      </c>
      <c r="L56" s="423" t="n">
        <v>100.4</v>
      </c>
      <c r="M56" s="423" t="n">
        <v>118.5</v>
      </c>
    </row>
    <row r="57" customFormat="false" ht="12.75" hidden="false" customHeight="false" outlineLevel="0" collapsed="false">
      <c r="B57" s="223" t="s">
        <v>801</v>
      </c>
      <c r="C57" s="423" t="n">
        <v>108.9</v>
      </c>
      <c r="D57" s="423" t="n">
        <v>112.8</v>
      </c>
      <c r="E57" s="423" t="n">
        <v>98</v>
      </c>
      <c r="F57" s="423" t="n">
        <v>136.9</v>
      </c>
      <c r="G57" s="423" t="n">
        <v>129.8</v>
      </c>
      <c r="H57" s="423" t="n">
        <v>116.8</v>
      </c>
      <c r="I57" s="423" t="n">
        <v>107.6</v>
      </c>
      <c r="J57" s="423" t="n">
        <v>112.1</v>
      </c>
      <c r="K57" s="423" t="n">
        <v>101</v>
      </c>
      <c r="L57" s="423" t="n">
        <v>101.8</v>
      </c>
      <c r="M57" s="423" t="n">
        <v>120.4</v>
      </c>
    </row>
    <row r="58" customFormat="false" ht="12.75" hidden="false" customHeight="false" outlineLevel="0" collapsed="false">
      <c r="B58" s="223" t="s">
        <v>802</v>
      </c>
      <c r="C58" s="423" t="n">
        <v>106.1</v>
      </c>
      <c r="D58" s="423" t="n">
        <v>110.6</v>
      </c>
      <c r="E58" s="423" t="n">
        <v>105.9</v>
      </c>
      <c r="F58" s="423" t="n">
        <v>135.3</v>
      </c>
      <c r="G58" s="423" t="n">
        <v>126.9</v>
      </c>
      <c r="H58" s="423" t="n">
        <v>122.3</v>
      </c>
      <c r="I58" s="423" t="n">
        <v>101.8</v>
      </c>
      <c r="J58" s="423" t="n">
        <v>112.4</v>
      </c>
      <c r="K58" s="423" t="n">
        <v>97.4</v>
      </c>
      <c r="L58" s="423" t="n">
        <v>99.3</v>
      </c>
      <c r="M58" s="423" t="n">
        <v>110.6</v>
      </c>
    </row>
    <row r="59" customFormat="false" ht="12.75" hidden="false" customHeight="false" outlineLevel="0" collapsed="false">
      <c r="B59" s="223" t="s">
        <v>803</v>
      </c>
      <c r="C59" s="423" t="n">
        <v>107.8</v>
      </c>
      <c r="D59" s="423" t="n">
        <v>112.2</v>
      </c>
      <c r="E59" s="423" t="n">
        <v>112.2</v>
      </c>
      <c r="F59" s="423" t="n">
        <v>140.6</v>
      </c>
      <c r="G59" s="423" t="n">
        <v>129</v>
      </c>
      <c r="H59" s="423" t="n">
        <v>121.8</v>
      </c>
      <c r="I59" s="423" t="n">
        <v>100.8</v>
      </c>
      <c r="J59" s="423" t="n">
        <v>113.8</v>
      </c>
      <c r="K59" s="423" t="n">
        <v>99.4</v>
      </c>
      <c r="L59" s="423" t="n">
        <v>99.6</v>
      </c>
      <c r="M59" s="423" t="n">
        <v>123.2</v>
      </c>
    </row>
    <row r="60" customFormat="false" ht="12.75" hidden="false" customHeight="false" outlineLevel="0" collapsed="false">
      <c r="B60" s="223" t="s">
        <v>804</v>
      </c>
      <c r="C60" s="423" t="n">
        <v>109.4</v>
      </c>
      <c r="D60" s="423" t="n">
        <v>112.8</v>
      </c>
      <c r="E60" s="423" t="n">
        <v>111.1</v>
      </c>
      <c r="F60" s="423" t="n">
        <v>139.2</v>
      </c>
      <c r="G60" s="423" t="n">
        <v>126.3</v>
      </c>
      <c r="H60" s="423" t="n">
        <v>134.1</v>
      </c>
      <c r="I60" s="423" t="n">
        <v>111.2</v>
      </c>
      <c r="J60" s="423" t="n">
        <v>114</v>
      </c>
      <c r="K60" s="423" t="n">
        <v>99.4</v>
      </c>
      <c r="L60" s="423" t="n">
        <v>103.9</v>
      </c>
      <c r="M60" s="423" t="n">
        <v>118.4</v>
      </c>
    </row>
    <row r="61" customFormat="false" ht="12.75" hidden="false" customHeight="false" outlineLevel="0" collapsed="false">
      <c r="B61" s="223" t="s">
        <v>805</v>
      </c>
      <c r="C61" s="423" t="n">
        <v>109.8</v>
      </c>
      <c r="D61" s="423" t="n">
        <v>114.5</v>
      </c>
      <c r="E61" s="423" t="n">
        <v>108.3</v>
      </c>
      <c r="F61" s="423" t="n">
        <v>147.3</v>
      </c>
      <c r="G61" s="423" t="n">
        <v>131.7</v>
      </c>
      <c r="H61" s="423" t="n">
        <v>137.5</v>
      </c>
      <c r="I61" s="423" t="n">
        <v>105.3</v>
      </c>
      <c r="J61" s="423" t="n">
        <v>115.1</v>
      </c>
      <c r="K61" s="423" t="n">
        <v>98.9</v>
      </c>
      <c r="L61" s="423" t="n">
        <v>100.7</v>
      </c>
      <c r="M61" s="423" t="n">
        <v>133.8</v>
      </c>
    </row>
    <row r="62" customFormat="false" ht="12.75" hidden="false" customHeight="false" outlineLevel="0" collapsed="false">
      <c r="B62" s="223" t="s">
        <v>806</v>
      </c>
      <c r="C62" s="423" t="n">
        <v>111.1</v>
      </c>
      <c r="D62" s="423" t="n">
        <v>115.1</v>
      </c>
      <c r="E62" s="423" t="n">
        <v>114.3</v>
      </c>
      <c r="F62" s="423" t="n">
        <v>143.6</v>
      </c>
      <c r="G62" s="423" t="n">
        <v>136.7</v>
      </c>
      <c r="H62" s="423" t="n">
        <v>132.7</v>
      </c>
      <c r="I62" s="423" t="n">
        <v>110.6</v>
      </c>
      <c r="J62" s="423" t="n">
        <v>117.2</v>
      </c>
      <c r="K62" s="423" t="n">
        <v>101</v>
      </c>
      <c r="L62" s="423" t="n">
        <v>101.4</v>
      </c>
      <c r="M62" s="423" t="n">
        <v>120.6</v>
      </c>
    </row>
    <row r="63" customFormat="false" ht="12.75" hidden="false" customHeight="false" outlineLevel="0" collapsed="false">
      <c r="A63" s="3" t="n">
        <v>2011</v>
      </c>
      <c r="B63" s="223" t="s">
        <v>813</v>
      </c>
      <c r="C63" s="423" t="n">
        <v>112.7</v>
      </c>
      <c r="D63" s="423" t="n">
        <v>116.5</v>
      </c>
      <c r="E63" s="423" t="n">
        <v>111</v>
      </c>
      <c r="F63" s="423" t="n">
        <v>155.2</v>
      </c>
      <c r="G63" s="423" t="n">
        <v>141.2</v>
      </c>
      <c r="H63" s="423" t="n">
        <v>148.3</v>
      </c>
      <c r="I63" s="423" t="n">
        <v>106.5</v>
      </c>
      <c r="J63" s="423" t="n">
        <v>116.4</v>
      </c>
      <c r="K63" s="423" t="n">
        <v>103</v>
      </c>
      <c r="L63" s="423" t="n">
        <v>108.4</v>
      </c>
      <c r="M63" s="423" t="n">
        <v>114.9</v>
      </c>
    </row>
    <row r="64" customFormat="false" ht="12.75" hidden="false" customHeight="false" outlineLevel="0" collapsed="false">
      <c r="B64" s="223" t="s">
        <v>807</v>
      </c>
      <c r="C64" s="423" t="n">
        <v>113.5</v>
      </c>
      <c r="D64" s="423" t="n">
        <v>118.8</v>
      </c>
      <c r="E64" s="423" t="n">
        <v>114.9</v>
      </c>
      <c r="F64" s="423" t="n">
        <v>153.1</v>
      </c>
      <c r="G64" s="423" t="n">
        <v>149.4</v>
      </c>
      <c r="H64" s="423" t="n">
        <v>147.1</v>
      </c>
      <c r="I64" s="423" t="n">
        <v>106.5</v>
      </c>
      <c r="J64" s="423" t="n">
        <v>118.5</v>
      </c>
      <c r="K64" s="423" t="n">
        <v>102.9</v>
      </c>
      <c r="L64" s="423" t="n">
        <v>100.2</v>
      </c>
      <c r="M64" s="423" t="n">
        <v>125.8</v>
      </c>
    </row>
    <row r="65" customFormat="false" ht="12.75" hidden="false" customHeight="false" outlineLevel="0" collapsed="false">
      <c r="B65" s="223" t="s">
        <v>808</v>
      </c>
      <c r="C65" s="423" t="n">
        <v>114</v>
      </c>
      <c r="D65" s="423" t="n">
        <v>120.4</v>
      </c>
      <c r="E65" s="423" t="n">
        <v>108.9</v>
      </c>
      <c r="F65" s="423" t="n">
        <v>151.2</v>
      </c>
      <c r="G65" s="423" t="n">
        <v>152.3</v>
      </c>
      <c r="H65" s="423" t="n">
        <v>153.9</v>
      </c>
      <c r="I65" s="423" t="n">
        <v>108.9</v>
      </c>
      <c r="J65" s="423" t="n">
        <v>119.2</v>
      </c>
      <c r="K65" s="423" t="n">
        <v>102.5</v>
      </c>
      <c r="L65" s="423" t="n">
        <v>99</v>
      </c>
      <c r="M65" s="423" t="n">
        <v>127.9</v>
      </c>
    </row>
    <row r="66" customFormat="false" ht="12.75" hidden="false" customHeight="false" outlineLevel="0" collapsed="false">
      <c r="B66" s="223" t="s">
        <v>791</v>
      </c>
      <c r="C66" s="423" t="n">
        <v>115.4</v>
      </c>
      <c r="D66" s="423" t="n">
        <v>120</v>
      </c>
      <c r="E66" s="423" t="n">
        <v>114.5</v>
      </c>
      <c r="F66" s="423" t="n">
        <v>150.5</v>
      </c>
      <c r="G66" s="423" t="n">
        <v>161.1</v>
      </c>
      <c r="H66" s="423" t="n">
        <v>147.6</v>
      </c>
      <c r="I66" s="423" t="n">
        <v>110.5</v>
      </c>
      <c r="J66" s="423" t="n">
        <v>119.9</v>
      </c>
      <c r="K66" s="423" t="n">
        <v>102.9</v>
      </c>
      <c r="L66" s="423" t="n">
        <v>98.8</v>
      </c>
      <c r="M66" s="423" t="n">
        <v>125.9</v>
      </c>
    </row>
    <row r="67" customFormat="false" ht="12.75" hidden="false" customHeight="false" outlineLevel="0" collapsed="false">
      <c r="B67" s="223" t="s">
        <v>809</v>
      </c>
      <c r="C67" s="423" t="n">
        <v>114.9</v>
      </c>
      <c r="D67" s="423" t="n">
        <v>117.4</v>
      </c>
      <c r="E67" s="423" t="n">
        <v>122.9</v>
      </c>
      <c r="F67" s="423" t="n">
        <v>146.9</v>
      </c>
      <c r="G67" s="423" t="n">
        <v>165.6</v>
      </c>
      <c r="H67" s="423" t="n">
        <v>161.2</v>
      </c>
      <c r="I67" s="423" t="n">
        <v>109.2</v>
      </c>
      <c r="J67" s="423" t="n">
        <v>120.4</v>
      </c>
      <c r="K67" s="423" t="n">
        <v>101.3</v>
      </c>
      <c r="L67" s="423" t="n">
        <v>101.9</v>
      </c>
      <c r="M67" s="423" t="n">
        <v>131.9</v>
      </c>
    </row>
    <row r="68" customFormat="false" ht="12.75" hidden="false" customHeight="false" outlineLevel="0" collapsed="false">
      <c r="B68" s="223" t="s">
        <v>800</v>
      </c>
      <c r="C68" s="423" t="n">
        <v>115.3</v>
      </c>
      <c r="D68" s="423" t="n">
        <v>117.7</v>
      </c>
      <c r="E68" s="423" t="n">
        <v>107.8</v>
      </c>
      <c r="F68" s="423" t="n">
        <v>147.7</v>
      </c>
      <c r="G68" s="423" t="n">
        <v>160.9</v>
      </c>
      <c r="H68" s="423" t="n">
        <v>161.6</v>
      </c>
      <c r="I68" s="423" t="n">
        <v>117.5</v>
      </c>
      <c r="J68" s="423" t="n">
        <v>120</v>
      </c>
      <c r="K68" s="423" t="n">
        <v>102</v>
      </c>
      <c r="L68" s="423" t="n">
        <v>101.4</v>
      </c>
      <c r="M68" s="423" t="n">
        <v>127.6</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6" width="11.42"/>
  </cols>
  <sheetData>
    <row r="1" s="3" customFormat="true" ht="20.1" hidden="false" customHeight="true" outlineLevel="0" collapsed="false">
      <c r="A1" s="112" t="s">
        <v>1771</v>
      </c>
      <c r="B1" s="112"/>
      <c r="C1" s="112"/>
      <c r="D1" s="112"/>
      <c r="E1" s="112"/>
      <c r="F1" s="112"/>
      <c r="G1" s="112"/>
      <c r="H1" s="112"/>
      <c r="I1" s="112"/>
      <c r="J1" s="112"/>
      <c r="K1" s="112"/>
      <c r="L1" s="112"/>
      <c r="M1" s="112"/>
    </row>
    <row r="2" s="3" customFormat="true" ht="20.1" hidden="false" customHeight="true" outlineLevel="0" collapsed="false">
      <c r="A2" s="112" t="s">
        <v>1772</v>
      </c>
      <c r="B2" s="112"/>
      <c r="C2" s="112"/>
      <c r="D2" s="112"/>
      <c r="E2" s="112"/>
      <c r="F2" s="112"/>
      <c r="G2" s="112"/>
      <c r="H2" s="112"/>
      <c r="I2" s="112"/>
      <c r="J2" s="112"/>
      <c r="K2" s="112"/>
      <c r="L2" s="112"/>
      <c r="M2" s="112"/>
    </row>
    <row r="3" s="3" customFormat="true" ht="20.1" hidden="false" customHeight="true" outlineLevel="0" collapsed="false">
      <c r="A3" s="173" t="s">
        <v>1780</v>
      </c>
      <c r="B3" s="173"/>
      <c r="C3" s="173"/>
      <c r="D3" s="173"/>
      <c r="E3" s="173"/>
      <c r="F3" s="173"/>
      <c r="G3" s="173"/>
      <c r="H3" s="173"/>
      <c r="I3" s="173"/>
      <c r="J3" s="173"/>
      <c r="K3" s="173"/>
      <c r="L3" s="173"/>
      <c r="M3" s="173"/>
    </row>
    <row r="4" s="3" customFormat="true" ht="20.1" hidden="false" customHeight="true" outlineLevel="0" collapsed="false">
      <c r="A4" s="394" t="s">
        <v>1784</v>
      </c>
      <c r="B4" s="394"/>
      <c r="C4" s="394"/>
      <c r="D4" s="394"/>
      <c r="E4" s="394"/>
      <c r="F4" s="394"/>
      <c r="G4" s="394"/>
      <c r="H4" s="394"/>
      <c r="I4" s="394"/>
      <c r="J4" s="394"/>
      <c r="K4" s="394"/>
      <c r="L4" s="394"/>
      <c r="M4" s="394"/>
    </row>
    <row r="5" s="3" customFormat="true" ht="20.1" hidden="false" customHeight="true" outlineLevel="0" collapsed="false">
      <c r="A5" s="113"/>
      <c r="B5" s="113"/>
      <c r="C5" s="113"/>
      <c r="D5" s="113"/>
      <c r="E5" s="113"/>
      <c r="F5" s="113"/>
      <c r="G5" s="113"/>
      <c r="H5" s="113"/>
      <c r="I5" s="113"/>
      <c r="J5" s="113"/>
      <c r="K5" s="113"/>
      <c r="L5" s="113"/>
      <c r="M5" s="113"/>
    </row>
    <row r="6" customFormat="false" ht="13.5" hidden="false" customHeight="true" outlineLevel="0" collapsed="false">
      <c r="A6" s="398" t="s">
        <v>1661</v>
      </c>
      <c r="B6" s="398"/>
      <c r="C6" s="428" t="s">
        <v>1722</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723</v>
      </c>
      <c r="D9" s="433" t="s">
        <v>1724</v>
      </c>
      <c r="E9" s="337" t="s">
        <v>1274</v>
      </c>
      <c r="F9" s="337" t="s">
        <v>1313</v>
      </c>
      <c r="G9" s="337" t="s">
        <v>1725</v>
      </c>
      <c r="H9" s="433" t="s">
        <v>1726</v>
      </c>
      <c r="I9" s="433" t="s">
        <v>1727</v>
      </c>
      <c r="J9" s="337" t="s">
        <v>1728</v>
      </c>
      <c r="K9" s="337" t="s">
        <v>1729</v>
      </c>
      <c r="L9" s="337" t="s">
        <v>1730</v>
      </c>
      <c r="M9" s="431" t="s">
        <v>1731</v>
      </c>
    </row>
    <row r="10" customFormat="false" ht="12.75" hidden="false" customHeight="true" outlineLevel="0" collapsed="false">
      <c r="A10" s="398"/>
      <c r="B10" s="398"/>
      <c r="C10" s="432"/>
      <c r="D10" s="433" t="s">
        <v>1732</v>
      </c>
      <c r="E10" s="337" t="s">
        <v>1733</v>
      </c>
      <c r="F10" s="337"/>
      <c r="G10" s="337" t="s">
        <v>1734</v>
      </c>
      <c r="H10" s="433" t="s">
        <v>1735</v>
      </c>
      <c r="I10" s="433" t="s">
        <v>1736</v>
      </c>
      <c r="J10" s="337" t="s">
        <v>1737</v>
      </c>
      <c r="K10" s="337" t="s">
        <v>1738</v>
      </c>
      <c r="L10" s="337" t="s">
        <v>1739</v>
      </c>
      <c r="M10" s="431" t="s">
        <v>1737</v>
      </c>
    </row>
    <row r="11" customFormat="false" ht="12.75" hidden="false" customHeight="true" outlineLevel="0" collapsed="false">
      <c r="A11" s="398"/>
      <c r="B11" s="398"/>
      <c r="C11" s="432"/>
      <c r="D11" s="433" t="s">
        <v>1740</v>
      </c>
      <c r="E11" s="337" t="s">
        <v>1741</v>
      </c>
      <c r="F11" s="337"/>
      <c r="G11" s="337" t="s">
        <v>1742</v>
      </c>
      <c r="H11" s="433" t="s">
        <v>1743</v>
      </c>
      <c r="I11" s="433" t="s">
        <v>1744</v>
      </c>
      <c r="J11" s="337" t="s">
        <v>1745</v>
      </c>
      <c r="K11" s="337" t="s">
        <v>1746</v>
      </c>
      <c r="L11" s="337" t="s">
        <v>1309</v>
      </c>
      <c r="M11" s="434"/>
    </row>
    <row r="12" customFormat="false" ht="12.75" hidden="false" customHeight="true" outlineLevel="0" collapsed="false">
      <c r="A12" s="398"/>
      <c r="B12" s="398"/>
      <c r="C12" s="432"/>
      <c r="D12" s="433" t="s">
        <v>1747</v>
      </c>
      <c r="E12" s="337"/>
      <c r="F12" s="337"/>
      <c r="G12" s="337"/>
      <c r="H12" s="433" t="s">
        <v>1748</v>
      </c>
      <c r="I12" s="433"/>
      <c r="J12" s="337" t="s">
        <v>1749</v>
      </c>
      <c r="K12" s="337" t="s">
        <v>1750</v>
      </c>
      <c r="L12" s="337"/>
      <c r="M12" s="431"/>
    </row>
    <row r="13" customFormat="false" ht="12.75" hidden="false" customHeight="true" outlineLevel="0" collapsed="false">
      <c r="A13" s="398"/>
      <c r="B13" s="398"/>
      <c r="C13" s="435"/>
      <c r="D13" s="435"/>
      <c r="E13" s="339"/>
      <c r="F13" s="339"/>
      <c r="G13" s="339"/>
      <c r="H13" s="401" t="s">
        <v>1751</v>
      </c>
      <c r="I13" s="401"/>
      <c r="J13" s="339" t="s">
        <v>1752</v>
      </c>
      <c r="K13" s="339" t="s">
        <v>1753</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76</v>
      </c>
      <c r="B15" s="223" t="s">
        <v>813</v>
      </c>
      <c r="C15" s="423" t="n">
        <v>101.8</v>
      </c>
      <c r="D15" s="423" t="n">
        <v>102.2</v>
      </c>
      <c r="E15" s="423" t="n">
        <v>93.7</v>
      </c>
      <c r="F15" s="423" t="n">
        <v>111.1</v>
      </c>
      <c r="G15" s="423" t="n">
        <v>111.8</v>
      </c>
      <c r="H15" s="423" t="n">
        <v>100.3</v>
      </c>
      <c r="I15" s="423" t="n">
        <v>90.2</v>
      </c>
      <c r="J15" s="423" t="n">
        <v>113</v>
      </c>
      <c r="K15" s="423" t="n">
        <v>97.3</v>
      </c>
      <c r="L15" s="423" t="n">
        <v>101.8</v>
      </c>
      <c r="M15" s="423" t="n">
        <v>107.7</v>
      </c>
    </row>
    <row r="16" customFormat="false" ht="12.75" hidden="false" customHeight="false" outlineLevel="0" collapsed="false">
      <c r="B16" s="223" t="s">
        <v>807</v>
      </c>
      <c r="C16" s="423" t="n">
        <v>101.7</v>
      </c>
      <c r="D16" s="423" t="n">
        <v>104.6</v>
      </c>
      <c r="E16" s="423" t="n">
        <v>94.7</v>
      </c>
      <c r="F16" s="423" t="n">
        <v>122.2</v>
      </c>
      <c r="G16" s="423" t="n">
        <v>104.8</v>
      </c>
      <c r="H16" s="423" t="n">
        <v>100.1</v>
      </c>
      <c r="I16" s="423" t="n">
        <v>89.8</v>
      </c>
      <c r="J16" s="423" t="n">
        <v>114.5</v>
      </c>
      <c r="K16" s="423" t="n">
        <v>96.8</v>
      </c>
      <c r="L16" s="423" t="n">
        <v>104</v>
      </c>
      <c r="M16" s="423" t="n">
        <v>109.4</v>
      </c>
    </row>
    <row r="17" customFormat="false" ht="12.75" hidden="false" customHeight="false" outlineLevel="0" collapsed="false">
      <c r="B17" s="223" t="s">
        <v>808</v>
      </c>
      <c r="C17" s="423" t="n">
        <v>102.5</v>
      </c>
      <c r="D17" s="423" t="n">
        <v>105.3</v>
      </c>
      <c r="E17" s="423" t="n">
        <v>102.7</v>
      </c>
      <c r="F17" s="423" t="n">
        <v>126.2</v>
      </c>
      <c r="G17" s="423" t="n">
        <v>105.3</v>
      </c>
      <c r="H17" s="423" t="n">
        <v>108.7</v>
      </c>
      <c r="I17" s="423" t="n">
        <v>93.8</v>
      </c>
      <c r="J17" s="423" t="n">
        <v>113.8</v>
      </c>
      <c r="K17" s="423" t="n">
        <v>98.9</v>
      </c>
      <c r="L17" s="423" t="n">
        <v>100.4</v>
      </c>
      <c r="M17" s="423" t="n">
        <v>111.9</v>
      </c>
    </row>
    <row r="18" customFormat="false" ht="12.75" hidden="false" customHeight="false" outlineLevel="0" collapsed="false">
      <c r="B18" s="223" t="s">
        <v>791</v>
      </c>
      <c r="C18" s="423" t="n">
        <v>101</v>
      </c>
      <c r="D18" s="423" t="n">
        <v>103</v>
      </c>
      <c r="E18" s="423" t="n">
        <v>91.4</v>
      </c>
      <c r="F18" s="423" t="n">
        <v>124.2</v>
      </c>
      <c r="G18" s="423" t="n">
        <v>107.4</v>
      </c>
      <c r="H18" s="423" t="n">
        <v>109.9</v>
      </c>
      <c r="I18" s="423" t="n">
        <v>84.9</v>
      </c>
      <c r="J18" s="423" t="n">
        <v>113.9</v>
      </c>
      <c r="K18" s="423" t="n">
        <v>96.8</v>
      </c>
      <c r="L18" s="423" t="n">
        <v>101.5</v>
      </c>
      <c r="M18" s="423" t="n">
        <v>109.7</v>
      </c>
    </row>
    <row r="19" customFormat="false" ht="12.75" hidden="false" customHeight="false" outlineLevel="0" collapsed="false">
      <c r="B19" s="223" t="s">
        <v>809</v>
      </c>
      <c r="C19" s="423" t="n">
        <v>104</v>
      </c>
      <c r="D19" s="423" t="n">
        <v>102</v>
      </c>
      <c r="E19" s="423" t="n">
        <v>91.6</v>
      </c>
      <c r="F19" s="423" t="n">
        <v>135.5</v>
      </c>
      <c r="G19" s="423" t="n">
        <v>112.3</v>
      </c>
      <c r="H19" s="423" t="n">
        <v>111.9</v>
      </c>
      <c r="I19" s="423" t="n">
        <v>110.1</v>
      </c>
      <c r="J19" s="423" t="n">
        <v>116</v>
      </c>
      <c r="K19" s="423" t="n">
        <v>95.1</v>
      </c>
      <c r="L19" s="423" t="n">
        <v>99.3</v>
      </c>
      <c r="M19" s="423" t="n">
        <v>113.2</v>
      </c>
    </row>
    <row r="20" customFormat="false" ht="12.75" hidden="false" customHeight="false" outlineLevel="0" collapsed="false">
      <c r="B20" s="223" t="s">
        <v>800</v>
      </c>
      <c r="C20" s="423" t="n">
        <v>104</v>
      </c>
      <c r="D20" s="423" t="n">
        <v>104.7</v>
      </c>
      <c r="E20" s="423" t="n">
        <v>93.4</v>
      </c>
      <c r="F20" s="423" t="n">
        <v>134.2</v>
      </c>
      <c r="G20" s="423" t="n">
        <v>111.1</v>
      </c>
      <c r="H20" s="423" t="n">
        <v>118.9</v>
      </c>
      <c r="I20" s="423" t="n">
        <v>95.1</v>
      </c>
      <c r="J20" s="423" t="n">
        <v>117.6</v>
      </c>
      <c r="K20" s="423" t="n">
        <v>98.3</v>
      </c>
      <c r="L20" s="423" t="n">
        <v>101.3</v>
      </c>
      <c r="M20" s="423" t="n">
        <v>107.9</v>
      </c>
    </row>
    <row r="21" customFormat="false" ht="12.75" hidden="false" customHeight="false" outlineLevel="0" collapsed="false">
      <c r="B21" s="223" t="s">
        <v>801</v>
      </c>
      <c r="C21" s="423" t="n">
        <v>103.4</v>
      </c>
      <c r="D21" s="423" t="n">
        <v>106.5</v>
      </c>
      <c r="E21" s="423" t="n">
        <v>91.9</v>
      </c>
      <c r="F21" s="423" t="n">
        <v>132.8</v>
      </c>
      <c r="G21" s="423" t="n">
        <v>116.2</v>
      </c>
      <c r="H21" s="423" t="n">
        <v>114.1</v>
      </c>
      <c r="I21" s="423" t="n">
        <v>92.1</v>
      </c>
      <c r="J21" s="423" t="n">
        <v>117.6</v>
      </c>
      <c r="K21" s="423" t="n">
        <v>96.6</v>
      </c>
      <c r="L21" s="423" t="n">
        <v>98.9</v>
      </c>
      <c r="M21" s="423" t="n">
        <v>107.3</v>
      </c>
    </row>
    <row r="22" customFormat="false" ht="12.75" hidden="false" customHeight="false" outlineLevel="0" collapsed="false">
      <c r="B22" s="223" t="s">
        <v>802</v>
      </c>
      <c r="C22" s="423" t="n">
        <v>102</v>
      </c>
      <c r="D22" s="423" t="n">
        <v>103.6</v>
      </c>
      <c r="E22" s="423" t="n">
        <v>97.3</v>
      </c>
      <c r="F22" s="423" t="n">
        <v>140.9</v>
      </c>
      <c r="G22" s="423" t="n">
        <v>120.5</v>
      </c>
      <c r="H22" s="423" t="n">
        <v>126.8</v>
      </c>
      <c r="I22" s="423" t="n">
        <v>88</v>
      </c>
      <c r="J22" s="423" t="n">
        <v>116.4</v>
      </c>
      <c r="K22" s="423" t="n">
        <v>94.5</v>
      </c>
      <c r="L22" s="423" t="n">
        <v>95.4</v>
      </c>
      <c r="M22" s="423" t="n">
        <v>111.5</v>
      </c>
    </row>
    <row r="23" customFormat="false" ht="12.75" hidden="false" customHeight="false" outlineLevel="0" collapsed="false">
      <c r="B23" s="223" t="s">
        <v>803</v>
      </c>
      <c r="C23" s="423" t="n">
        <v>102.3</v>
      </c>
      <c r="D23" s="423" t="n">
        <v>105.4</v>
      </c>
      <c r="E23" s="423" t="n">
        <v>99.6</v>
      </c>
      <c r="F23" s="423" t="n">
        <v>137</v>
      </c>
      <c r="G23" s="423" t="n">
        <v>116.6</v>
      </c>
      <c r="H23" s="423" t="n">
        <v>128.2</v>
      </c>
      <c r="I23" s="423" t="n">
        <v>93.1</v>
      </c>
      <c r="J23" s="423" t="n">
        <v>117.4</v>
      </c>
      <c r="K23" s="423" t="n">
        <v>96.3</v>
      </c>
      <c r="L23" s="423" t="n">
        <v>94.7</v>
      </c>
      <c r="M23" s="423" t="n">
        <v>109.1</v>
      </c>
    </row>
    <row r="24" customFormat="false" ht="12.75" hidden="false" customHeight="false" outlineLevel="0" collapsed="false">
      <c r="B24" s="223" t="s">
        <v>804</v>
      </c>
      <c r="C24" s="423" t="n">
        <v>100</v>
      </c>
      <c r="D24" s="423" t="n">
        <v>104.3</v>
      </c>
      <c r="E24" s="423" t="n">
        <v>92.8</v>
      </c>
      <c r="F24" s="423" t="n">
        <v>136</v>
      </c>
      <c r="G24" s="423" t="n">
        <v>120.9</v>
      </c>
      <c r="H24" s="423" t="n">
        <v>133.2</v>
      </c>
      <c r="I24" s="423" t="n">
        <v>81.3</v>
      </c>
      <c r="J24" s="423" t="n">
        <v>112.6</v>
      </c>
      <c r="K24" s="423" t="n">
        <v>93.9</v>
      </c>
      <c r="L24" s="423" t="n">
        <v>93.6</v>
      </c>
      <c r="M24" s="423" t="n">
        <v>107.9</v>
      </c>
    </row>
    <row r="25" customFormat="false" ht="12.75" hidden="false" customHeight="false" outlineLevel="0" collapsed="false">
      <c r="B25" s="223" t="s">
        <v>805</v>
      </c>
      <c r="C25" s="423" t="n">
        <v>101.5</v>
      </c>
      <c r="D25" s="423" t="n">
        <v>105.7</v>
      </c>
      <c r="E25" s="423" t="n">
        <v>92.5</v>
      </c>
      <c r="F25" s="423" t="n">
        <v>134.5</v>
      </c>
      <c r="G25" s="423" t="n">
        <v>122.7</v>
      </c>
      <c r="H25" s="423" t="n">
        <v>127.7</v>
      </c>
      <c r="I25" s="423" t="n">
        <v>87.9</v>
      </c>
      <c r="J25" s="423" t="n">
        <v>114.2</v>
      </c>
      <c r="K25" s="423" t="n">
        <v>91.9</v>
      </c>
      <c r="L25" s="423" t="n">
        <v>97.3</v>
      </c>
      <c r="M25" s="423" t="n">
        <v>108.6</v>
      </c>
    </row>
    <row r="26" customFormat="false" ht="12.75" hidden="false" customHeight="false" outlineLevel="0" collapsed="false">
      <c r="B26" s="223" t="s">
        <v>806</v>
      </c>
      <c r="C26" s="423" t="n">
        <v>104.7</v>
      </c>
      <c r="D26" s="423" t="n">
        <v>104.4</v>
      </c>
      <c r="E26" s="423" t="n">
        <v>89.1</v>
      </c>
      <c r="F26" s="423" t="n">
        <v>129.1</v>
      </c>
      <c r="G26" s="423" t="n">
        <v>133.9</v>
      </c>
      <c r="H26" s="423" t="n">
        <v>135</v>
      </c>
      <c r="I26" s="423" t="n">
        <v>87.3</v>
      </c>
      <c r="J26" s="423" t="n">
        <v>114</v>
      </c>
      <c r="K26" s="423" t="n">
        <v>94</v>
      </c>
      <c r="L26" s="423" t="n">
        <v>101.5</v>
      </c>
      <c r="M26" s="423" t="n">
        <v>108.5</v>
      </c>
    </row>
    <row r="27" customFormat="false" ht="12.75" hidden="false" customHeight="false" outlineLevel="0" collapsed="false">
      <c r="A27" s="408" t="s">
        <v>777</v>
      </c>
      <c r="B27" s="223" t="s">
        <v>813</v>
      </c>
      <c r="C27" s="423" t="n">
        <v>101.5</v>
      </c>
      <c r="D27" s="423" t="n">
        <v>109.1</v>
      </c>
      <c r="E27" s="423" t="n">
        <v>91.7</v>
      </c>
      <c r="F27" s="423" t="n">
        <v>142.7</v>
      </c>
      <c r="G27" s="423" t="n">
        <v>133.6</v>
      </c>
      <c r="H27" s="423" t="n">
        <v>136.2</v>
      </c>
      <c r="I27" s="423" t="n">
        <v>78.3</v>
      </c>
      <c r="J27" s="423" t="n">
        <v>109.3</v>
      </c>
      <c r="K27" s="423" t="n">
        <v>91.1</v>
      </c>
      <c r="L27" s="423" t="n">
        <v>95.7</v>
      </c>
      <c r="M27" s="423" t="n">
        <v>111.3</v>
      </c>
    </row>
    <row r="28" customFormat="false" ht="12.75" hidden="false" customHeight="false" outlineLevel="0" collapsed="false">
      <c r="B28" s="223" t="s">
        <v>807</v>
      </c>
      <c r="C28" s="423" t="n">
        <v>102.7</v>
      </c>
      <c r="D28" s="423" t="n">
        <v>110</v>
      </c>
      <c r="E28" s="423" t="n">
        <v>91.8</v>
      </c>
      <c r="F28" s="423" t="n">
        <v>135.1</v>
      </c>
      <c r="G28" s="423" t="n">
        <v>139.4</v>
      </c>
      <c r="H28" s="423" t="n">
        <v>148.8</v>
      </c>
      <c r="I28" s="423" t="n">
        <v>78.1</v>
      </c>
      <c r="J28" s="423" t="n">
        <v>112.1</v>
      </c>
      <c r="K28" s="423" t="n">
        <v>90.6</v>
      </c>
      <c r="L28" s="423" t="n">
        <v>98.8</v>
      </c>
      <c r="M28" s="423" t="n">
        <v>111.4</v>
      </c>
    </row>
    <row r="29" customFormat="false" ht="12.75" hidden="false" customHeight="false" outlineLevel="0" collapsed="false">
      <c r="B29" s="223" t="s">
        <v>808</v>
      </c>
      <c r="C29" s="423" t="n">
        <v>104.3</v>
      </c>
      <c r="D29" s="423" t="n">
        <v>108.9</v>
      </c>
      <c r="E29" s="423" t="n">
        <v>91.5</v>
      </c>
      <c r="F29" s="423" t="n">
        <v>131.3</v>
      </c>
      <c r="G29" s="423" t="n">
        <v>141.1</v>
      </c>
      <c r="H29" s="423" t="n">
        <v>155.1</v>
      </c>
      <c r="I29" s="423" t="n">
        <v>82.4</v>
      </c>
      <c r="J29" s="423" t="n">
        <v>114.3</v>
      </c>
      <c r="K29" s="423" t="n">
        <v>92.7</v>
      </c>
      <c r="L29" s="423" t="n">
        <v>100.6</v>
      </c>
      <c r="M29" s="423" t="n">
        <v>113.7</v>
      </c>
    </row>
    <row r="30" customFormat="false" ht="12.75" hidden="false" customHeight="false" outlineLevel="0" collapsed="false">
      <c r="B30" s="223" t="s">
        <v>791</v>
      </c>
      <c r="C30" s="423" t="n">
        <v>107.3</v>
      </c>
      <c r="D30" s="423" t="n">
        <v>110.7</v>
      </c>
      <c r="E30" s="423" t="n">
        <v>91</v>
      </c>
      <c r="F30" s="423" t="n">
        <v>146.4</v>
      </c>
      <c r="G30" s="423" t="n">
        <v>148.1</v>
      </c>
      <c r="H30" s="423" t="n">
        <v>159.7</v>
      </c>
      <c r="I30" s="423" t="n">
        <v>104.6</v>
      </c>
      <c r="J30" s="423" t="n">
        <v>112.7</v>
      </c>
      <c r="K30" s="423" t="n">
        <v>90.9</v>
      </c>
      <c r="L30" s="423" t="n">
        <v>95.4</v>
      </c>
      <c r="M30" s="423" t="n">
        <v>114.2</v>
      </c>
    </row>
    <row r="31" customFormat="false" ht="12.75" hidden="false" customHeight="false" outlineLevel="0" collapsed="false">
      <c r="B31" s="223" t="s">
        <v>809</v>
      </c>
      <c r="C31" s="423" t="n">
        <v>104.1</v>
      </c>
      <c r="D31" s="423" t="n">
        <v>106</v>
      </c>
      <c r="E31" s="423" t="n">
        <v>89</v>
      </c>
      <c r="F31" s="423" t="n">
        <v>148.8</v>
      </c>
      <c r="G31" s="423" t="n">
        <v>150.6</v>
      </c>
      <c r="H31" s="423" t="n">
        <v>164.9</v>
      </c>
      <c r="I31" s="423" t="n">
        <v>88.3</v>
      </c>
      <c r="J31" s="423" t="n">
        <v>113.3</v>
      </c>
      <c r="K31" s="423" t="n">
        <v>88.5</v>
      </c>
      <c r="L31" s="423" t="n">
        <v>91.5</v>
      </c>
      <c r="M31" s="423" t="n">
        <v>115.3</v>
      </c>
    </row>
    <row r="32" customFormat="false" ht="12.75" hidden="false" customHeight="false" outlineLevel="0" collapsed="false">
      <c r="B32" s="223" t="s">
        <v>800</v>
      </c>
      <c r="C32" s="423" t="n">
        <v>106.9</v>
      </c>
      <c r="D32" s="423" t="n">
        <v>109.5</v>
      </c>
      <c r="E32" s="423" t="n">
        <v>86</v>
      </c>
      <c r="F32" s="423" t="n">
        <v>143.4</v>
      </c>
      <c r="G32" s="423" t="n">
        <v>167.8</v>
      </c>
      <c r="H32" s="423" t="n">
        <v>168.6</v>
      </c>
      <c r="I32" s="423" t="n">
        <v>83.2</v>
      </c>
      <c r="J32" s="423" t="n">
        <v>114</v>
      </c>
      <c r="K32" s="423" t="n">
        <v>91.5</v>
      </c>
      <c r="L32" s="423" t="n">
        <v>97.3</v>
      </c>
      <c r="M32" s="423" t="n">
        <v>107.6</v>
      </c>
    </row>
    <row r="33" customFormat="false" ht="12.75" hidden="false" customHeight="false" outlineLevel="0" collapsed="false">
      <c r="B33" s="223" t="s">
        <v>801</v>
      </c>
      <c r="C33" s="423" t="n">
        <v>109.7</v>
      </c>
      <c r="D33" s="423" t="n">
        <v>110.6</v>
      </c>
      <c r="E33" s="423" t="n">
        <v>92.8</v>
      </c>
      <c r="F33" s="423" t="n">
        <v>142.8</v>
      </c>
      <c r="G33" s="423" t="n">
        <v>172.5</v>
      </c>
      <c r="H33" s="423" t="n">
        <v>165</v>
      </c>
      <c r="I33" s="423" t="n">
        <v>93.7</v>
      </c>
      <c r="J33" s="423" t="n">
        <v>113.4</v>
      </c>
      <c r="K33" s="423" t="n">
        <v>90.2</v>
      </c>
      <c r="L33" s="423" t="n">
        <v>96.3</v>
      </c>
      <c r="M33" s="423" t="n">
        <v>113.4</v>
      </c>
    </row>
    <row r="34" customFormat="false" ht="12.75" hidden="false" customHeight="false" outlineLevel="0" collapsed="false">
      <c r="B34" s="223" t="s">
        <v>802</v>
      </c>
      <c r="C34" s="423" t="n">
        <v>110.5</v>
      </c>
      <c r="D34" s="423" t="n">
        <v>111.9</v>
      </c>
      <c r="E34" s="423" t="n">
        <v>92</v>
      </c>
      <c r="F34" s="423" t="n">
        <v>156.8</v>
      </c>
      <c r="G34" s="423" t="n">
        <v>185.9</v>
      </c>
      <c r="H34" s="423" t="n">
        <v>157.1</v>
      </c>
      <c r="I34" s="423" t="n">
        <v>96.3</v>
      </c>
      <c r="J34" s="423" t="n">
        <v>113.1</v>
      </c>
      <c r="K34" s="423" t="n">
        <v>91.2</v>
      </c>
      <c r="L34" s="423" t="n">
        <v>94.1</v>
      </c>
      <c r="M34" s="423" t="n">
        <v>107.8</v>
      </c>
    </row>
    <row r="35" customFormat="false" ht="12.75" hidden="false" customHeight="false" outlineLevel="0" collapsed="false">
      <c r="B35" s="223" t="s">
        <v>803</v>
      </c>
      <c r="C35" s="423" t="n">
        <v>109.6</v>
      </c>
      <c r="D35" s="423" t="n">
        <v>110.9</v>
      </c>
      <c r="E35" s="423" t="n">
        <v>99</v>
      </c>
      <c r="F35" s="423" t="n">
        <v>151.3</v>
      </c>
      <c r="G35" s="423" t="n">
        <v>170.7</v>
      </c>
      <c r="H35" s="423" t="n">
        <v>162.2</v>
      </c>
      <c r="I35" s="423" t="n">
        <v>98.8</v>
      </c>
      <c r="J35" s="423" t="n">
        <v>113.2</v>
      </c>
      <c r="K35" s="423" t="n">
        <v>91.5</v>
      </c>
      <c r="L35" s="423" t="n">
        <v>94.4</v>
      </c>
      <c r="M35" s="423" t="n">
        <v>116.6</v>
      </c>
    </row>
    <row r="36" customFormat="false" ht="12.75" hidden="false" customHeight="false" outlineLevel="0" collapsed="false">
      <c r="B36" s="223" t="s">
        <v>804</v>
      </c>
      <c r="C36" s="423" t="n">
        <v>104.7</v>
      </c>
      <c r="D36" s="423" t="n">
        <v>113.5</v>
      </c>
      <c r="E36" s="423" t="n">
        <v>97</v>
      </c>
      <c r="F36" s="423" t="n">
        <v>149.6</v>
      </c>
      <c r="G36" s="423" t="n">
        <v>163.4</v>
      </c>
      <c r="H36" s="423" t="n">
        <v>186.3</v>
      </c>
      <c r="I36" s="423" t="n">
        <v>70</v>
      </c>
      <c r="J36" s="423" t="n">
        <v>112.5</v>
      </c>
      <c r="K36" s="423" t="n">
        <v>92</v>
      </c>
      <c r="L36" s="423" t="n">
        <v>98.1</v>
      </c>
      <c r="M36" s="423" t="n">
        <v>131.2</v>
      </c>
    </row>
    <row r="37" customFormat="false" ht="12.75" hidden="false" customHeight="false" outlineLevel="0" collapsed="false">
      <c r="B37" s="223" t="s">
        <v>805</v>
      </c>
      <c r="C37" s="423" t="n">
        <v>109</v>
      </c>
      <c r="D37" s="423" t="n">
        <v>118.6</v>
      </c>
      <c r="E37" s="423" t="n">
        <v>101.8</v>
      </c>
      <c r="F37" s="423" t="n">
        <v>142.4</v>
      </c>
      <c r="G37" s="423" t="n">
        <v>143.5</v>
      </c>
      <c r="H37" s="423" t="n">
        <v>200.4</v>
      </c>
      <c r="I37" s="423" t="n">
        <v>96.1</v>
      </c>
      <c r="J37" s="423" t="n">
        <v>117.3</v>
      </c>
      <c r="K37" s="423" t="n">
        <v>94.3</v>
      </c>
      <c r="L37" s="423" t="n">
        <v>104.5</v>
      </c>
      <c r="M37" s="423" t="n">
        <v>129.6</v>
      </c>
    </row>
    <row r="38" customFormat="false" ht="12.75" hidden="false" customHeight="false" outlineLevel="0" collapsed="false">
      <c r="B38" s="223" t="s">
        <v>806</v>
      </c>
      <c r="C38" s="423" t="n">
        <v>108.2</v>
      </c>
      <c r="D38" s="423" t="n">
        <v>115.5</v>
      </c>
      <c r="E38" s="423" t="n">
        <v>101.9</v>
      </c>
      <c r="F38" s="423" t="n">
        <v>152.7</v>
      </c>
      <c r="G38" s="423" t="n">
        <v>129.4</v>
      </c>
      <c r="H38" s="423" t="n">
        <v>177</v>
      </c>
      <c r="I38" s="423" t="n">
        <v>99.1</v>
      </c>
      <c r="J38" s="423" t="n">
        <v>112.1</v>
      </c>
      <c r="K38" s="423" t="n">
        <v>97.2</v>
      </c>
      <c r="L38" s="423" t="n">
        <v>107.1</v>
      </c>
      <c r="M38" s="423" t="n">
        <v>122.4</v>
      </c>
    </row>
    <row r="39" customFormat="false" ht="12.75" hidden="false" customHeight="false" outlineLevel="0" collapsed="false">
      <c r="A39" s="408" t="s">
        <v>778</v>
      </c>
      <c r="B39" s="223" t="s">
        <v>813</v>
      </c>
      <c r="C39" s="423" t="n">
        <v>100.9</v>
      </c>
      <c r="D39" s="423" t="n">
        <v>111</v>
      </c>
      <c r="E39" s="423" t="n">
        <v>103.3</v>
      </c>
      <c r="F39" s="423" t="n">
        <v>135.7</v>
      </c>
      <c r="G39" s="423" t="n">
        <v>109.2</v>
      </c>
      <c r="H39" s="423" t="n">
        <v>143.2</v>
      </c>
      <c r="I39" s="423" t="n">
        <v>94.4</v>
      </c>
      <c r="J39" s="423" t="n">
        <v>106.2</v>
      </c>
      <c r="K39" s="423" t="n">
        <v>90.1</v>
      </c>
      <c r="L39" s="423" t="n">
        <v>104.7</v>
      </c>
      <c r="M39" s="423" t="n">
        <v>123.5</v>
      </c>
    </row>
    <row r="40" customFormat="false" ht="12.75" hidden="false" customHeight="false" outlineLevel="0" collapsed="false">
      <c r="B40" s="223" t="s">
        <v>807</v>
      </c>
      <c r="C40" s="423" t="n">
        <v>103.3</v>
      </c>
      <c r="D40" s="423" t="n">
        <v>111.7</v>
      </c>
      <c r="E40" s="423" t="n">
        <v>107.9</v>
      </c>
      <c r="F40" s="423" t="n">
        <v>130.2</v>
      </c>
      <c r="G40" s="423" t="n">
        <v>109.6</v>
      </c>
      <c r="H40" s="423" t="n">
        <v>123.1</v>
      </c>
      <c r="I40" s="423" t="n">
        <v>95.2</v>
      </c>
      <c r="J40" s="423" t="n">
        <v>109</v>
      </c>
      <c r="K40" s="423" t="n">
        <v>93.7</v>
      </c>
      <c r="L40" s="423" t="n">
        <v>109.4</v>
      </c>
      <c r="M40" s="423" t="n">
        <v>142.1</v>
      </c>
    </row>
    <row r="41" customFormat="false" ht="12.75" hidden="false" customHeight="false" outlineLevel="0" collapsed="false">
      <c r="B41" s="223" t="s">
        <v>808</v>
      </c>
      <c r="C41" s="423" t="n">
        <v>101.3</v>
      </c>
      <c r="D41" s="423" t="n">
        <v>113.2</v>
      </c>
      <c r="E41" s="423" t="n">
        <v>104.8</v>
      </c>
      <c r="F41" s="423" t="n">
        <v>131.7</v>
      </c>
      <c r="G41" s="423" t="n">
        <v>107.3</v>
      </c>
      <c r="H41" s="423" t="n">
        <v>121</v>
      </c>
      <c r="I41" s="423" t="n">
        <v>79.2</v>
      </c>
      <c r="J41" s="423" t="n">
        <v>106.3</v>
      </c>
      <c r="K41" s="423" t="n">
        <v>93.4</v>
      </c>
      <c r="L41" s="423" t="n">
        <v>111.2</v>
      </c>
      <c r="M41" s="423" t="n">
        <v>141.5</v>
      </c>
    </row>
    <row r="42" customFormat="false" ht="12.75" hidden="false" customHeight="false" outlineLevel="0" collapsed="false">
      <c r="B42" s="223" t="s">
        <v>791</v>
      </c>
      <c r="C42" s="423" t="n">
        <v>96.8</v>
      </c>
      <c r="D42" s="423" t="n">
        <v>112.8</v>
      </c>
      <c r="E42" s="423" t="n">
        <v>104.2</v>
      </c>
      <c r="F42" s="423" t="n">
        <v>128.3</v>
      </c>
      <c r="G42" s="423" t="n">
        <v>103.9</v>
      </c>
      <c r="H42" s="423" t="n">
        <v>125</v>
      </c>
      <c r="I42" s="423" t="n">
        <v>76</v>
      </c>
      <c r="J42" s="423" t="n">
        <v>102.6</v>
      </c>
      <c r="K42" s="423" t="n">
        <v>91.3</v>
      </c>
      <c r="L42" s="423" t="n">
        <v>103.1</v>
      </c>
      <c r="M42" s="423" t="n">
        <v>125.3</v>
      </c>
    </row>
    <row r="43" customFormat="false" ht="12.75" hidden="false" customHeight="false" outlineLevel="0" collapsed="false">
      <c r="B43" s="223" t="s">
        <v>809</v>
      </c>
      <c r="C43" s="423" t="n">
        <v>97</v>
      </c>
      <c r="D43" s="423" t="n">
        <v>107.9</v>
      </c>
      <c r="E43" s="423" t="n">
        <v>113.7</v>
      </c>
      <c r="F43" s="423" t="n">
        <v>128.6</v>
      </c>
      <c r="G43" s="423" t="n">
        <v>101.5</v>
      </c>
      <c r="H43" s="423" t="n">
        <v>118</v>
      </c>
      <c r="I43" s="423" t="n">
        <v>79.5</v>
      </c>
      <c r="J43" s="423" t="n">
        <v>101.7</v>
      </c>
      <c r="K43" s="423" t="n">
        <v>92.3</v>
      </c>
      <c r="L43" s="423" t="n">
        <v>100.8</v>
      </c>
      <c r="M43" s="423" t="n">
        <v>130</v>
      </c>
    </row>
    <row r="44" customFormat="false" ht="12.75" hidden="false" customHeight="false" outlineLevel="0" collapsed="false">
      <c r="B44" s="223" t="s">
        <v>800</v>
      </c>
      <c r="C44" s="423" t="n">
        <v>96.2</v>
      </c>
      <c r="D44" s="423" t="n">
        <v>108.6</v>
      </c>
      <c r="E44" s="423" t="n">
        <v>107</v>
      </c>
      <c r="F44" s="423" t="n">
        <v>131.4</v>
      </c>
      <c r="G44" s="423" t="n">
        <v>104.8</v>
      </c>
      <c r="H44" s="423" t="n">
        <v>123.7</v>
      </c>
      <c r="I44" s="423" t="n">
        <v>76.4</v>
      </c>
      <c r="J44" s="423" t="n">
        <v>100.6</v>
      </c>
      <c r="K44" s="423" t="n">
        <v>90.7</v>
      </c>
      <c r="L44" s="423" t="n">
        <v>101.7</v>
      </c>
      <c r="M44" s="423" t="n">
        <v>113.8</v>
      </c>
    </row>
    <row r="45" customFormat="false" ht="12.75" hidden="false" customHeight="false" outlineLevel="0" collapsed="false">
      <c r="B45" s="223" t="s">
        <v>801</v>
      </c>
      <c r="C45" s="423" t="n">
        <v>101</v>
      </c>
      <c r="D45" s="423" t="n">
        <v>108.5</v>
      </c>
      <c r="E45" s="423" t="n">
        <v>108.3</v>
      </c>
      <c r="F45" s="423" t="n">
        <v>122.8</v>
      </c>
      <c r="G45" s="423" t="n">
        <v>111.1</v>
      </c>
      <c r="H45" s="423" t="n">
        <v>121</v>
      </c>
      <c r="I45" s="423" t="n">
        <v>114.2</v>
      </c>
      <c r="J45" s="423" t="n">
        <v>97.2</v>
      </c>
      <c r="K45" s="423" t="n">
        <v>90.8</v>
      </c>
      <c r="L45" s="423" t="n">
        <v>101.1</v>
      </c>
      <c r="M45" s="423" t="n">
        <v>114</v>
      </c>
    </row>
    <row r="46" customFormat="false" ht="12.75" hidden="false" customHeight="false" outlineLevel="0" collapsed="false">
      <c r="B46" s="223" t="s">
        <v>802</v>
      </c>
      <c r="C46" s="423" t="n">
        <v>99.2</v>
      </c>
      <c r="D46" s="423" t="n">
        <v>107</v>
      </c>
      <c r="E46" s="423" t="n">
        <v>110</v>
      </c>
      <c r="F46" s="423" t="n">
        <v>127.2</v>
      </c>
      <c r="G46" s="423" t="n">
        <v>106.6</v>
      </c>
      <c r="H46" s="423" t="n">
        <v>124.5</v>
      </c>
      <c r="I46" s="423" t="n">
        <v>118.4</v>
      </c>
      <c r="J46" s="423" t="n">
        <v>98.3</v>
      </c>
      <c r="K46" s="423" t="n">
        <v>89.7</v>
      </c>
      <c r="L46" s="423" t="n">
        <v>96.4</v>
      </c>
      <c r="M46" s="423" t="n">
        <v>90.2</v>
      </c>
    </row>
    <row r="47" customFormat="false" ht="12.75" hidden="false" customHeight="false" outlineLevel="0" collapsed="false">
      <c r="B47" s="223" t="s">
        <v>803</v>
      </c>
      <c r="C47" s="423" t="n">
        <v>97.8</v>
      </c>
      <c r="D47" s="423" t="n">
        <v>106.8</v>
      </c>
      <c r="E47" s="423" t="n">
        <v>110.1</v>
      </c>
      <c r="F47" s="423" t="n">
        <v>125.2</v>
      </c>
      <c r="G47" s="423" t="n">
        <v>109</v>
      </c>
      <c r="H47" s="423" t="n">
        <v>119.6</v>
      </c>
      <c r="I47" s="423" t="n">
        <v>115.4</v>
      </c>
      <c r="J47" s="423" t="n">
        <v>100.5</v>
      </c>
      <c r="K47" s="423" t="n">
        <v>85.8</v>
      </c>
      <c r="L47" s="423" t="n">
        <v>95.8</v>
      </c>
      <c r="M47" s="423" t="n">
        <v>122.9</v>
      </c>
    </row>
    <row r="48" customFormat="false" ht="12.75" hidden="false" customHeight="false" outlineLevel="0" collapsed="false">
      <c r="B48" s="223" t="s">
        <v>804</v>
      </c>
      <c r="C48" s="423" t="n">
        <v>94.5</v>
      </c>
      <c r="D48" s="423" t="n">
        <v>103.9</v>
      </c>
      <c r="E48" s="423" t="n">
        <v>107</v>
      </c>
      <c r="F48" s="423" t="n">
        <v>128</v>
      </c>
      <c r="G48" s="423" t="n">
        <v>105.8</v>
      </c>
      <c r="H48" s="423" t="n">
        <v>119.4</v>
      </c>
      <c r="I48" s="423" t="n">
        <v>103.5</v>
      </c>
      <c r="J48" s="423" t="n">
        <v>100.2</v>
      </c>
      <c r="K48" s="423" t="n">
        <v>83.3</v>
      </c>
      <c r="L48" s="423" t="n">
        <v>94.4</v>
      </c>
      <c r="M48" s="423" t="n">
        <v>107.3</v>
      </c>
    </row>
    <row r="49" customFormat="false" ht="12.75" hidden="false" customHeight="false" outlineLevel="0" collapsed="false">
      <c r="B49" s="223" t="s">
        <v>805</v>
      </c>
      <c r="C49" s="423" t="n">
        <v>94.7</v>
      </c>
      <c r="D49" s="423" t="n">
        <v>105.9</v>
      </c>
      <c r="E49" s="423" t="n">
        <v>105.5</v>
      </c>
      <c r="F49" s="423" t="n">
        <v>129.9</v>
      </c>
      <c r="G49" s="423" t="n">
        <v>108.5</v>
      </c>
      <c r="H49" s="423" t="n">
        <v>112.2</v>
      </c>
      <c r="I49" s="423" t="n">
        <v>91</v>
      </c>
      <c r="J49" s="423" t="n">
        <v>100.1</v>
      </c>
      <c r="K49" s="423" t="n">
        <v>85.5</v>
      </c>
      <c r="L49" s="423" t="n">
        <v>95.9</v>
      </c>
      <c r="M49" s="423" t="n">
        <v>109.2</v>
      </c>
    </row>
    <row r="50" customFormat="false" ht="12.75" hidden="false" customHeight="false" outlineLevel="0" collapsed="false">
      <c r="B50" s="223" t="s">
        <v>806</v>
      </c>
      <c r="C50" s="423" t="n">
        <v>98.2</v>
      </c>
      <c r="D50" s="423" t="n">
        <v>108.1</v>
      </c>
      <c r="E50" s="423" t="n">
        <v>97.6</v>
      </c>
      <c r="F50" s="423" t="n">
        <v>136.3</v>
      </c>
      <c r="G50" s="423" t="n">
        <v>110.7</v>
      </c>
      <c r="H50" s="423" t="n">
        <v>121.4</v>
      </c>
      <c r="I50" s="423" t="n">
        <v>102.4</v>
      </c>
      <c r="J50" s="423" t="n">
        <v>101.4</v>
      </c>
      <c r="K50" s="423" t="n">
        <v>86.6</v>
      </c>
      <c r="L50" s="423" t="n">
        <v>100.7</v>
      </c>
      <c r="M50" s="423" t="n">
        <v>115.1</v>
      </c>
    </row>
    <row r="51" customFormat="false" ht="12.75" hidden="false" customHeight="false" outlineLevel="0" collapsed="false">
      <c r="A51" s="3" t="s">
        <v>779</v>
      </c>
      <c r="B51" s="223" t="s">
        <v>813</v>
      </c>
      <c r="C51" s="423" t="n">
        <v>95.3</v>
      </c>
      <c r="D51" s="423" t="n">
        <v>109.8</v>
      </c>
      <c r="E51" s="423" t="n">
        <v>110.1</v>
      </c>
      <c r="F51" s="423" t="n">
        <v>146.6</v>
      </c>
      <c r="G51" s="423" t="n">
        <v>111.2</v>
      </c>
      <c r="H51" s="423" t="n">
        <v>120.9</v>
      </c>
      <c r="I51" s="423" t="n">
        <v>81.2</v>
      </c>
      <c r="J51" s="423" t="n">
        <v>102.2</v>
      </c>
      <c r="K51" s="423" t="n">
        <v>85.6</v>
      </c>
      <c r="L51" s="423" t="n">
        <v>101.3</v>
      </c>
      <c r="M51" s="423" t="n">
        <v>85.1</v>
      </c>
    </row>
    <row r="52" customFormat="false" ht="12.75" hidden="false" customHeight="false" outlineLevel="0" collapsed="false">
      <c r="B52" s="223" t="s">
        <v>807</v>
      </c>
      <c r="C52" s="423" t="n">
        <v>101.5</v>
      </c>
      <c r="D52" s="423" t="n">
        <v>111</v>
      </c>
      <c r="E52" s="423" t="n">
        <v>115.4</v>
      </c>
      <c r="F52" s="423" t="n">
        <v>145.8</v>
      </c>
      <c r="G52" s="423" t="n">
        <v>114.5</v>
      </c>
      <c r="H52" s="423" t="n">
        <v>121.1</v>
      </c>
      <c r="I52" s="423" t="n">
        <v>107.1</v>
      </c>
      <c r="J52" s="423" t="n">
        <v>104.5</v>
      </c>
      <c r="K52" s="423" t="n">
        <v>89.8</v>
      </c>
      <c r="L52" s="423" t="n">
        <v>98.7</v>
      </c>
      <c r="M52" s="423" t="n">
        <v>115.2</v>
      </c>
    </row>
    <row r="53" customFormat="false" ht="12.75" hidden="false" customHeight="false" outlineLevel="0" collapsed="false">
      <c r="B53" s="223" t="s">
        <v>808</v>
      </c>
      <c r="C53" s="423" t="n">
        <v>97.8</v>
      </c>
      <c r="D53" s="423" t="n">
        <v>113</v>
      </c>
      <c r="E53" s="423" t="n">
        <v>114.7</v>
      </c>
      <c r="F53" s="423" t="n">
        <v>146.2</v>
      </c>
      <c r="G53" s="423" t="n">
        <v>116.1</v>
      </c>
      <c r="H53" s="423" t="n">
        <v>131.1</v>
      </c>
      <c r="I53" s="423" t="n">
        <v>90.2</v>
      </c>
      <c r="J53" s="423" t="n">
        <v>107</v>
      </c>
      <c r="K53" s="423" t="n">
        <v>86.4</v>
      </c>
      <c r="L53" s="423" t="n">
        <v>99.3</v>
      </c>
      <c r="M53" s="423" t="n">
        <v>117.9</v>
      </c>
    </row>
    <row r="54" customFormat="false" ht="12.75" hidden="false" customHeight="false" outlineLevel="0" collapsed="false">
      <c r="B54" s="223" t="s">
        <v>791</v>
      </c>
      <c r="C54" s="423" t="n">
        <v>101.4</v>
      </c>
      <c r="D54" s="423" t="n">
        <v>115.4</v>
      </c>
      <c r="E54" s="423" t="n">
        <v>114.9</v>
      </c>
      <c r="F54" s="423" t="n">
        <v>151.8</v>
      </c>
      <c r="G54" s="423" t="n">
        <v>121.3</v>
      </c>
      <c r="H54" s="423" t="n">
        <v>138.9</v>
      </c>
      <c r="I54" s="423" t="n">
        <v>91.6</v>
      </c>
      <c r="J54" s="423" t="n">
        <v>109.7</v>
      </c>
      <c r="K54" s="423" t="n">
        <v>89.6</v>
      </c>
      <c r="L54" s="423" t="n">
        <v>98.7</v>
      </c>
      <c r="M54" s="423" t="n">
        <v>132.6</v>
      </c>
    </row>
    <row r="55" customFormat="false" ht="12.75" hidden="false" customHeight="false" outlineLevel="0" collapsed="false">
      <c r="B55" s="223" t="s">
        <v>809</v>
      </c>
      <c r="C55" s="423" t="n">
        <v>105.8</v>
      </c>
      <c r="D55" s="423" t="n">
        <v>118.4</v>
      </c>
      <c r="E55" s="423" t="n">
        <v>118.6</v>
      </c>
      <c r="F55" s="423" t="n">
        <v>171.5</v>
      </c>
      <c r="G55" s="423" t="n">
        <v>130</v>
      </c>
      <c r="H55" s="423" t="n">
        <v>140.2</v>
      </c>
      <c r="I55" s="423" t="n">
        <v>108.6</v>
      </c>
      <c r="J55" s="423" t="n">
        <v>115.2</v>
      </c>
      <c r="K55" s="423" t="n">
        <v>88</v>
      </c>
      <c r="L55" s="423" t="n">
        <v>98.1</v>
      </c>
      <c r="M55" s="423" t="n">
        <v>167.5</v>
      </c>
    </row>
    <row r="56" customFormat="false" ht="12.75" hidden="false" customHeight="false" outlineLevel="0" collapsed="false">
      <c r="B56" s="223" t="s">
        <v>800</v>
      </c>
      <c r="C56" s="423" t="n">
        <v>106.9</v>
      </c>
      <c r="D56" s="423" t="n">
        <v>123.1</v>
      </c>
      <c r="E56" s="423" t="n">
        <v>122.4</v>
      </c>
      <c r="F56" s="423" t="n">
        <v>178.1</v>
      </c>
      <c r="G56" s="423" t="n">
        <v>129</v>
      </c>
      <c r="H56" s="423" t="n">
        <v>155.6</v>
      </c>
      <c r="I56" s="423" t="n">
        <v>112.8</v>
      </c>
      <c r="J56" s="423" t="n">
        <v>115.6</v>
      </c>
      <c r="K56" s="423" t="n">
        <v>90.1</v>
      </c>
      <c r="L56" s="423" t="n">
        <v>105</v>
      </c>
      <c r="M56" s="423" t="n">
        <v>151.6</v>
      </c>
    </row>
    <row r="57" customFormat="false" ht="12.75" hidden="false" customHeight="false" outlineLevel="0" collapsed="false">
      <c r="B57" s="223" t="s">
        <v>801</v>
      </c>
      <c r="C57" s="423" t="n">
        <v>105.7</v>
      </c>
      <c r="D57" s="423" t="n">
        <v>121.7</v>
      </c>
      <c r="E57" s="423" t="n">
        <v>118.6</v>
      </c>
      <c r="F57" s="423" t="n">
        <v>179.8</v>
      </c>
      <c r="G57" s="423" t="n">
        <v>132.4</v>
      </c>
      <c r="H57" s="423" t="n">
        <v>149.5</v>
      </c>
      <c r="I57" s="423" t="n">
        <v>76.3</v>
      </c>
      <c r="J57" s="423" t="n">
        <v>117.8</v>
      </c>
      <c r="K57" s="423" t="n">
        <v>95.1</v>
      </c>
      <c r="L57" s="423" t="n">
        <v>107.2</v>
      </c>
      <c r="M57" s="423" t="n">
        <v>119.7</v>
      </c>
    </row>
    <row r="58" customFormat="false" ht="12.75" hidden="false" customHeight="false" outlineLevel="0" collapsed="false">
      <c r="B58" s="223" t="s">
        <v>802</v>
      </c>
      <c r="C58" s="423" t="n">
        <v>107.4</v>
      </c>
      <c r="D58" s="423" t="n">
        <v>124.1</v>
      </c>
      <c r="E58" s="423" t="n">
        <v>124.7</v>
      </c>
      <c r="F58" s="423" t="n">
        <v>177.8</v>
      </c>
      <c r="G58" s="423" t="n">
        <v>133.8</v>
      </c>
      <c r="H58" s="423" t="n">
        <v>159.4</v>
      </c>
      <c r="I58" s="423" t="n">
        <v>114.2</v>
      </c>
      <c r="J58" s="423" t="n">
        <v>115.6</v>
      </c>
      <c r="K58" s="423" t="n">
        <v>89.9</v>
      </c>
      <c r="L58" s="423" t="n">
        <v>106.5</v>
      </c>
      <c r="M58" s="423" t="n">
        <v>110.8</v>
      </c>
    </row>
    <row r="59" customFormat="false" ht="12.75" hidden="false" customHeight="false" outlineLevel="0" collapsed="false">
      <c r="B59" s="223" t="s">
        <v>803</v>
      </c>
      <c r="C59" s="423" t="n">
        <v>106.8</v>
      </c>
      <c r="D59" s="423" t="n">
        <v>126.5</v>
      </c>
      <c r="E59" s="423" t="n">
        <v>124.9</v>
      </c>
      <c r="F59" s="423" t="n">
        <v>177</v>
      </c>
      <c r="G59" s="423" t="n">
        <v>133.4</v>
      </c>
      <c r="H59" s="423" t="n">
        <v>155.9</v>
      </c>
      <c r="I59" s="423" t="n">
        <v>105.6</v>
      </c>
      <c r="J59" s="423" t="n">
        <v>118.5</v>
      </c>
      <c r="K59" s="423" t="n">
        <v>92.4</v>
      </c>
      <c r="L59" s="423" t="n">
        <v>103.6</v>
      </c>
      <c r="M59" s="423" t="n">
        <v>130.5</v>
      </c>
    </row>
    <row r="60" customFormat="false" ht="12.75" hidden="false" customHeight="false" outlineLevel="0" collapsed="false">
      <c r="B60" s="223" t="s">
        <v>804</v>
      </c>
      <c r="C60" s="423" t="n">
        <v>103</v>
      </c>
      <c r="D60" s="423" t="n">
        <v>123</v>
      </c>
      <c r="E60" s="423" t="n">
        <v>121.9</v>
      </c>
      <c r="F60" s="423" t="n">
        <v>175.6</v>
      </c>
      <c r="G60" s="423" t="n">
        <v>136</v>
      </c>
      <c r="H60" s="423" t="n">
        <v>163.7</v>
      </c>
      <c r="I60" s="423" t="n">
        <v>79.5</v>
      </c>
      <c r="J60" s="423" t="n">
        <v>117.4</v>
      </c>
      <c r="K60" s="423" t="n">
        <v>91.1</v>
      </c>
      <c r="L60" s="423" t="n">
        <v>101.4</v>
      </c>
      <c r="M60" s="423" t="n">
        <v>112.1</v>
      </c>
    </row>
    <row r="61" customFormat="false" ht="12.75" hidden="false" customHeight="false" outlineLevel="0" collapsed="false">
      <c r="B61" s="223" t="s">
        <v>805</v>
      </c>
      <c r="C61" s="423" t="n">
        <v>107.5</v>
      </c>
      <c r="D61" s="423" t="n">
        <v>123.6</v>
      </c>
      <c r="E61" s="423" t="n">
        <v>122.7</v>
      </c>
      <c r="F61" s="423" t="n">
        <v>192</v>
      </c>
      <c r="G61" s="423" t="n">
        <v>136.3</v>
      </c>
      <c r="H61" s="423" t="n">
        <v>170.8</v>
      </c>
      <c r="I61" s="423" t="n">
        <v>122.6</v>
      </c>
      <c r="J61" s="423" t="n">
        <v>117</v>
      </c>
      <c r="K61" s="423" t="n">
        <v>89.3</v>
      </c>
      <c r="L61" s="423" t="n">
        <v>104.1</v>
      </c>
      <c r="M61" s="423" t="n">
        <v>126.5</v>
      </c>
    </row>
    <row r="62" customFormat="false" ht="12.75" hidden="false" customHeight="false" outlineLevel="0" collapsed="false">
      <c r="B62" s="223" t="s">
        <v>806</v>
      </c>
      <c r="C62" s="423" t="n">
        <v>109.1</v>
      </c>
      <c r="D62" s="423" t="n">
        <v>128.4</v>
      </c>
      <c r="E62" s="423" t="n">
        <v>111.6</v>
      </c>
      <c r="F62" s="423" t="n">
        <v>194.3</v>
      </c>
      <c r="G62" s="423" t="n">
        <v>138.3</v>
      </c>
      <c r="H62" s="423" t="n">
        <v>183.7</v>
      </c>
      <c r="I62" s="423" t="n">
        <v>113.4</v>
      </c>
      <c r="J62" s="423" t="n">
        <v>120.4</v>
      </c>
      <c r="K62" s="423" t="n">
        <v>90</v>
      </c>
      <c r="L62" s="423" t="n">
        <v>104.8</v>
      </c>
      <c r="M62" s="423" t="n">
        <v>129.8</v>
      </c>
    </row>
    <row r="63" customFormat="false" ht="12.75" hidden="false" customHeight="false" outlineLevel="0" collapsed="false">
      <c r="A63" s="3" t="n">
        <v>2011</v>
      </c>
      <c r="B63" s="223" t="s">
        <v>813</v>
      </c>
      <c r="C63" s="423" t="n">
        <v>107</v>
      </c>
      <c r="D63" s="423" t="n">
        <v>131.2</v>
      </c>
      <c r="E63" s="423" t="n">
        <v>124.4</v>
      </c>
      <c r="F63" s="423" t="n">
        <v>207.4</v>
      </c>
      <c r="G63" s="423" t="n">
        <v>144.2</v>
      </c>
      <c r="H63" s="423" t="n">
        <v>199.8</v>
      </c>
      <c r="I63" s="423" t="n">
        <v>71</v>
      </c>
      <c r="J63" s="423" t="n">
        <v>118.7</v>
      </c>
      <c r="K63" s="423" t="n">
        <v>91.8</v>
      </c>
      <c r="L63" s="423" t="n">
        <v>112.1</v>
      </c>
      <c r="M63" s="423" t="n">
        <v>108.6</v>
      </c>
    </row>
    <row r="64" customFormat="false" ht="12.75" hidden="false" customHeight="false" outlineLevel="0" collapsed="false">
      <c r="B64" s="223" t="s">
        <v>807</v>
      </c>
      <c r="C64" s="423" t="n">
        <v>109.6</v>
      </c>
      <c r="D64" s="423" t="n">
        <v>135.6</v>
      </c>
      <c r="E64" s="423" t="n">
        <v>119.5</v>
      </c>
      <c r="F64" s="423" t="n">
        <v>216.9</v>
      </c>
      <c r="G64" s="423" t="n">
        <v>152.1</v>
      </c>
      <c r="H64" s="423" t="n">
        <v>211.1</v>
      </c>
      <c r="I64" s="423" t="n">
        <v>75.5</v>
      </c>
      <c r="J64" s="423" t="n">
        <v>121.3</v>
      </c>
      <c r="K64" s="423" t="n">
        <v>90.8</v>
      </c>
      <c r="L64" s="423" t="n">
        <v>110.5</v>
      </c>
      <c r="M64" s="423" t="n">
        <v>136.5</v>
      </c>
    </row>
    <row r="65" customFormat="false" ht="12.75" hidden="false" customHeight="false" outlineLevel="0" collapsed="false">
      <c r="B65" s="223" t="s">
        <v>808</v>
      </c>
      <c r="C65" s="423" t="n">
        <v>114.4</v>
      </c>
      <c r="D65" s="423" t="n">
        <v>137.1</v>
      </c>
      <c r="E65" s="423" t="n">
        <v>122.5</v>
      </c>
      <c r="F65" s="423" t="n">
        <v>206.9</v>
      </c>
      <c r="G65" s="423" t="n">
        <v>157</v>
      </c>
      <c r="H65" s="423" t="n">
        <v>229.9</v>
      </c>
      <c r="I65" s="423" t="n">
        <v>112.6</v>
      </c>
      <c r="J65" s="423" t="n">
        <v>124.6</v>
      </c>
      <c r="K65" s="423" t="n">
        <v>93</v>
      </c>
      <c r="L65" s="423" t="n">
        <v>107.6</v>
      </c>
      <c r="M65" s="423" t="n">
        <v>118.7</v>
      </c>
    </row>
    <row r="66" customFormat="false" ht="12.75" hidden="false" customHeight="false" outlineLevel="0" collapsed="false">
      <c r="B66" s="223" t="s">
        <v>791</v>
      </c>
      <c r="C66" s="423" t="n">
        <v>111.8</v>
      </c>
      <c r="D66" s="423" t="n">
        <v>137.1</v>
      </c>
      <c r="E66" s="423" t="n">
        <v>119.1</v>
      </c>
      <c r="F66" s="423" t="n">
        <v>200.9</v>
      </c>
      <c r="G66" s="423" t="n">
        <v>170.8</v>
      </c>
      <c r="H66" s="423" t="n">
        <v>226</v>
      </c>
      <c r="I66" s="423" t="n">
        <v>88.9</v>
      </c>
      <c r="J66" s="423" t="n">
        <v>123.3</v>
      </c>
      <c r="K66" s="423" t="n">
        <v>89.9</v>
      </c>
      <c r="L66" s="423" t="n">
        <v>104.1</v>
      </c>
      <c r="M66" s="423" t="n">
        <v>119.6</v>
      </c>
    </row>
    <row r="67" customFormat="false" ht="12.75" hidden="false" customHeight="false" outlineLevel="0" collapsed="false">
      <c r="B67" s="223" t="s">
        <v>809</v>
      </c>
      <c r="C67" s="423" t="n">
        <v>107.3</v>
      </c>
      <c r="D67" s="423" t="n">
        <v>135.4</v>
      </c>
      <c r="E67" s="423" t="n">
        <v>113.3</v>
      </c>
      <c r="F67" s="423" t="n">
        <v>164.4</v>
      </c>
      <c r="G67" s="423" t="n">
        <v>162</v>
      </c>
      <c r="H67" s="423" t="n">
        <v>223.8</v>
      </c>
      <c r="I67" s="423" t="n">
        <v>94.9</v>
      </c>
      <c r="J67" s="423" t="n">
        <v>121</v>
      </c>
      <c r="K67" s="423" t="n">
        <v>86.1</v>
      </c>
      <c r="L67" s="423" t="n">
        <v>100.4</v>
      </c>
      <c r="M67" s="423" t="n">
        <v>134.1</v>
      </c>
    </row>
    <row r="68" customFormat="false" ht="12.75" hidden="false" customHeight="false" outlineLevel="0" collapsed="false">
      <c r="B68" s="223" t="s">
        <v>800</v>
      </c>
      <c r="C68" s="423" t="n">
        <v>111.7</v>
      </c>
      <c r="D68" s="423" t="n">
        <v>138.1</v>
      </c>
      <c r="E68" s="423" t="n">
        <v>116.6</v>
      </c>
      <c r="F68" s="423" t="n">
        <v>163.8</v>
      </c>
      <c r="G68" s="423" t="n">
        <v>168</v>
      </c>
      <c r="H68" s="423" t="n">
        <v>223.9</v>
      </c>
      <c r="I68" s="423" t="n">
        <v>110.2</v>
      </c>
      <c r="J68" s="423" t="n">
        <v>120.4</v>
      </c>
      <c r="K68" s="423" t="n">
        <v>88.2</v>
      </c>
      <c r="L68" s="423" t="n">
        <v>103.5</v>
      </c>
      <c r="M68" s="423" t="n">
        <v>156.9</v>
      </c>
    </row>
    <row r="69" customFormat="false" ht="12.75" hidden="false" customHeight="false" outlineLevel="0" collapsed="false">
      <c r="A69" s="318" t="s">
        <v>780</v>
      </c>
      <c r="B69" s="437"/>
      <c r="C69" s="423"/>
      <c r="D69" s="423"/>
      <c r="E69" s="423"/>
      <c r="F69" s="423"/>
      <c r="G69" s="423"/>
      <c r="H69" s="423"/>
      <c r="I69" s="423"/>
      <c r="J69" s="423"/>
      <c r="K69" s="423"/>
      <c r="L69" s="423"/>
      <c r="M69" s="423"/>
    </row>
    <row r="70" customFormat="false" ht="12.75" hidden="false" customHeight="false" outlineLevel="0" collapsed="false">
      <c r="A70" s="3" t="s">
        <v>175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85</v>
      </c>
      <c r="B1" s="112"/>
      <c r="C1" s="112"/>
      <c r="D1" s="112"/>
      <c r="E1" s="112"/>
      <c r="F1" s="112"/>
      <c r="G1" s="112"/>
      <c r="H1" s="112"/>
      <c r="I1" s="112" t="s">
        <v>1785</v>
      </c>
      <c r="J1" s="112"/>
      <c r="K1" s="112"/>
      <c r="L1" s="112"/>
      <c r="M1" s="112"/>
      <c r="N1" s="112"/>
      <c r="O1" s="112"/>
      <c r="P1" s="112"/>
      <c r="Q1" s="112"/>
    </row>
    <row r="2" customFormat="false" ht="20.1" hidden="false" customHeight="true" outlineLevel="0" collapsed="false">
      <c r="A2" s="112" t="s">
        <v>1786</v>
      </c>
      <c r="B2" s="112"/>
      <c r="C2" s="112"/>
      <c r="D2" s="112"/>
      <c r="E2" s="112"/>
      <c r="F2" s="112"/>
      <c r="G2" s="112"/>
      <c r="H2" s="112"/>
      <c r="I2" s="112" t="s">
        <v>1786</v>
      </c>
      <c r="J2" s="112"/>
      <c r="K2" s="112"/>
      <c r="L2" s="112"/>
      <c r="M2" s="112"/>
      <c r="N2" s="112"/>
      <c r="O2" s="112"/>
      <c r="P2" s="112"/>
      <c r="Q2" s="112"/>
    </row>
    <row r="3" customFormat="false" ht="20.1" hidden="false" customHeight="true" outlineLevel="0" collapsed="false">
      <c r="A3" s="173" t="s">
        <v>1787</v>
      </c>
      <c r="B3" s="173"/>
      <c r="C3" s="173"/>
      <c r="D3" s="173"/>
      <c r="E3" s="173"/>
      <c r="F3" s="173"/>
      <c r="G3" s="173"/>
      <c r="H3" s="173"/>
      <c r="I3" s="173" t="s">
        <v>1787</v>
      </c>
      <c r="J3" s="173"/>
      <c r="K3" s="173"/>
      <c r="L3" s="173"/>
      <c r="M3" s="173"/>
      <c r="N3" s="173"/>
      <c r="O3" s="173"/>
      <c r="P3" s="173"/>
      <c r="Q3" s="173"/>
    </row>
    <row r="4" customFormat="false" ht="20.1" hidden="false" customHeight="true" outlineLevel="0" collapsed="false">
      <c r="A4" s="113"/>
      <c r="B4" s="113"/>
      <c r="C4" s="113"/>
      <c r="D4" s="113"/>
      <c r="E4" s="113"/>
      <c r="F4" s="113"/>
      <c r="G4" s="113"/>
      <c r="H4" s="113"/>
      <c r="I4" s="113"/>
      <c r="J4" s="113"/>
      <c r="K4" s="113"/>
      <c r="L4" s="113"/>
      <c r="M4" s="113"/>
      <c r="N4" s="113"/>
      <c r="O4" s="113"/>
      <c r="P4" s="113"/>
      <c r="Q4" s="113"/>
    </row>
    <row r="5" customFormat="false" ht="38.25" hidden="false" customHeight="true" outlineLevel="0" collapsed="false">
      <c r="A5" s="395" t="s">
        <v>1661</v>
      </c>
      <c r="B5" s="395"/>
      <c r="C5" s="396" t="s">
        <v>77</v>
      </c>
      <c r="D5" s="396" t="s">
        <v>1662</v>
      </c>
      <c r="E5" s="396" t="s">
        <v>1663</v>
      </c>
      <c r="F5" s="396" t="s">
        <v>1310</v>
      </c>
      <c r="G5" s="396" t="s">
        <v>1311</v>
      </c>
      <c r="H5" s="396" t="s">
        <v>1312</v>
      </c>
      <c r="I5" s="396" t="s">
        <v>1664</v>
      </c>
      <c r="J5" s="396" t="s">
        <v>1313</v>
      </c>
      <c r="K5" s="396" t="s">
        <v>1314</v>
      </c>
      <c r="L5" s="397" t="s">
        <v>1309</v>
      </c>
      <c r="M5" s="396" t="s">
        <v>1315</v>
      </c>
      <c r="N5" s="396" t="s">
        <v>1316</v>
      </c>
      <c r="O5" s="398" t="s">
        <v>1317</v>
      </c>
      <c r="P5" s="399" t="s">
        <v>1661</v>
      </c>
      <c r="Q5" s="399"/>
    </row>
    <row r="6" customFormat="false" ht="12.75" hidden="false" customHeight="true" outlineLevel="0" collapsed="false">
      <c r="A6" s="395"/>
      <c r="B6" s="395"/>
      <c r="C6" s="415" t="s">
        <v>1665</v>
      </c>
      <c r="D6" s="415" t="s">
        <v>1666</v>
      </c>
      <c r="E6" s="415" t="s">
        <v>1667</v>
      </c>
      <c r="F6" s="415" t="s">
        <v>1668</v>
      </c>
      <c r="G6" s="415" t="s">
        <v>1669</v>
      </c>
      <c r="H6" s="415" t="s">
        <v>1670</v>
      </c>
      <c r="I6" s="415" t="s">
        <v>1671</v>
      </c>
      <c r="J6" s="415" t="s">
        <v>1672</v>
      </c>
      <c r="K6" s="415" t="s">
        <v>1673</v>
      </c>
      <c r="L6" s="415" t="s">
        <v>1674</v>
      </c>
      <c r="M6" s="401" t="s">
        <v>1675</v>
      </c>
      <c r="N6" s="401" t="s">
        <v>1676</v>
      </c>
      <c r="O6" s="418" t="s">
        <v>167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76</v>
      </c>
      <c r="B8" s="223" t="s">
        <v>813</v>
      </c>
      <c r="C8" s="423" t="n">
        <v>97.2</v>
      </c>
      <c r="D8" s="423" t="n">
        <v>99.7</v>
      </c>
      <c r="E8" s="423" t="n">
        <v>88</v>
      </c>
      <c r="F8" s="423" t="n">
        <v>97.5</v>
      </c>
      <c r="G8" s="423" t="n">
        <v>100.5</v>
      </c>
      <c r="H8" s="423" t="n">
        <v>104.2</v>
      </c>
      <c r="I8" s="423" t="n">
        <v>97.1</v>
      </c>
      <c r="J8" s="423" t="n">
        <v>107.3</v>
      </c>
      <c r="K8" s="423" t="n">
        <v>92</v>
      </c>
      <c r="L8" s="423" t="n">
        <v>98.8</v>
      </c>
      <c r="M8" s="423" t="n">
        <v>100.5</v>
      </c>
      <c r="N8" s="423" t="n">
        <v>98.6</v>
      </c>
      <c r="O8" s="423" t="n">
        <v>99.4</v>
      </c>
      <c r="P8" s="410" t="s">
        <v>776</v>
      </c>
      <c r="Q8" s="411" t="s">
        <v>813</v>
      </c>
    </row>
    <row r="9" customFormat="false" ht="12.75" hidden="false" customHeight="false" outlineLevel="0" collapsed="false">
      <c r="B9" s="223" t="s">
        <v>807</v>
      </c>
      <c r="C9" s="423" t="n">
        <v>99.5</v>
      </c>
      <c r="D9" s="423" t="n">
        <v>101.1</v>
      </c>
      <c r="E9" s="423" t="n">
        <v>89.3</v>
      </c>
      <c r="F9" s="423" t="n">
        <v>100.6</v>
      </c>
      <c r="G9" s="423" t="n">
        <v>102.9</v>
      </c>
      <c r="H9" s="423" t="n">
        <v>100</v>
      </c>
      <c r="I9" s="423" t="n">
        <v>99.4</v>
      </c>
      <c r="J9" s="423" t="n">
        <v>112.9</v>
      </c>
      <c r="K9" s="423" t="n">
        <v>90.5</v>
      </c>
      <c r="L9" s="423" t="n">
        <v>101.1</v>
      </c>
      <c r="M9" s="423" t="n">
        <v>100.9</v>
      </c>
      <c r="N9" s="423" t="n">
        <v>101.3</v>
      </c>
      <c r="O9" s="423" t="n">
        <v>100</v>
      </c>
      <c r="P9" s="412"/>
      <c r="Q9" s="411" t="s">
        <v>807</v>
      </c>
    </row>
    <row r="10" customFormat="false" ht="12.75" hidden="false" customHeight="false" outlineLevel="0" collapsed="false">
      <c r="B10" s="223" t="s">
        <v>808</v>
      </c>
      <c r="C10" s="423" t="n">
        <v>99</v>
      </c>
      <c r="D10" s="423" t="n">
        <v>100.3</v>
      </c>
      <c r="E10" s="423" t="n">
        <v>97.2</v>
      </c>
      <c r="F10" s="423" t="n">
        <v>101.1</v>
      </c>
      <c r="G10" s="423" t="n">
        <v>101.1</v>
      </c>
      <c r="H10" s="423" t="n">
        <v>98.8</v>
      </c>
      <c r="I10" s="423" t="n">
        <v>99.1</v>
      </c>
      <c r="J10" s="423" t="n">
        <v>111.3</v>
      </c>
      <c r="K10" s="423" t="n">
        <v>92.9</v>
      </c>
      <c r="L10" s="423" t="n">
        <v>100.5</v>
      </c>
      <c r="M10" s="423" t="n">
        <v>100</v>
      </c>
      <c r="N10" s="423" t="n">
        <v>100.8</v>
      </c>
      <c r="O10" s="423" t="n">
        <v>99.4</v>
      </c>
      <c r="P10" s="412"/>
      <c r="Q10" s="411" t="s">
        <v>808</v>
      </c>
    </row>
    <row r="11" customFormat="false" ht="12.75" hidden="false" customHeight="false" outlineLevel="0" collapsed="false">
      <c r="B11" s="223" t="s">
        <v>791</v>
      </c>
      <c r="C11" s="423" t="n">
        <v>99.8</v>
      </c>
      <c r="D11" s="423" t="n">
        <v>99</v>
      </c>
      <c r="E11" s="423" t="n">
        <v>95.1</v>
      </c>
      <c r="F11" s="423" t="n">
        <v>102</v>
      </c>
      <c r="G11" s="423" t="n">
        <v>98.8</v>
      </c>
      <c r="H11" s="423" t="n">
        <v>96.5</v>
      </c>
      <c r="I11" s="423" t="n">
        <v>100</v>
      </c>
      <c r="J11" s="423" t="n">
        <v>103.3</v>
      </c>
      <c r="K11" s="423" t="n">
        <v>93.5</v>
      </c>
      <c r="L11" s="423" t="n">
        <v>101.9</v>
      </c>
      <c r="M11" s="423" t="n">
        <v>101.1</v>
      </c>
      <c r="N11" s="423" t="n">
        <v>102.3</v>
      </c>
      <c r="O11" s="423" t="n">
        <v>100</v>
      </c>
      <c r="P11" s="412"/>
      <c r="Q11" s="411" t="s">
        <v>791</v>
      </c>
    </row>
    <row r="12" customFormat="false" ht="12.75" hidden="false" customHeight="false" outlineLevel="0" collapsed="false">
      <c r="B12" s="223" t="s">
        <v>809</v>
      </c>
      <c r="C12" s="423" t="n">
        <v>97.7</v>
      </c>
      <c r="D12" s="423" t="n">
        <v>100.5</v>
      </c>
      <c r="E12" s="423" t="n">
        <v>93.1</v>
      </c>
      <c r="F12" s="423" t="n">
        <v>98.1</v>
      </c>
      <c r="G12" s="423" t="n">
        <v>103.4</v>
      </c>
      <c r="H12" s="423" t="n">
        <v>99.1</v>
      </c>
      <c r="I12" s="423" t="n">
        <v>97.6</v>
      </c>
      <c r="J12" s="423" t="n">
        <v>99.5</v>
      </c>
      <c r="K12" s="423" t="n">
        <v>90.3</v>
      </c>
      <c r="L12" s="423" t="n">
        <v>100.1</v>
      </c>
      <c r="M12" s="423" t="n">
        <v>98.9</v>
      </c>
      <c r="N12" s="423" t="n">
        <v>100.7</v>
      </c>
      <c r="O12" s="423" t="n">
        <v>99.4</v>
      </c>
      <c r="P12" s="412"/>
      <c r="Q12" s="411" t="s">
        <v>809</v>
      </c>
    </row>
    <row r="13" customFormat="false" ht="12.75" hidden="false" customHeight="false" outlineLevel="0" collapsed="false">
      <c r="B13" s="223" t="s">
        <v>800</v>
      </c>
      <c r="C13" s="423" t="n">
        <v>96.6</v>
      </c>
      <c r="D13" s="423" t="n">
        <v>101.4</v>
      </c>
      <c r="E13" s="423" t="n">
        <v>100</v>
      </c>
      <c r="F13" s="423" t="n">
        <v>100.6</v>
      </c>
      <c r="G13" s="423" t="n">
        <v>102</v>
      </c>
      <c r="H13" s="423" t="n">
        <v>104.3</v>
      </c>
      <c r="I13" s="423" t="n">
        <v>96.4</v>
      </c>
      <c r="J13" s="423" t="n">
        <v>102.4</v>
      </c>
      <c r="K13" s="423" t="n">
        <v>90.6</v>
      </c>
      <c r="L13" s="423" t="n">
        <v>98.5</v>
      </c>
      <c r="M13" s="423" t="n">
        <v>95.9</v>
      </c>
      <c r="N13" s="423" t="n">
        <v>99.2</v>
      </c>
      <c r="O13" s="423" t="n">
        <v>100.2</v>
      </c>
      <c r="P13" s="412"/>
      <c r="Q13" s="411" t="s">
        <v>800</v>
      </c>
    </row>
    <row r="14" customFormat="false" ht="12.75" hidden="false" customHeight="false" outlineLevel="0" collapsed="false">
      <c r="B14" s="223" t="s">
        <v>801</v>
      </c>
      <c r="C14" s="423" t="n">
        <v>96.5</v>
      </c>
      <c r="D14" s="423" t="n">
        <v>101.2</v>
      </c>
      <c r="E14" s="423" t="n">
        <v>99.1</v>
      </c>
      <c r="F14" s="423" t="n">
        <v>103.2</v>
      </c>
      <c r="G14" s="423" t="n">
        <v>101.7</v>
      </c>
      <c r="H14" s="423" t="n">
        <v>98.9</v>
      </c>
      <c r="I14" s="423" t="n">
        <v>96.3</v>
      </c>
      <c r="J14" s="423" t="n">
        <v>99.2</v>
      </c>
      <c r="K14" s="423" t="n">
        <v>85.5</v>
      </c>
      <c r="L14" s="423" t="n">
        <v>99.2</v>
      </c>
      <c r="M14" s="423" t="n">
        <v>100.9</v>
      </c>
      <c r="N14" s="423" t="n">
        <v>99.3</v>
      </c>
      <c r="O14" s="423" t="n">
        <v>99.9</v>
      </c>
      <c r="P14" s="412"/>
      <c r="Q14" s="411" t="s">
        <v>801</v>
      </c>
    </row>
    <row r="15" customFormat="false" ht="12.75" hidden="false" customHeight="false" outlineLevel="0" collapsed="false">
      <c r="B15" s="223" t="s">
        <v>802</v>
      </c>
      <c r="C15" s="423" t="n">
        <v>97.8</v>
      </c>
      <c r="D15" s="423" t="n">
        <v>100.7</v>
      </c>
      <c r="E15" s="423" t="n">
        <v>139.2</v>
      </c>
      <c r="F15" s="423" t="n">
        <v>102.6</v>
      </c>
      <c r="G15" s="423" t="n">
        <v>100.4</v>
      </c>
      <c r="H15" s="423" t="n">
        <v>97.1</v>
      </c>
      <c r="I15" s="423" t="n">
        <v>97.7</v>
      </c>
      <c r="J15" s="423" t="n">
        <v>90</v>
      </c>
      <c r="K15" s="423" t="n">
        <v>92.3</v>
      </c>
      <c r="L15" s="423" t="n">
        <v>101.3</v>
      </c>
      <c r="M15" s="423" t="n">
        <v>98.2</v>
      </c>
      <c r="N15" s="423" t="n">
        <v>102.2</v>
      </c>
      <c r="O15" s="423" t="n">
        <v>100.2</v>
      </c>
      <c r="P15" s="412"/>
      <c r="Q15" s="411" t="s">
        <v>802</v>
      </c>
    </row>
    <row r="16" customFormat="false" ht="12.75" hidden="false" customHeight="false" outlineLevel="0" collapsed="false">
      <c r="B16" s="223" t="s">
        <v>803</v>
      </c>
      <c r="C16" s="423" t="n">
        <v>96.6</v>
      </c>
      <c r="D16" s="423" t="n">
        <v>101.5</v>
      </c>
      <c r="E16" s="423" t="n">
        <v>96.5</v>
      </c>
      <c r="F16" s="423" t="n">
        <v>102.8</v>
      </c>
      <c r="G16" s="423" t="n">
        <v>101.8</v>
      </c>
      <c r="H16" s="423" t="n">
        <v>99.5</v>
      </c>
      <c r="I16" s="423" t="n">
        <v>96.5</v>
      </c>
      <c r="J16" s="423" t="n">
        <v>96.5</v>
      </c>
      <c r="K16" s="423" t="n">
        <v>93.1</v>
      </c>
      <c r="L16" s="423" t="n">
        <v>98.8</v>
      </c>
      <c r="M16" s="423" t="n">
        <v>98.1</v>
      </c>
      <c r="N16" s="423" t="n">
        <v>99.2</v>
      </c>
      <c r="O16" s="423" t="n">
        <v>99.4</v>
      </c>
      <c r="P16" s="412"/>
      <c r="Q16" s="411" t="s">
        <v>803</v>
      </c>
    </row>
    <row r="17" customFormat="false" ht="12.75" hidden="false" customHeight="false" outlineLevel="0" collapsed="false">
      <c r="B17" s="223" t="s">
        <v>804</v>
      </c>
      <c r="C17" s="423" t="n">
        <v>98.7</v>
      </c>
      <c r="D17" s="423" t="n">
        <v>100.6</v>
      </c>
      <c r="E17" s="423" t="n">
        <v>105.1</v>
      </c>
      <c r="F17" s="423" t="n">
        <v>102.9</v>
      </c>
      <c r="G17" s="423" t="n">
        <v>101.4</v>
      </c>
      <c r="H17" s="423" t="n">
        <v>95.5</v>
      </c>
      <c r="I17" s="423" t="n">
        <v>98.8</v>
      </c>
      <c r="J17" s="423" t="n">
        <v>91.3</v>
      </c>
      <c r="K17" s="423" t="n">
        <v>93.3</v>
      </c>
      <c r="L17" s="423" t="n">
        <v>101.9</v>
      </c>
      <c r="M17" s="423" t="n">
        <v>97.2</v>
      </c>
      <c r="N17" s="423" t="n">
        <v>103</v>
      </c>
      <c r="O17" s="423" t="n">
        <v>99.8</v>
      </c>
      <c r="P17" s="412"/>
      <c r="Q17" s="411" t="s">
        <v>804</v>
      </c>
    </row>
    <row r="18" customFormat="false" ht="12.75" hidden="false" customHeight="false" outlineLevel="0" collapsed="false">
      <c r="B18" s="223" t="s">
        <v>805</v>
      </c>
      <c r="C18" s="423" t="n">
        <v>97.5</v>
      </c>
      <c r="D18" s="423" t="n">
        <v>100.4</v>
      </c>
      <c r="E18" s="423" t="n">
        <v>112.9</v>
      </c>
      <c r="F18" s="423" t="n">
        <v>102.3</v>
      </c>
      <c r="G18" s="423" t="n">
        <v>100.5</v>
      </c>
      <c r="H18" s="423" t="n">
        <v>95.6</v>
      </c>
      <c r="I18" s="423" t="n">
        <v>97.5</v>
      </c>
      <c r="J18" s="423" t="n">
        <v>92.5</v>
      </c>
      <c r="K18" s="423" t="n">
        <v>93.1</v>
      </c>
      <c r="L18" s="423" t="n">
        <v>101</v>
      </c>
      <c r="M18" s="423" t="n">
        <v>100.5</v>
      </c>
      <c r="N18" s="423" t="n">
        <v>101.2</v>
      </c>
      <c r="O18" s="423" t="n">
        <v>99.8</v>
      </c>
      <c r="P18" s="412"/>
      <c r="Q18" s="411" t="s">
        <v>805</v>
      </c>
    </row>
    <row r="19" customFormat="false" ht="12.75" hidden="false" customHeight="false" outlineLevel="0" collapsed="false">
      <c r="B19" s="223" t="s">
        <v>806</v>
      </c>
      <c r="C19" s="423" t="n">
        <v>96</v>
      </c>
      <c r="D19" s="423" t="n">
        <v>99.7</v>
      </c>
      <c r="E19" s="423" t="n">
        <v>101.4</v>
      </c>
      <c r="F19" s="423" t="n">
        <v>101.5</v>
      </c>
      <c r="G19" s="423" t="n">
        <v>98.7</v>
      </c>
      <c r="H19" s="423" t="n">
        <v>100.8</v>
      </c>
      <c r="I19" s="423" t="n">
        <v>96</v>
      </c>
      <c r="J19" s="423" t="n">
        <v>85.8</v>
      </c>
      <c r="K19" s="423" t="n">
        <v>91.1</v>
      </c>
      <c r="L19" s="423" t="n">
        <v>100.7</v>
      </c>
      <c r="M19" s="423" t="n">
        <v>102.2</v>
      </c>
      <c r="N19" s="423" t="n">
        <v>100.6</v>
      </c>
      <c r="O19" s="423" t="n">
        <v>99.8</v>
      </c>
      <c r="P19" s="412"/>
      <c r="Q19" s="411" t="s">
        <v>806</v>
      </c>
    </row>
    <row r="20" customFormat="false" ht="12.75" hidden="false" customHeight="false" outlineLevel="0" collapsed="false">
      <c r="A20" s="408" t="s">
        <v>777</v>
      </c>
      <c r="B20" s="223" t="s">
        <v>813</v>
      </c>
      <c r="C20" s="423" t="n">
        <v>98.2</v>
      </c>
      <c r="D20" s="423" t="n">
        <v>99.8</v>
      </c>
      <c r="E20" s="423" t="n">
        <v>103.3</v>
      </c>
      <c r="F20" s="423" t="n">
        <v>101.7</v>
      </c>
      <c r="G20" s="423" t="n">
        <v>101.7</v>
      </c>
      <c r="H20" s="423" t="n">
        <v>92.6</v>
      </c>
      <c r="I20" s="423" t="n">
        <v>98.5</v>
      </c>
      <c r="J20" s="423" t="n">
        <v>88.3</v>
      </c>
      <c r="K20" s="423" t="n">
        <v>93.4</v>
      </c>
      <c r="L20" s="423" t="n">
        <v>103.5</v>
      </c>
      <c r="M20" s="423" t="n">
        <v>107.9</v>
      </c>
      <c r="N20" s="423" t="n">
        <v>102.8</v>
      </c>
      <c r="O20" s="423" t="n">
        <v>97.4</v>
      </c>
      <c r="P20" s="410" t="s">
        <v>777</v>
      </c>
      <c r="Q20" s="411" t="s">
        <v>813</v>
      </c>
    </row>
    <row r="21" customFormat="false" ht="12.75" hidden="false" customHeight="false" outlineLevel="0" collapsed="false">
      <c r="B21" s="223" t="s">
        <v>807</v>
      </c>
      <c r="C21" s="423" t="n">
        <v>96.2</v>
      </c>
      <c r="D21" s="423" t="n">
        <v>100.2</v>
      </c>
      <c r="E21" s="423" t="n">
        <v>102.8</v>
      </c>
      <c r="F21" s="423" t="n">
        <v>102.1</v>
      </c>
      <c r="G21" s="423" t="n">
        <v>100.3</v>
      </c>
      <c r="H21" s="423" t="n">
        <v>101</v>
      </c>
      <c r="I21" s="423" t="n">
        <v>96.1</v>
      </c>
      <c r="J21" s="423" t="n">
        <v>86.8</v>
      </c>
      <c r="K21" s="423" t="n">
        <v>95.6</v>
      </c>
      <c r="L21" s="423" t="n">
        <v>101</v>
      </c>
      <c r="M21" s="423" t="n">
        <v>101.9</v>
      </c>
      <c r="N21" s="423" t="n">
        <v>101.2</v>
      </c>
      <c r="O21" s="423" t="n">
        <v>97.4</v>
      </c>
      <c r="P21" s="412"/>
      <c r="Q21" s="411" t="s">
        <v>807</v>
      </c>
    </row>
    <row r="22" customFormat="false" ht="12.75" hidden="false" customHeight="false" outlineLevel="0" collapsed="false">
      <c r="B22" s="223" t="s">
        <v>808</v>
      </c>
      <c r="C22" s="423" t="n">
        <v>95.7</v>
      </c>
      <c r="D22" s="423" t="n">
        <v>101</v>
      </c>
      <c r="E22" s="423" t="n">
        <v>103.5</v>
      </c>
      <c r="F22" s="423" t="n">
        <v>102.7</v>
      </c>
      <c r="G22" s="423" t="n">
        <v>103.2</v>
      </c>
      <c r="H22" s="423" t="n">
        <v>96.4</v>
      </c>
      <c r="I22" s="423" t="n">
        <v>95.8</v>
      </c>
      <c r="J22" s="423" t="n">
        <v>90</v>
      </c>
      <c r="K22" s="423" t="n">
        <v>95.9</v>
      </c>
      <c r="L22" s="423" t="n">
        <v>100.3</v>
      </c>
      <c r="M22" s="423" t="n">
        <v>103</v>
      </c>
      <c r="N22" s="423" t="n">
        <v>100.1</v>
      </c>
      <c r="O22" s="423" t="n">
        <v>97.4</v>
      </c>
      <c r="P22" s="412"/>
      <c r="Q22" s="411" t="s">
        <v>808</v>
      </c>
    </row>
    <row r="23" customFormat="false" ht="12.75" hidden="false" customHeight="false" outlineLevel="0" collapsed="false">
      <c r="B23" s="223" t="s">
        <v>791</v>
      </c>
      <c r="C23" s="423" t="n">
        <v>94.4</v>
      </c>
      <c r="D23" s="423" t="n">
        <v>99.4</v>
      </c>
      <c r="E23" s="423" t="n">
        <v>98.4</v>
      </c>
      <c r="F23" s="423" t="n">
        <v>100.2</v>
      </c>
      <c r="G23" s="423" t="n">
        <v>102.2</v>
      </c>
      <c r="H23" s="423" t="n">
        <v>95.1</v>
      </c>
      <c r="I23" s="423" t="n">
        <v>94.5</v>
      </c>
      <c r="J23" s="423" t="n">
        <v>85.4</v>
      </c>
      <c r="K23" s="423" t="n">
        <v>95</v>
      </c>
      <c r="L23" s="423" t="n">
        <v>99.7</v>
      </c>
      <c r="M23" s="423" t="n">
        <v>101.4</v>
      </c>
      <c r="N23" s="423" t="n">
        <v>99.8</v>
      </c>
      <c r="O23" s="423" t="n">
        <v>97.4</v>
      </c>
      <c r="P23" s="412"/>
      <c r="Q23" s="411" t="s">
        <v>791</v>
      </c>
    </row>
    <row r="24" customFormat="false" ht="12.75" hidden="false" customHeight="false" outlineLevel="0" collapsed="false">
      <c r="B24" s="223" t="s">
        <v>809</v>
      </c>
      <c r="C24" s="423" t="n">
        <v>95.1</v>
      </c>
      <c r="D24" s="423" t="n">
        <v>100.1</v>
      </c>
      <c r="E24" s="423" t="n">
        <v>102.9</v>
      </c>
      <c r="F24" s="423" t="n">
        <v>100.5</v>
      </c>
      <c r="G24" s="423" t="n">
        <v>103.1</v>
      </c>
      <c r="H24" s="423" t="n">
        <v>96.9</v>
      </c>
      <c r="I24" s="423" t="n">
        <v>95.1</v>
      </c>
      <c r="J24" s="423" t="n">
        <v>81.2</v>
      </c>
      <c r="K24" s="423" t="n">
        <v>96.4</v>
      </c>
      <c r="L24" s="423" t="n">
        <v>101.4</v>
      </c>
      <c r="M24" s="423" t="n">
        <v>99.7</v>
      </c>
      <c r="N24" s="423" t="n">
        <v>102</v>
      </c>
      <c r="O24" s="423" t="n">
        <v>97.4</v>
      </c>
      <c r="P24" s="412"/>
      <c r="Q24" s="411" t="s">
        <v>809</v>
      </c>
    </row>
    <row r="25" customFormat="false" ht="12.75" hidden="false" customHeight="false" outlineLevel="0" collapsed="false">
      <c r="B25" s="223" t="s">
        <v>800</v>
      </c>
      <c r="C25" s="423" t="n">
        <v>93.6</v>
      </c>
      <c r="D25" s="423" t="n">
        <v>99.3</v>
      </c>
      <c r="E25" s="423" t="n">
        <v>100.8</v>
      </c>
      <c r="F25" s="423" t="n">
        <v>99.6</v>
      </c>
      <c r="G25" s="423" t="n">
        <v>101.7</v>
      </c>
      <c r="H25" s="423" t="n">
        <v>97.3</v>
      </c>
      <c r="I25" s="423" t="n">
        <v>93.6</v>
      </c>
      <c r="J25" s="423" t="n">
        <v>73.9</v>
      </c>
      <c r="K25" s="423" t="n">
        <v>98.6</v>
      </c>
      <c r="L25" s="423" t="n">
        <v>100.2</v>
      </c>
      <c r="M25" s="423" t="n">
        <v>99.9</v>
      </c>
      <c r="N25" s="423" t="n">
        <v>100.7</v>
      </c>
      <c r="O25" s="423" t="n">
        <v>97.4</v>
      </c>
      <c r="P25" s="412"/>
      <c r="Q25" s="411" t="s">
        <v>800</v>
      </c>
    </row>
    <row r="26" customFormat="false" ht="12.75" hidden="false" customHeight="false" outlineLevel="0" collapsed="false">
      <c r="B26" s="223" t="s">
        <v>801</v>
      </c>
      <c r="C26" s="423" t="n">
        <v>93.6</v>
      </c>
      <c r="D26" s="423" t="n">
        <v>99.7</v>
      </c>
      <c r="E26" s="423" t="n">
        <v>106</v>
      </c>
      <c r="F26" s="423" t="n">
        <v>101.2</v>
      </c>
      <c r="G26" s="423" t="n">
        <v>101.6</v>
      </c>
      <c r="H26" s="423" t="n">
        <v>98</v>
      </c>
      <c r="I26" s="423" t="n">
        <v>93.5</v>
      </c>
      <c r="J26" s="423" t="n">
        <v>71</v>
      </c>
      <c r="K26" s="423" t="n">
        <v>94.6</v>
      </c>
      <c r="L26" s="423" t="n">
        <v>101.2</v>
      </c>
      <c r="M26" s="423" t="n">
        <v>101.9</v>
      </c>
      <c r="N26" s="423" t="n">
        <v>101.3</v>
      </c>
      <c r="O26" s="423" t="n">
        <v>97.4</v>
      </c>
      <c r="P26" s="412"/>
      <c r="Q26" s="411" t="s">
        <v>801</v>
      </c>
    </row>
    <row r="27" customFormat="false" ht="12.75" hidden="false" customHeight="false" outlineLevel="0" collapsed="false">
      <c r="B27" s="223" t="s">
        <v>802</v>
      </c>
      <c r="C27" s="423" t="n">
        <v>92.5</v>
      </c>
      <c r="D27" s="423" t="n">
        <v>98</v>
      </c>
      <c r="E27" s="423" t="n">
        <v>94</v>
      </c>
      <c r="F27" s="423" t="n">
        <v>102.8</v>
      </c>
      <c r="G27" s="423" t="n">
        <v>97.8</v>
      </c>
      <c r="H27" s="423" t="n">
        <v>97</v>
      </c>
      <c r="I27" s="423" t="n">
        <v>92.3</v>
      </c>
      <c r="J27" s="423" t="n">
        <v>72</v>
      </c>
      <c r="K27" s="423" t="n">
        <v>96.3</v>
      </c>
      <c r="L27" s="423" t="n">
        <v>100.8</v>
      </c>
      <c r="M27" s="423" t="n">
        <v>100.8</v>
      </c>
      <c r="N27" s="423" t="n">
        <v>101.1</v>
      </c>
      <c r="O27" s="423" t="n">
        <v>97.4</v>
      </c>
      <c r="P27" s="412"/>
      <c r="Q27" s="411" t="s">
        <v>802</v>
      </c>
    </row>
    <row r="28" customFormat="false" ht="12.75" hidden="false" customHeight="false" outlineLevel="0" collapsed="false">
      <c r="B28" s="223" t="s">
        <v>803</v>
      </c>
      <c r="C28" s="423" t="n">
        <v>94.3</v>
      </c>
      <c r="D28" s="423" t="n">
        <v>99.3</v>
      </c>
      <c r="E28" s="423" t="n">
        <v>86.2</v>
      </c>
      <c r="F28" s="423" t="n">
        <v>101.4</v>
      </c>
      <c r="G28" s="423" t="n">
        <v>101.2</v>
      </c>
      <c r="H28" s="423" t="n">
        <v>95.1</v>
      </c>
      <c r="I28" s="423" t="n">
        <v>94.3</v>
      </c>
      <c r="J28" s="423" t="n">
        <v>78.2</v>
      </c>
      <c r="K28" s="423" t="n">
        <v>93.5</v>
      </c>
      <c r="L28" s="423" t="n">
        <v>101.7</v>
      </c>
      <c r="M28" s="423" t="n">
        <v>108.4</v>
      </c>
      <c r="N28" s="423" t="n">
        <v>100.8</v>
      </c>
      <c r="O28" s="423" t="n">
        <v>97.4</v>
      </c>
      <c r="P28" s="412"/>
      <c r="Q28" s="411" t="s">
        <v>803</v>
      </c>
    </row>
    <row r="29" customFormat="false" ht="12.75" hidden="false" customHeight="false" outlineLevel="0" collapsed="false">
      <c r="B29" s="223" t="s">
        <v>804</v>
      </c>
      <c r="C29" s="423" t="n">
        <v>98.4</v>
      </c>
      <c r="D29" s="423" t="n">
        <v>100.7</v>
      </c>
      <c r="E29" s="423" t="n">
        <v>95.8</v>
      </c>
      <c r="F29" s="423" t="n">
        <v>99.2</v>
      </c>
      <c r="G29" s="423" t="n">
        <v>103.6</v>
      </c>
      <c r="H29" s="423" t="n">
        <v>97</v>
      </c>
      <c r="I29" s="423" t="n">
        <v>98.8</v>
      </c>
      <c r="J29" s="423" t="n">
        <v>82.9</v>
      </c>
      <c r="K29" s="423" t="n">
        <v>92.8</v>
      </c>
      <c r="L29" s="423" t="n">
        <v>106.7</v>
      </c>
      <c r="M29" s="423" t="n">
        <v>105.9</v>
      </c>
      <c r="N29" s="423" t="n">
        <v>107</v>
      </c>
      <c r="O29" s="423" t="n">
        <v>97.4</v>
      </c>
      <c r="P29" s="412"/>
      <c r="Q29" s="411" t="s">
        <v>804</v>
      </c>
    </row>
    <row r="30" customFormat="false" ht="12.75" hidden="false" customHeight="false" outlineLevel="0" collapsed="false">
      <c r="B30" s="223" t="s">
        <v>805</v>
      </c>
      <c r="C30" s="423" t="n">
        <v>96.1</v>
      </c>
      <c r="D30" s="423" t="n">
        <v>95.9</v>
      </c>
      <c r="E30" s="423" t="n">
        <v>95.2</v>
      </c>
      <c r="F30" s="423" t="n">
        <v>96.4</v>
      </c>
      <c r="G30" s="423" t="n">
        <v>97.4</v>
      </c>
      <c r="H30" s="423" t="n">
        <v>93</v>
      </c>
      <c r="I30" s="423" t="n">
        <v>96.5</v>
      </c>
      <c r="J30" s="423" t="n">
        <v>89.5</v>
      </c>
      <c r="K30" s="423" t="n">
        <v>91.9</v>
      </c>
      <c r="L30" s="423" t="n">
        <v>101.8</v>
      </c>
      <c r="M30" s="423" t="n">
        <v>111.1</v>
      </c>
      <c r="N30" s="423" t="n">
        <v>100.6</v>
      </c>
      <c r="O30" s="423" t="n">
        <v>97.4</v>
      </c>
      <c r="P30" s="412"/>
      <c r="Q30" s="411" t="s">
        <v>805</v>
      </c>
    </row>
    <row r="31" customFormat="false" ht="12.75" hidden="false" customHeight="false" outlineLevel="0" collapsed="false">
      <c r="B31" s="223" t="s">
        <v>806</v>
      </c>
      <c r="C31" s="423" t="n">
        <v>96.1</v>
      </c>
      <c r="D31" s="423" t="n">
        <v>97.6</v>
      </c>
      <c r="E31" s="423" t="n">
        <v>102.6</v>
      </c>
      <c r="F31" s="423" t="n">
        <v>97.4</v>
      </c>
      <c r="G31" s="423" t="n">
        <v>99.4</v>
      </c>
      <c r="H31" s="423" t="n">
        <v>95.1</v>
      </c>
      <c r="I31" s="423" t="n">
        <v>96.5</v>
      </c>
      <c r="J31" s="423" t="n">
        <v>101.8</v>
      </c>
      <c r="K31" s="423" t="n">
        <v>93</v>
      </c>
      <c r="L31" s="423" t="n">
        <v>100.3</v>
      </c>
      <c r="M31" s="423" t="n">
        <v>101.4</v>
      </c>
      <c r="N31" s="423" t="n">
        <v>100.2</v>
      </c>
      <c r="O31" s="423" t="n">
        <v>97.4</v>
      </c>
      <c r="P31" s="412"/>
      <c r="Q31" s="411" t="s">
        <v>806</v>
      </c>
    </row>
    <row r="32" customFormat="false" ht="12.75" hidden="false" customHeight="false" outlineLevel="0" collapsed="false">
      <c r="A32" s="408" t="s">
        <v>778</v>
      </c>
      <c r="B32" s="223" t="s">
        <v>813</v>
      </c>
      <c r="C32" s="423" t="n">
        <v>100.1</v>
      </c>
      <c r="D32" s="423" t="n">
        <v>97.4</v>
      </c>
      <c r="E32" s="423" t="n">
        <v>91.6</v>
      </c>
      <c r="F32" s="423" t="n">
        <v>96</v>
      </c>
      <c r="G32" s="423" t="n">
        <v>101.4</v>
      </c>
      <c r="H32" s="423" t="n">
        <v>96.2</v>
      </c>
      <c r="I32" s="423" t="n">
        <v>100.5</v>
      </c>
      <c r="J32" s="423" t="n">
        <v>114.8</v>
      </c>
      <c r="K32" s="423" t="n">
        <v>98</v>
      </c>
      <c r="L32" s="423" t="n">
        <v>102.6</v>
      </c>
      <c r="M32" s="423" t="n">
        <v>102.8</v>
      </c>
      <c r="N32" s="423" t="n">
        <v>102.6</v>
      </c>
      <c r="O32" s="423" t="n">
        <v>104.5</v>
      </c>
      <c r="P32" s="410" t="s">
        <v>778</v>
      </c>
      <c r="Q32" s="411" t="s">
        <v>813</v>
      </c>
    </row>
    <row r="33" customFormat="false" ht="12.75" hidden="false" customHeight="false" outlineLevel="0" collapsed="false">
      <c r="B33" s="223" t="s">
        <v>807</v>
      </c>
      <c r="C33" s="423" t="n">
        <v>101.2</v>
      </c>
      <c r="D33" s="423" t="n">
        <v>98.1</v>
      </c>
      <c r="E33" s="423" t="n">
        <v>96</v>
      </c>
      <c r="F33" s="423" t="n">
        <v>96.3</v>
      </c>
      <c r="G33" s="423" t="n">
        <v>103.6</v>
      </c>
      <c r="H33" s="423" t="n">
        <v>91.1</v>
      </c>
      <c r="I33" s="423" t="n">
        <v>102.1</v>
      </c>
      <c r="J33" s="423" t="n">
        <v>108.5</v>
      </c>
      <c r="K33" s="423" t="n">
        <v>100.9</v>
      </c>
      <c r="L33" s="423" t="n">
        <v>103.4</v>
      </c>
      <c r="M33" s="423" t="n">
        <v>106.9</v>
      </c>
      <c r="N33" s="423" t="n">
        <v>102.9</v>
      </c>
      <c r="O33" s="423" t="n">
        <v>92</v>
      </c>
      <c r="P33" s="412"/>
      <c r="Q33" s="411" t="s">
        <v>807</v>
      </c>
    </row>
    <row r="34" customFormat="false" ht="12.75" hidden="false" customHeight="false" outlineLevel="0" collapsed="false">
      <c r="B34" s="223" t="s">
        <v>808</v>
      </c>
      <c r="C34" s="423" t="n">
        <v>101</v>
      </c>
      <c r="D34" s="423" t="n">
        <v>97</v>
      </c>
      <c r="E34" s="423" t="n">
        <v>94.7</v>
      </c>
      <c r="F34" s="423" t="n">
        <v>95.2</v>
      </c>
      <c r="G34" s="423" t="n">
        <v>100.8</v>
      </c>
      <c r="H34" s="423" t="n">
        <v>96</v>
      </c>
      <c r="I34" s="423" t="n">
        <v>102</v>
      </c>
      <c r="J34" s="423" t="n">
        <v>105.7</v>
      </c>
      <c r="K34" s="423" t="n">
        <v>101.3</v>
      </c>
      <c r="L34" s="423" t="n">
        <v>103.4</v>
      </c>
      <c r="M34" s="423" t="n">
        <v>104.7</v>
      </c>
      <c r="N34" s="423" t="n">
        <v>103.4</v>
      </c>
      <c r="O34" s="423" t="n">
        <v>93.5</v>
      </c>
      <c r="P34" s="412"/>
      <c r="Q34" s="411" t="s">
        <v>808</v>
      </c>
    </row>
    <row r="35" customFormat="false" ht="12.75" hidden="false" customHeight="false" outlineLevel="0" collapsed="false">
      <c r="B35" s="223" t="s">
        <v>791</v>
      </c>
      <c r="C35" s="423" t="n">
        <v>101.1</v>
      </c>
      <c r="D35" s="423" t="n">
        <v>96.6</v>
      </c>
      <c r="E35" s="423" t="n">
        <v>92.9</v>
      </c>
      <c r="F35" s="423" t="n">
        <v>95.6</v>
      </c>
      <c r="G35" s="423" t="n">
        <v>100.3</v>
      </c>
      <c r="H35" s="423" t="n">
        <v>96.2</v>
      </c>
      <c r="I35" s="423" t="n">
        <v>102.7</v>
      </c>
      <c r="J35" s="423" t="n">
        <v>102.5</v>
      </c>
      <c r="K35" s="423" t="n">
        <v>99.9</v>
      </c>
      <c r="L35" s="423" t="n">
        <v>103.9</v>
      </c>
      <c r="M35" s="423" t="n">
        <v>102</v>
      </c>
      <c r="N35" s="423" t="n">
        <v>104.2</v>
      </c>
      <c r="O35" s="423" t="n">
        <v>78</v>
      </c>
      <c r="P35" s="412"/>
      <c r="Q35" s="411" t="s">
        <v>791</v>
      </c>
    </row>
    <row r="36" customFormat="false" ht="12.75" hidden="false" customHeight="false" outlineLevel="0" collapsed="false">
      <c r="B36" s="223" t="s">
        <v>809</v>
      </c>
      <c r="C36" s="423" t="n">
        <v>101.6</v>
      </c>
      <c r="D36" s="423" t="n">
        <v>96</v>
      </c>
      <c r="E36" s="423" t="n">
        <v>92.7</v>
      </c>
      <c r="F36" s="423" t="n">
        <v>96</v>
      </c>
      <c r="G36" s="423" t="n">
        <v>100.5</v>
      </c>
      <c r="H36" s="423" t="n">
        <v>90.6</v>
      </c>
      <c r="I36" s="423" t="n">
        <v>103</v>
      </c>
      <c r="J36" s="423" t="n">
        <v>103.4</v>
      </c>
      <c r="K36" s="423" t="n">
        <v>105.3</v>
      </c>
      <c r="L36" s="423" t="n">
        <v>103.6</v>
      </c>
      <c r="M36" s="423" t="n">
        <v>109.1</v>
      </c>
      <c r="N36" s="423" t="n">
        <v>102.7</v>
      </c>
      <c r="O36" s="423" t="n">
        <v>85.4</v>
      </c>
      <c r="P36" s="412"/>
      <c r="Q36" s="411" t="s">
        <v>809</v>
      </c>
    </row>
    <row r="37" customFormat="false" ht="12.75" hidden="false" customHeight="false" outlineLevel="0" collapsed="false">
      <c r="B37" s="223" t="s">
        <v>800</v>
      </c>
      <c r="C37" s="423" t="n">
        <v>101.8</v>
      </c>
      <c r="D37" s="423" t="n">
        <v>98.7</v>
      </c>
      <c r="E37" s="423" t="n">
        <v>99.5</v>
      </c>
      <c r="F37" s="423" t="n">
        <v>97.1</v>
      </c>
      <c r="G37" s="423" t="n">
        <v>103.1</v>
      </c>
      <c r="H37" s="423" t="n">
        <v>94.7</v>
      </c>
      <c r="I37" s="423" t="n">
        <v>103</v>
      </c>
      <c r="J37" s="423" t="n">
        <v>95.1</v>
      </c>
      <c r="K37" s="423" t="n">
        <v>106.3</v>
      </c>
      <c r="L37" s="423" t="n">
        <v>104.2</v>
      </c>
      <c r="M37" s="423" t="n">
        <v>108</v>
      </c>
      <c r="N37" s="423" t="n">
        <v>103.5</v>
      </c>
      <c r="O37" s="423" t="n">
        <v>84.9</v>
      </c>
      <c r="P37" s="412"/>
      <c r="Q37" s="411" t="s">
        <v>800</v>
      </c>
    </row>
    <row r="38" customFormat="false" ht="12.75" hidden="false" customHeight="false" outlineLevel="0" collapsed="false">
      <c r="B38" s="223" t="s">
        <v>801</v>
      </c>
      <c r="C38" s="423" t="n">
        <v>100.3</v>
      </c>
      <c r="D38" s="423" t="n">
        <v>97.6</v>
      </c>
      <c r="E38" s="423" t="n">
        <v>102.7</v>
      </c>
      <c r="F38" s="423" t="n">
        <v>98.7</v>
      </c>
      <c r="G38" s="423" t="n">
        <v>101.2</v>
      </c>
      <c r="H38" s="423" t="n">
        <v>90.4</v>
      </c>
      <c r="I38" s="423" t="n">
        <v>101</v>
      </c>
      <c r="J38" s="423" t="n">
        <v>91.9</v>
      </c>
      <c r="K38" s="423" t="n">
        <v>102.7</v>
      </c>
      <c r="L38" s="423" t="n">
        <v>102.2</v>
      </c>
      <c r="M38" s="423" t="n">
        <v>101.1</v>
      </c>
      <c r="N38" s="423" t="n">
        <v>102.2</v>
      </c>
      <c r="O38" s="423" t="n">
        <v>91</v>
      </c>
      <c r="P38" s="412"/>
      <c r="Q38" s="411" t="s">
        <v>801</v>
      </c>
    </row>
    <row r="39" customFormat="false" ht="12.75" hidden="false" customHeight="false" outlineLevel="0" collapsed="false">
      <c r="B39" s="223" t="s">
        <v>802</v>
      </c>
      <c r="C39" s="423" t="n">
        <v>99.9</v>
      </c>
      <c r="D39" s="423" t="n">
        <v>98.2</v>
      </c>
      <c r="E39" s="423" t="n">
        <v>95.9</v>
      </c>
      <c r="F39" s="423" t="n">
        <v>98.6</v>
      </c>
      <c r="G39" s="423" t="n">
        <v>102.5</v>
      </c>
      <c r="H39" s="423" t="n">
        <v>89.8</v>
      </c>
      <c r="I39" s="423" t="n">
        <v>100.3</v>
      </c>
      <c r="J39" s="423" t="n">
        <v>82.6</v>
      </c>
      <c r="K39" s="423" t="n">
        <v>103.4</v>
      </c>
      <c r="L39" s="423" t="n">
        <v>101.7</v>
      </c>
      <c r="M39" s="423" t="n">
        <v>100.7</v>
      </c>
      <c r="N39" s="423" t="n">
        <v>101.8</v>
      </c>
      <c r="O39" s="423" t="n">
        <v>98.5</v>
      </c>
      <c r="P39" s="412"/>
      <c r="Q39" s="411" t="s">
        <v>802</v>
      </c>
    </row>
    <row r="40" customFormat="false" ht="12.75" hidden="false" customHeight="false" outlineLevel="0" collapsed="false">
      <c r="B40" s="223" t="s">
        <v>803</v>
      </c>
      <c r="C40" s="423" t="n">
        <v>100.7</v>
      </c>
      <c r="D40" s="423" t="n">
        <v>98.8</v>
      </c>
      <c r="E40" s="423" t="n">
        <v>106.6</v>
      </c>
      <c r="F40" s="423" t="n">
        <v>99.4</v>
      </c>
      <c r="G40" s="423" t="n">
        <v>101.9</v>
      </c>
      <c r="H40" s="423" t="n">
        <v>90.5</v>
      </c>
      <c r="I40" s="423" t="n">
        <v>101.5</v>
      </c>
      <c r="J40" s="423" t="n">
        <v>81.9</v>
      </c>
      <c r="K40" s="423" t="n">
        <v>100.3</v>
      </c>
      <c r="L40" s="423" t="n">
        <v>103.5</v>
      </c>
      <c r="M40" s="423" t="n">
        <v>103.6</v>
      </c>
      <c r="N40" s="423" t="n">
        <v>103.5</v>
      </c>
      <c r="O40" s="423" t="n">
        <v>88.2</v>
      </c>
      <c r="P40" s="412"/>
      <c r="Q40" s="411" t="s">
        <v>803</v>
      </c>
    </row>
    <row r="41" customFormat="false" ht="12.75" hidden="false" customHeight="false" outlineLevel="0" collapsed="false">
      <c r="B41" s="223" t="s">
        <v>804</v>
      </c>
      <c r="C41" s="423" t="n">
        <v>101.5</v>
      </c>
      <c r="D41" s="423" t="n">
        <v>99.2</v>
      </c>
      <c r="E41" s="423" t="n">
        <v>98.8</v>
      </c>
      <c r="F41" s="423" t="n">
        <v>96.9</v>
      </c>
      <c r="G41" s="423" t="n">
        <v>103.5</v>
      </c>
      <c r="H41" s="423" t="n">
        <v>94.2</v>
      </c>
      <c r="I41" s="423" t="n">
        <v>102.3</v>
      </c>
      <c r="J41" s="423" t="n">
        <v>84.5</v>
      </c>
      <c r="K41" s="423" t="n">
        <v>101.9</v>
      </c>
      <c r="L41" s="423" t="n">
        <v>104.2</v>
      </c>
      <c r="M41" s="423" t="n">
        <v>107.2</v>
      </c>
      <c r="N41" s="423" t="n">
        <v>103.7</v>
      </c>
      <c r="O41" s="423" t="n">
        <v>95</v>
      </c>
      <c r="P41" s="412"/>
      <c r="Q41" s="411" t="s">
        <v>804</v>
      </c>
    </row>
    <row r="42" customFormat="false" ht="12.75" hidden="false" customHeight="false" outlineLevel="0" collapsed="false">
      <c r="B42" s="223" t="s">
        <v>805</v>
      </c>
      <c r="C42" s="423" t="n">
        <v>101.8</v>
      </c>
      <c r="D42" s="423" t="n">
        <v>99</v>
      </c>
      <c r="E42" s="423" t="n">
        <v>106</v>
      </c>
      <c r="F42" s="423" t="n">
        <v>98.9</v>
      </c>
      <c r="G42" s="423" t="n">
        <v>103</v>
      </c>
      <c r="H42" s="423" t="n">
        <v>89.4</v>
      </c>
      <c r="I42" s="423" t="n">
        <v>102.8</v>
      </c>
      <c r="J42" s="423" t="n">
        <v>87.3</v>
      </c>
      <c r="K42" s="423" t="n">
        <v>104.5</v>
      </c>
      <c r="L42" s="423" t="n">
        <v>105</v>
      </c>
      <c r="M42" s="423" t="n">
        <v>108</v>
      </c>
      <c r="N42" s="423" t="n">
        <v>104.5</v>
      </c>
      <c r="O42" s="423" t="n">
        <v>96.4</v>
      </c>
      <c r="P42" s="412"/>
      <c r="Q42" s="411" t="s">
        <v>805</v>
      </c>
    </row>
    <row r="43" customFormat="false" ht="12.75" hidden="false" customHeight="false" outlineLevel="0" collapsed="false">
      <c r="B43" s="223" t="s">
        <v>806</v>
      </c>
      <c r="C43" s="423" t="n">
        <v>100.4</v>
      </c>
      <c r="D43" s="423" t="n">
        <v>97.6</v>
      </c>
      <c r="E43" s="423" t="n">
        <v>104.2</v>
      </c>
      <c r="F43" s="423" t="n">
        <v>96.2</v>
      </c>
      <c r="G43" s="423" t="n">
        <v>101.2</v>
      </c>
      <c r="H43" s="423" t="n">
        <v>92.7</v>
      </c>
      <c r="I43" s="423" t="n">
        <v>101.1</v>
      </c>
      <c r="J43" s="423" t="n">
        <v>89.4</v>
      </c>
      <c r="K43" s="423" t="n">
        <v>95.5</v>
      </c>
      <c r="L43" s="423" t="n">
        <v>104</v>
      </c>
      <c r="M43" s="423" t="n">
        <v>107</v>
      </c>
      <c r="N43" s="423" t="n">
        <v>103.5</v>
      </c>
      <c r="O43" s="423" t="n">
        <v>99.6</v>
      </c>
      <c r="P43" s="412"/>
      <c r="Q43" s="411" t="s">
        <v>806</v>
      </c>
    </row>
    <row r="44" customFormat="false" ht="12.75" hidden="false" customHeight="false" outlineLevel="0" collapsed="false">
      <c r="A44" s="3" t="s">
        <v>779</v>
      </c>
      <c r="B44" s="223" t="s">
        <v>813</v>
      </c>
      <c r="C44" s="423" t="n">
        <v>102.5</v>
      </c>
      <c r="D44" s="423" t="n">
        <v>97.7</v>
      </c>
      <c r="E44" s="423" t="n">
        <v>94.8</v>
      </c>
      <c r="F44" s="423" t="n">
        <v>95.7</v>
      </c>
      <c r="G44" s="423" t="n">
        <v>101.4</v>
      </c>
      <c r="H44" s="423" t="n">
        <v>96.4</v>
      </c>
      <c r="I44" s="423" t="n">
        <v>102.9</v>
      </c>
      <c r="J44" s="423" t="n">
        <v>91.8</v>
      </c>
      <c r="K44" s="423" t="n">
        <v>103.5</v>
      </c>
      <c r="L44" s="423" t="n">
        <v>105.5</v>
      </c>
      <c r="M44" s="423" t="n">
        <v>105.5</v>
      </c>
      <c r="N44" s="423" t="n">
        <v>105.6</v>
      </c>
      <c r="O44" s="423" t="n">
        <v>111.7</v>
      </c>
      <c r="P44" s="412" t="s">
        <v>779</v>
      </c>
      <c r="Q44" s="411" t="s">
        <v>813</v>
      </c>
    </row>
    <row r="45" customFormat="false" ht="12.75" hidden="false" customHeight="false" outlineLevel="0" collapsed="false">
      <c r="B45" s="223" t="s">
        <v>807</v>
      </c>
      <c r="C45" s="423" t="n">
        <v>99.3</v>
      </c>
      <c r="D45" s="423" t="n">
        <v>97.5</v>
      </c>
      <c r="E45" s="423" t="n">
        <v>96.7</v>
      </c>
      <c r="F45" s="423" t="n">
        <v>97</v>
      </c>
      <c r="G45" s="423" t="n">
        <v>101.1</v>
      </c>
      <c r="H45" s="423" t="n">
        <v>92.1</v>
      </c>
      <c r="I45" s="423" t="n">
        <v>99.6</v>
      </c>
      <c r="J45" s="423" t="n">
        <v>94</v>
      </c>
      <c r="K45" s="423" t="n">
        <v>98</v>
      </c>
      <c r="L45" s="423" t="n">
        <v>102.2</v>
      </c>
      <c r="M45" s="423" t="n">
        <v>104.9</v>
      </c>
      <c r="N45" s="423" t="n">
        <v>101.7</v>
      </c>
      <c r="O45" s="423" t="n">
        <v>106.9</v>
      </c>
      <c r="P45" s="412"/>
      <c r="Q45" s="411" t="s">
        <v>807</v>
      </c>
    </row>
    <row r="46" customFormat="false" ht="12.75" hidden="false" customHeight="false" outlineLevel="0" collapsed="false">
      <c r="B46" s="223" t="s">
        <v>808</v>
      </c>
      <c r="C46" s="423" t="n">
        <v>100.6</v>
      </c>
      <c r="D46" s="423" t="n">
        <v>95.6</v>
      </c>
      <c r="E46" s="423" t="n">
        <v>104.3</v>
      </c>
      <c r="F46" s="423" t="n">
        <v>96.5</v>
      </c>
      <c r="G46" s="423" t="n">
        <v>96.6</v>
      </c>
      <c r="H46" s="423" t="n">
        <v>93.6</v>
      </c>
      <c r="I46" s="423" t="n">
        <v>101.3</v>
      </c>
      <c r="J46" s="423" t="n">
        <v>94.2</v>
      </c>
      <c r="K46" s="423" t="n">
        <v>97.1</v>
      </c>
      <c r="L46" s="423" t="n">
        <v>104.7</v>
      </c>
      <c r="M46" s="423" t="n">
        <v>105.1</v>
      </c>
      <c r="N46" s="423" t="n">
        <v>104.6</v>
      </c>
      <c r="O46" s="423" t="n">
        <v>104.6</v>
      </c>
      <c r="P46" s="412"/>
      <c r="Q46" s="411" t="s">
        <v>808</v>
      </c>
    </row>
    <row r="47" customFormat="false" ht="12.75" hidden="false" customHeight="false" outlineLevel="0" collapsed="false">
      <c r="B47" s="223" t="s">
        <v>791</v>
      </c>
      <c r="C47" s="423" t="n">
        <v>98.7</v>
      </c>
      <c r="D47" s="423" t="n">
        <v>94.5</v>
      </c>
      <c r="E47" s="423" t="n">
        <v>91</v>
      </c>
      <c r="F47" s="423" t="n">
        <v>97.1</v>
      </c>
      <c r="G47" s="423" t="n">
        <v>96.9</v>
      </c>
      <c r="H47" s="423" t="n">
        <v>87.1</v>
      </c>
      <c r="I47" s="423" t="n">
        <v>99.7</v>
      </c>
      <c r="J47" s="423" t="n">
        <v>97.1</v>
      </c>
      <c r="K47" s="423" t="n">
        <v>95.9</v>
      </c>
      <c r="L47" s="423" t="n">
        <v>103.8</v>
      </c>
      <c r="M47" s="423" t="n">
        <v>104.7</v>
      </c>
      <c r="N47" s="423" t="n">
        <v>103.6</v>
      </c>
      <c r="O47" s="423" t="n">
        <v>94.5</v>
      </c>
      <c r="P47" s="412"/>
      <c r="Q47" s="411" t="s">
        <v>791</v>
      </c>
    </row>
    <row r="48" customFormat="false" ht="12.75" hidden="false" customHeight="false" outlineLevel="0" collapsed="false">
      <c r="B48" s="223" t="s">
        <v>809</v>
      </c>
      <c r="C48" s="423" t="n">
        <v>96.4</v>
      </c>
      <c r="D48" s="423" t="n">
        <v>94.4</v>
      </c>
      <c r="E48" s="423" t="n">
        <v>105.2</v>
      </c>
      <c r="F48" s="423" t="n">
        <v>96.3</v>
      </c>
      <c r="G48" s="423" t="n">
        <v>96.1</v>
      </c>
      <c r="H48" s="423" t="n">
        <v>88.4</v>
      </c>
      <c r="I48" s="423" t="n">
        <v>96.9</v>
      </c>
      <c r="J48" s="423" t="n">
        <v>86</v>
      </c>
      <c r="K48" s="423" t="n">
        <v>90.5</v>
      </c>
      <c r="L48" s="423" t="n">
        <v>102.1</v>
      </c>
      <c r="M48" s="423" t="n">
        <v>105.2</v>
      </c>
      <c r="N48" s="423" t="n">
        <v>101.7</v>
      </c>
      <c r="O48" s="423" t="n">
        <v>95.3</v>
      </c>
      <c r="P48" s="412"/>
      <c r="Q48" s="411" t="s">
        <v>809</v>
      </c>
    </row>
    <row r="49" customFormat="false" ht="12.75" hidden="false" customHeight="false" outlineLevel="0" collapsed="false">
      <c r="B49" s="223" t="s">
        <v>800</v>
      </c>
      <c r="C49" s="423" t="n">
        <v>100.6</v>
      </c>
      <c r="D49" s="423" t="n">
        <v>94.7</v>
      </c>
      <c r="E49" s="423" t="n">
        <v>97.5</v>
      </c>
      <c r="F49" s="423" t="n">
        <v>96.1</v>
      </c>
      <c r="G49" s="423" t="n">
        <v>96.9</v>
      </c>
      <c r="H49" s="423" t="n">
        <v>88.1</v>
      </c>
      <c r="I49" s="423" t="n">
        <v>101.4</v>
      </c>
      <c r="J49" s="423" t="n">
        <v>85.2</v>
      </c>
      <c r="K49" s="423" t="n">
        <v>93.2</v>
      </c>
      <c r="L49" s="423" t="n">
        <v>107</v>
      </c>
      <c r="M49" s="423" t="n">
        <v>106</v>
      </c>
      <c r="N49" s="423" t="n">
        <v>107.1</v>
      </c>
      <c r="O49" s="423" t="n">
        <v>101.2</v>
      </c>
      <c r="P49" s="412"/>
      <c r="Q49" s="411" t="s">
        <v>800</v>
      </c>
    </row>
    <row r="50" customFormat="false" ht="12.75" hidden="false" customHeight="false" outlineLevel="0" collapsed="false">
      <c r="B50" s="223" t="s">
        <v>801</v>
      </c>
      <c r="C50" s="423" t="n">
        <v>97.3</v>
      </c>
      <c r="D50" s="423" t="n">
        <v>96.4</v>
      </c>
      <c r="E50" s="423" t="n">
        <v>106.9</v>
      </c>
      <c r="F50" s="423" t="n">
        <v>100.1</v>
      </c>
      <c r="G50" s="423" t="n">
        <v>98.3</v>
      </c>
      <c r="H50" s="423" t="n">
        <v>87</v>
      </c>
      <c r="I50" s="423" t="n">
        <v>98</v>
      </c>
      <c r="J50" s="423" t="n">
        <v>86.4</v>
      </c>
      <c r="K50" s="423" t="n">
        <v>92</v>
      </c>
      <c r="L50" s="423" t="n">
        <v>103</v>
      </c>
      <c r="M50" s="423" t="n">
        <v>106</v>
      </c>
      <c r="N50" s="423" t="n">
        <v>102.5</v>
      </c>
      <c r="O50" s="423" t="n">
        <v>93.9</v>
      </c>
      <c r="P50" s="412"/>
      <c r="Q50" s="411" t="s">
        <v>801</v>
      </c>
    </row>
    <row r="51" customFormat="false" ht="12.75" hidden="false" customHeight="false" outlineLevel="0" collapsed="false">
      <c r="B51" s="223" t="s">
        <v>802</v>
      </c>
      <c r="C51" s="423" t="n">
        <v>96.6</v>
      </c>
      <c r="D51" s="423" t="n">
        <v>97.1</v>
      </c>
      <c r="E51" s="423" t="n">
        <v>108.1</v>
      </c>
      <c r="F51" s="423" t="n">
        <v>99.5</v>
      </c>
      <c r="G51" s="423" t="n">
        <v>98.9</v>
      </c>
      <c r="H51" s="423" t="n">
        <v>87.6</v>
      </c>
      <c r="I51" s="423" t="n">
        <v>97</v>
      </c>
      <c r="J51" s="423" t="n">
        <v>87.5</v>
      </c>
      <c r="K51" s="423" t="n">
        <v>98.3</v>
      </c>
      <c r="L51" s="423" t="n">
        <v>101.6</v>
      </c>
      <c r="M51" s="423" t="n">
        <v>103</v>
      </c>
      <c r="N51" s="423" t="n">
        <v>101.4</v>
      </c>
      <c r="O51" s="423" t="n">
        <v>95.2</v>
      </c>
      <c r="P51" s="412"/>
      <c r="Q51" s="411" t="s">
        <v>802</v>
      </c>
    </row>
    <row r="52" customFormat="false" ht="12.75" hidden="false" customHeight="false" outlineLevel="0" collapsed="false">
      <c r="B52" s="223" t="s">
        <v>803</v>
      </c>
      <c r="C52" s="423" t="n">
        <v>97.2</v>
      </c>
      <c r="D52" s="423" t="n">
        <v>97</v>
      </c>
      <c r="E52" s="423" t="n">
        <v>105.6</v>
      </c>
      <c r="F52" s="423" t="n">
        <v>96.9</v>
      </c>
      <c r="G52" s="423" t="n">
        <v>100.8</v>
      </c>
      <c r="H52" s="423" t="n">
        <v>86.7</v>
      </c>
      <c r="I52" s="423" t="n">
        <v>97.9</v>
      </c>
      <c r="J52" s="423" t="n">
        <v>89.2</v>
      </c>
      <c r="K52" s="423" t="n">
        <v>94.6</v>
      </c>
      <c r="L52" s="423" t="n">
        <v>102.1</v>
      </c>
      <c r="M52" s="423" t="n">
        <v>105.1</v>
      </c>
      <c r="N52" s="423" t="n">
        <v>101.8</v>
      </c>
      <c r="O52" s="423" t="n">
        <v>95.1</v>
      </c>
      <c r="P52" s="412"/>
      <c r="Q52" s="411" t="s">
        <v>803</v>
      </c>
    </row>
    <row r="53" customFormat="false" ht="12.75" hidden="false" customHeight="false" outlineLevel="0" collapsed="false">
      <c r="B53" s="223" t="s">
        <v>804</v>
      </c>
      <c r="C53" s="423" t="n">
        <v>97.6</v>
      </c>
      <c r="D53" s="423" t="n">
        <v>96.4</v>
      </c>
      <c r="E53" s="423" t="n">
        <v>97.8</v>
      </c>
      <c r="F53" s="423" t="n">
        <v>96.9</v>
      </c>
      <c r="G53" s="423" t="n">
        <v>100.2</v>
      </c>
      <c r="H53" s="423" t="n">
        <v>86.4</v>
      </c>
      <c r="I53" s="423" t="n">
        <v>98</v>
      </c>
      <c r="J53" s="423" t="n">
        <v>85.8</v>
      </c>
      <c r="K53" s="423" t="n">
        <v>92.6</v>
      </c>
      <c r="L53" s="423" t="n">
        <v>103</v>
      </c>
      <c r="M53" s="423" t="n">
        <v>100.6</v>
      </c>
      <c r="N53" s="423" t="n">
        <v>103.7</v>
      </c>
      <c r="O53" s="423" t="n">
        <v>100.7</v>
      </c>
      <c r="P53" s="412"/>
      <c r="Q53" s="411" t="s">
        <v>804</v>
      </c>
    </row>
    <row r="54" customFormat="false" ht="12.75" hidden="false" customHeight="false" outlineLevel="0" collapsed="false">
      <c r="B54" s="223" t="s">
        <v>805</v>
      </c>
      <c r="C54" s="423" t="n">
        <v>96.2</v>
      </c>
      <c r="D54" s="423" t="n">
        <v>97</v>
      </c>
      <c r="E54" s="423" t="n">
        <v>92.6</v>
      </c>
      <c r="F54" s="423" t="n">
        <v>96.4</v>
      </c>
      <c r="G54" s="423" t="n">
        <v>99.8</v>
      </c>
      <c r="H54" s="423" t="n">
        <v>91.6</v>
      </c>
      <c r="I54" s="423" t="n">
        <v>97.2</v>
      </c>
      <c r="J54" s="423" t="n">
        <v>86.8</v>
      </c>
      <c r="K54" s="423" t="n">
        <v>94.5</v>
      </c>
      <c r="L54" s="423" t="n">
        <v>102.2</v>
      </c>
      <c r="M54" s="423" t="n">
        <v>101.7</v>
      </c>
      <c r="N54" s="423" t="n">
        <v>102.4</v>
      </c>
      <c r="O54" s="423" t="n">
        <v>86.8</v>
      </c>
      <c r="P54" s="412"/>
      <c r="Q54" s="411" t="s">
        <v>805</v>
      </c>
    </row>
    <row r="55" customFormat="false" ht="12.75" hidden="false" customHeight="false" outlineLevel="0" collapsed="false">
      <c r="B55" s="223" t="s">
        <v>806</v>
      </c>
      <c r="C55" s="423" t="n">
        <v>96.6</v>
      </c>
      <c r="D55" s="423" t="n">
        <v>96.4</v>
      </c>
      <c r="E55" s="423" t="n">
        <v>103</v>
      </c>
      <c r="F55" s="423" t="n">
        <v>95.6</v>
      </c>
      <c r="G55" s="423" t="n">
        <v>99.5</v>
      </c>
      <c r="H55" s="423" t="n">
        <v>89.8</v>
      </c>
      <c r="I55" s="423" t="n">
        <v>96.7</v>
      </c>
      <c r="J55" s="423" t="n">
        <v>92.4</v>
      </c>
      <c r="K55" s="423" t="n">
        <v>95.8</v>
      </c>
      <c r="L55" s="423" t="n">
        <v>102</v>
      </c>
      <c r="M55" s="423" t="n">
        <v>100</v>
      </c>
      <c r="N55" s="423" t="n">
        <v>102.5</v>
      </c>
      <c r="O55" s="424" t="n">
        <v>105.9</v>
      </c>
      <c r="P55" s="423"/>
      <c r="Q55" s="411" t="s">
        <v>806</v>
      </c>
    </row>
    <row r="56" customFormat="false" ht="12.75" hidden="false" customHeight="false" outlineLevel="0" collapsed="false">
      <c r="A56" s="3" t="n">
        <v>2011</v>
      </c>
      <c r="B56" s="223" t="s">
        <v>813</v>
      </c>
      <c r="C56" s="423" t="n">
        <v>98.1</v>
      </c>
      <c r="D56" s="423" t="n">
        <v>95</v>
      </c>
      <c r="E56" s="423" t="n">
        <v>102.1</v>
      </c>
      <c r="F56" s="423" t="n">
        <v>100.4</v>
      </c>
      <c r="G56" s="423" t="n">
        <v>97.9</v>
      </c>
      <c r="H56" s="423" t="n">
        <v>82.7</v>
      </c>
      <c r="I56" s="423" t="n">
        <v>98</v>
      </c>
      <c r="J56" s="423" t="n">
        <v>88.3</v>
      </c>
      <c r="K56" s="423" t="n">
        <v>94</v>
      </c>
      <c r="L56" s="423" t="n">
        <v>104.6</v>
      </c>
      <c r="M56" s="423" t="n">
        <v>102.9</v>
      </c>
      <c r="N56" s="423" t="n">
        <v>104.9</v>
      </c>
      <c r="O56" s="423" t="n">
        <v>114</v>
      </c>
      <c r="P56" s="412" t="n">
        <v>2011</v>
      </c>
      <c r="Q56" s="411" t="s">
        <v>813</v>
      </c>
    </row>
    <row r="57" customFormat="false" ht="12.75" hidden="false" customHeight="false" outlineLevel="0" collapsed="false">
      <c r="B57" s="223" t="s">
        <v>807</v>
      </c>
      <c r="C57" s="423" t="n">
        <v>96.2</v>
      </c>
      <c r="D57" s="423" t="n">
        <v>94.8</v>
      </c>
      <c r="E57" s="423" t="n">
        <v>100.2</v>
      </c>
      <c r="F57" s="423" t="n">
        <v>97.2</v>
      </c>
      <c r="G57" s="423" t="n">
        <v>98.3</v>
      </c>
      <c r="H57" s="423" t="n">
        <v>84.2</v>
      </c>
      <c r="I57" s="423" t="n">
        <v>96.7</v>
      </c>
      <c r="J57" s="423" t="n">
        <v>87.9</v>
      </c>
      <c r="K57" s="423" t="n">
        <v>88.3</v>
      </c>
      <c r="L57" s="423" t="n">
        <v>104.3</v>
      </c>
      <c r="M57" s="423" t="n">
        <v>107.1</v>
      </c>
      <c r="N57" s="423" t="n">
        <v>104</v>
      </c>
      <c r="O57" s="423" t="n">
        <v>99.7</v>
      </c>
      <c r="P57" s="438"/>
      <c r="Q57" s="411" t="s">
        <v>807</v>
      </c>
    </row>
    <row r="58" customFormat="false" ht="12.75" hidden="false" customHeight="false" outlineLevel="0" collapsed="false">
      <c r="B58" s="223" t="s">
        <v>808</v>
      </c>
      <c r="C58" s="423" t="n">
        <v>94</v>
      </c>
      <c r="D58" s="423" t="n">
        <v>94.4</v>
      </c>
      <c r="E58" s="423" t="n">
        <v>106.7</v>
      </c>
      <c r="F58" s="423" t="n">
        <v>97.6</v>
      </c>
      <c r="G58" s="423" t="n">
        <v>96.8</v>
      </c>
      <c r="H58" s="423" t="n">
        <v>84.2</v>
      </c>
      <c r="I58" s="423" t="n">
        <v>94.4</v>
      </c>
      <c r="J58" s="423" t="n">
        <v>85.2</v>
      </c>
      <c r="K58" s="423" t="n">
        <v>93.5</v>
      </c>
      <c r="L58" s="423" t="n">
        <v>100.3</v>
      </c>
      <c r="M58" s="423" t="n">
        <v>104.2</v>
      </c>
      <c r="N58" s="423" t="n">
        <v>100</v>
      </c>
      <c r="O58" s="423" t="n">
        <v>99.4</v>
      </c>
      <c r="P58" s="438"/>
      <c r="Q58" s="411" t="s">
        <v>808</v>
      </c>
    </row>
    <row r="59" customFormat="false" ht="12.75" hidden="false" customHeight="false" outlineLevel="0" collapsed="false">
      <c r="B59" s="223" t="s">
        <v>791</v>
      </c>
      <c r="C59" s="423" t="n">
        <v>94.9</v>
      </c>
      <c r="D59" s="423" t="n">
        <v>95.1</v>
      </c>
      <c r="E59" s="423" t="n">
        <v>102.5</v>
      </c>
      <c r="F59" s="423" t="n">
        <v>99.2</v>
      </c>
      <c r="G59" s="423" t="n">
        <v>97.8</v>
      </c>
      <c r="H59" s="423" t="n">
        <v>82.4</v>
      </c>
      <c r="I59" s="423" t="n">
        <v>95.4</v>
      </c>
      <c r="J59" s="423" t="n">
        <v>78.2</v>
      </c>
      <c r="K59" s="423" t="n">
        <v>91.6</v>
      </c>
      <c r="L59" s="423" t="n">
        <v>104.1</v>
      </c>
      <c r="M59" s="423" t="n">
        <v>106</v>
      </c>
      <c r="N59" s="423" t="n">
        <v>104</v>
      </c>
      <c r="O59" s="423" t="n">
        <v>96.6</v>
      </c>
      <c r="P59" s="438"/>
      <c r="Q59" s="411" t="s">
        <v>791</v>
      </c>
    </row>
    <row r="60" customFormat="false" ht="12.75" hidden="false" customHeight="false" outlineLevel="0" collapsed="false">
      <c r="B60" s="223" t="s">
        <v>809</v>
      </c>
      <c r="C60" s="423" t="n">
        <v>96.5</v>
      </c>
      <c r="D60" s="423" t="n">
        <v>93.3</v>
      </c>
      <c r="E60" s="423" t="n">
        <v>99.3</v>
      </c>
      <c r="F60" s="423" t="n">
        <v>98</v>
      </c>
      <c r="G60" s="423" t="n">
        <v>96.3</v>
      </c>
      <c r="H60" s="423" t="n">
        <v>79.9</v>
      </c>
      <c r="I60" s="423" t="n">
        <v>97.6</v>
      </c>
      <c r="J60" s="423" t="n">
        <v>84.8</v>
      </c>
      <c r="K60" s="423" t="n">
        <v>94.1</v>
      </c>
      <c r="L60" s="423" t="n">
        <v>104.7</v>
      </c>
      <c r="M60" s="423" t="n">
        <v>105.8</v>
      </c>
      <c r="N60" s="423" t="n">
        <v>104.8</v>
      </c>
      <c r="O60" s="423" t="n">
        <v>94.2</v>
      </c>
      <c r="P60" s="438"/>
      <c r="Q60" s="411" t="s">
        <v>809</v>
      </c>
    </row>
    <row r="61" customFormat="false" ht="12.75" hidden="false" customHeight="false" outlineLevel="0" collapsed="false">
      <c r="B61" s="223" t="s">
        <v>800</v>
      </c>
      <c r="C61" s="423" t="n">
        <v>94.5</v>
      </c>
      <c r="D61" s="423" t="n">
        <v>95.8</v>
      </c>
      <c r="E61" s="423" t="n">
        <v>100.3</v>
      </c>
      <c r="F61" s="423" t="n">
        <v>99.1</v>
      </c>
      <c r="G61" s="423" t="n">
        <v>98.6</v>
      </c>
      <c r="H61" s="423" t="n">
        <v>83.4</v>
      </c>
      <c r="I61" s="423" t="n">
        <v>95</v>
      </c>
      <c r="J61" s="423" t="n">
        <v>85.1</v>
      </c>
      <c r="K61" s="423" t="n">
        <v>91.1</v>
      </c>
      <c r="L61" s="423" t="n">
        <v>101.4</v>
      </c>
      <c r="M61" s="423" t="n">
        <v>99.8</v>
      </c>
      <c r="N61" s="423" t="n">
        <v>101.9</v>
      </c>
      <c r="O61" s="423" t="n">
        <v>94.2</v>
      </c>
      <c r="P61" s="438"/>
      <c r="Q61" s="411" t="s">
        <v>800</v>
      </c>
    </row>
    <row r="62" customFormat="false" ht="12.75" hidden="false" customHeight="false" outlineLevel="0" collapsed="false">
      <c r="A62" s="318" t="s">
        <v>780</v>
      </c>
      <c r="I62" s="318" t="s">
        <v>780</v>
      </c>
    </row>
    <row r="63" customFormat="false" ht="25.5" hidden="false" customHeight="true" outlineLevel="0" collapsed="false">
      <c r="A63" s="288" t="s">
        <v>1788</v>
      </c>
      <c r="B63" s="288"/>
      <c r="C63" s="288"/>
      <c r="D63" s="288"/>
      <c r="E63" s="288"/>
      <c r="F63" s="288"/>
      <c r="G63" s="288"/>
      <c r="H63" s="288"/>
      <c r="I63" s="288" t="s">
        <v>1788</v>
      </c>
      <c r="J63" s="288"/>
      <c r="K63" s="288"/>
      <c r="L63" s="288"/>
      <c r="M63" s="288"/>
      <c r="N63" s="288"/>
      <c r="O63" s="288"/>
      <c r="P63" s="288"/>
      <c r="Q63" s="288"/>
    </row>
  </sheetData>
  <mergeCells count="12">
    <mergeCell ref="A1:H1"/>
    <mergeCell ref="I1:Q1"/>
    <mergeCell ref="A2:H2"/>
    <mergeCell ref="I2:Q2"/>
    <mergeCell ref="A3:H3"/>
    <mergeCell ref="I3:Q3"/>
    <mergeCell ref="A4:H4"/>
    <mergeCell ref="I4:Q4"/>
    <mergeCell ref="A5:B6"/>
    <mergeCell ref="P5:Q6"/>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2" t="s">
        <v>1785</v>
      </c>
      <c r="B1" s="112"/>
      <c r="C1" s="112"/>
      <c r="D1" s="112"/>
      <c r="E1" s="112"/>
      <c r="F1" s="112"/>
      <c r="G1" s="112"/>
      <c r="H1" s="112"/>
      <c r="I1" s="112" t="s">
        <v>1785</v>
      </c>
      <c r="J1" s="112"/>
      <c r="K1" s="112"/>
      <c r="L1" s="112"/>
      <c r="M1" s="112"/>
      <c r="N1" s="112"/>
      <c r="O1" s="112"/>
      <c r="P1" s="112"/>
      <c r="Q1" s="112"/>
    </row>
    <row r="2" customFormat="false" ht="20.1" hidden="false" customHeight="true" outlineLevel="0" collapsed="false">
      <c r="A2" s="112" t="s">
        <v>1786</v>
      </c>
      <c r="B2" s="112"/>
      <c r="C2" s="112"/>
      <c r="D2" s="112"/>
      <c r="E2" s="112"/>
      <c r="F2" s="112"/>
      <c r="G2" s="112"/>
      <c r="H2" s="112"/>
      <c r="I2" s="112" t="s">
        <v>1786</v>
      </c>
      <c r="J2" s="112"/>
      <c r="K2" s="112"/>
      <c r="L2" s="112"/>
      <c r="M2" s="112"/>
      <c r="N2" s="112"/>
      <c r="O2" s="112"/>
      <c r="P2" s="112"/>
      <c r="Q2" s="112"/>
    </row>
    <row r="3" customFormat="false" ht="20.1" hidden="false" customHeight="true" outlineLevel="0" collapsed="false">
      <c r="A3" s="173" t="s">
        <v>1789</v>
      </c>
      <c r="B3" s="173"/>
      <c r="C3" s="173"/>
      <c r="D3" s="173"/>
      <c r="E3" s="173"/>
      <c r="F3" s="173"/>
      <c r="G3" s="173"/>
      <c r="H3" s="173"/>
      <c r="I3" s="173" t="s">
        <v>1789</v>
      </c>
      <c r="J3" s="173"/>
      <c r="K3" s="173"/>
      <c r="L3" s="173"/>
      <c r="M3" s="173"/>
      <c r="N3" s="173"/>
      <c r="O3" s="173"/>
      <c r="P3" s="173"/>
      <c r="Q3" s="173"/>
    </row>
    <row r="4" customFormat="false" ht="20.1" hidden="false" customHeight="true" outlineLevel="0" collapsed="false">
      <c r="A4" s="113"/>
      <c r="B4" s="113"/>
      <c r="C4" s="113"/>
      <c r="D4" s="113"/>
      <c r="E4" s="113"/>
      <c r="F4" s="113"/>
      <c r="G4" s="113"/>
      <c r="H4" s="113"/>
      <c r="I4" s="113"/>
      <c r="J4" s="113"/>
      <c r="K4" s="113"/>
      <c r="L4" s="113"/>
      <c r="M4" s="113"/>
      <c r="N4" s="113"/>
      <c r="O4" s="113"/>
      <c r="P4" s="113"/>
      <c r="Q4" s="113"/>
    </row>
    <row r="5" customFormat="false" ht="38.25" hidden="false" customHeight="true" outlineLevel="0" collapsed="false">
      <c r="A5" s="395" t="s">
        <v>1661</v>
      </c>
      <c r="B5" s="395"/>
      <c r="C5" s="396" t="s">
        <v>77</v>
      </c>
      <c r="D5" s="396" t="s">
        <v>1662</v>
      </c>
      <c r="E5" s="396" t="s">
        <v>1663</v>
      </c>
      <c r="F5" s="396" t="s">
        <v>1310</v>
      </c>
      <c r="G5" s="396" t="s">
        <v>1311</v>
      </c>
      <c r="H5" s="396" t="s">
        <v>1312</v>
      </c>
      <c r="I5" s="396" t="s">
        <v>1664</v>
      </c>
      <c r="J5" s="396" t="s">
        <v>1313</v>
      </c>
      <c r="K5" s="396" t="s">
        <v>1314</v>
      </c>
      <c r="L5" s="397" t="s">
        <v>1309</v>
      </c>
      <c r="M5" s="396" t="s">
        <v>1315</v>
      </c>
      <c r="N5" s="396" t="s">
        <v>1316</v>
      </c>
      <c r="O5" s="398" t="s">
        <v>1317</v>
      </c>
      <c r="P5" s="399" t="s">
        <v>1661</v>
      </c>
      <c r="Q5" s="399"/>
    </row>
    <row r="6" customFormat="false" ht="12.75" hidden="false" customHeight="true" outlineLevel="0" collapsed="false">
      <c r="A6" s="395"/>
      <c r="B6" s="395"/>
      <c r="C6" s="415" t="s">
        <v>1665</v>
      </c>
      <c r="D6" s="415" t="s">
        <v>1666</v>
      </c>
      <c r="E6" s="415" t="s">
        <v>1667</v>
      </c>
      <c r="F6" s="415" t="s">
        <v>1668</v>
      </c>
      <c r="G6" s="415" t="s">
        <v>1669</v>
      </c>
      <c r="H6" s="415" t="s">
        <v>1670</v>
      </c>
      <c r="I6" s="415" t="s">
        <v>1671</v>
      </c>
      <c r="J6" s="415" t="s">
        <v>1672</v>
      </c>
      <c r="K6" s="415" t="s">
        <v>1673</v>
      </c>
      <c r="L6" s="415" t="s">
        <v>1674</v>
      </c>
      <c r="M6" s="401" t="s">
        <v>1675</v>
      </c>
      <c r="N6" s="401" t="s">
        <v>1676</v>
      </c>
      <c r="O6" s="418" t="s">
        <v>167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76</v>
      </c>
      <c r="B8" s="223" t="s">
        <v>813</v>
      </c>
      <c r="C8" s="423" t="n">
        <v>96.2</v>
      </c>
      <c r="D8" s="423" t="n">
        <v>98.7</v>
      </c>
      <c r="E8" s="423" t="n">
        <v>88.3</v>
      </c>
      <c r="F8" s="423" t="n">
        <v>99.1</v>
      </c>
      <c r="G8" s="423" t="n">
        <v>98</v>
      </c>
      <c r="H8" s="423" t="n">
        <v>105</v>
      </c>
      <c r="I8" s="423" t="n">
        <v>96</v>
      </c>
      <c r="J8" s="423" t="n">
        <v>111</v>
      </c>
      <c r="K8" s="423" t="n">
        <v>94.8</v>
      </c>
      <c r="L8" s="423" t="n">
        <v>96.5</v>
      </c>
      <c r="M8" s="423" t="n">
        <v>100.5</v>
      </c>
      <c r="N8" s="423" t="n">
        <v>96.2</v>
      </c>
      <c r="O8" s="423" t="n">
        <v>99.4</v>
      </c>
      <c r="P8" s="410" t="s">
        <v>776</v>
      </c>
      <c r="Q8" s="411" t="s">
        <v>813</v>
      </c>
    </row>
    <row r="9" customFormat="false" ht="12.75" hidden="false" customHeight="false" outlineLevel="0" collapsed="false">
      <c r="B9" s="223" t="s">
        <v>807</v>
      </c>
      <c r="C9" s="423" t="n">
        <v>99</v>
      </c>
      <c r="D9" s="423" t="n">
        <v>101.4</v>
      </c>
      <c r="E9" s="423" t="n">
        <v>87.7</v>
      </c>
      <c r="F9" s="423" t="n">
        <v>102.1</v>
      </c>
      <c r="G9" s="423" t="n">
        <v>101.9</v>
      </c>
      <c r="H9" s="423" t="n">
        <v>105.2</v>
      </c>
      <c r="I9" s="423" t="n">
        <v>98.9</v>
      </c>
      <c r="J9" s="423" t="n">
        <v>115.9</v>
      </c>
      <c r="K9" s="423" t="n">
        <v>92</v>
      </c>
      <c r="L9" s="423" t="n">
        <v>99.7</v>
      </c>
      <c r="M9" s="423" t="n">
        <v>100.8</v>
      </c>
      <c r="N9" s="423" t="n">
        <v>99.9</v>
      </c>
      <c r="O9" s="423" t="n">
        <v>100</v>
      </c>
      <c r="P9" s="412"/>
      <c r="Q9" s="411" t="s">
        <v>807</v>
      </c>
    </row>
    <row r="10" customFormat="false" ht="12.75" hidden="false" customHeight="false" outlineLevel="0" collapsed="false">
      <c r="B10" s="223" t="s">
        <v>808</v>
      </c>
      <c r="C10" s="423" t="n">
        <v>99.1</v>
      </c>
      <c r="D10" s="423" t="n">
        <v>100.7</v>
      </c>
      <c r="E10" s="423" t="n">
        <v>96.1</v>
      </c>
      <c r="F10" s="423" t="n">
        <v>103.1</v>
      </c>
      <c r="G10" s="423" t="n">
        <v>100.5</v>
      </c>
      <c r="H10" s="423" t="n">
        <v>100.3</v>
      </c>
      <c r="I10" s="423" t="n">
        <v>99</v>
      </c>
      <c r="J10" s="423" t="n">
        <v>111.4</v>
      </c>
      <c r="K10" s="423" t="n">
        <v>96.5</v>
      </c>
      <c r="L10" s="423" t="n">
        <v>99.7</v>
      </c>
      <c r="M10" s="423" t="n">
        <v>101.2</v>
      </c>
      <c r="N10" s="423" t="n">
        <v>99.9</v>
      </c>
      <c r="O10" s="423" t="n">
        <v>99.4</v>
      </c>
      <c r="P10" s="412"/>
      <c r="Q10" s="411" t="s">
        <v>808</v>
      </c>
    </row>
    <row r="11" customFormat="false" ht="12.75" hidden="false" customHeight="false" outlineLevel="0" collapsed="false">
      <c r="B11" s="223" t="s">
        <v>791</v>
      </c>
      <c r="C11" s="423" t="n">
        <v>98.7</v>
      </c>
      <c r="D11" s="423" t="n">
        <v>98.9</v>
      </c>
      <c r="E11" s="423" t="n">
        <v>94.9</v>
      </c>
      <c r="F11" s="423" t="n">
        <v>103.3</v>
      </c>
      <c r="G11" s="423" t="n">
        <v>97.6</v>
      </c>
      <c r="H11" s="423" t="n">
        <v>96.1</v>
      </c>
      <c r="I11" s="423" t="n">
        <v>98.8</v>
      </c>
      <c r="J11" s="423" t="n">
        <v>101.8</v>
      </c>
      <c r="K11" s="423" t="n">
        <v>95.8</v>
      </c>
      <c r="L11" s="423" t="n">
        <v>99.9</v>
      </c>
      <c r="M11" s="423" t="n">
        <v>100.8</v>
      </c>
      <c r="N11" s="423" t="n">
        <v>100.2</v>
      </c>
      <c r="O11" s="423" t="n">
        <v>100</v>
      </c>
      <c r="P11" s="412"/>
      <c r="Q11" s="411" t="s">
        <v>791</v>
      </c>
    </row>
    <row r="12" customFormat="false" ht="12.75" hidden="false" customHeight="false" outlineLevel="0" collapsed="false">
      <c r="B12" s="223" t="s">
        <v>809</v>
      </c>
      <c r="C12" s="423" t="n">
        <v>98</v>
      </c>
      <c r="D12" s="423" t="n">
        <v>99.9</v>
      </c>
      <c r="E12" s="423" t="n">
        <v>91.4</v>
      </c>
      <c r="F12" s="423" t="n">
        <v>98</v>
      </c>
      <c r="G12" s="423" t="n">
        <v>103</v>
      </c>
      <c r="H12" s="423" t="n">
        <v>98.1</v>
      </c>
      <c r="I12" s="423" t="n">
        <v>97.9</v>
      </c>
      <c r="J12" s="423" t="n">
        <v>106.6</v>
      </c>
      <c r="K12" s="423" t="n">
        <v>93.3</v>
      </c>
      <c r="L12" s="423" t="n">
        <v>99.2</v>
      </c>
      <c r="M12" s="423" t="n">
        <v>100</v>
      </c>
      <c r="N12" s="423" t="n">
        <v>99.7</v>
      </c>
      <c r="O12" s="423" t="n">
        <v>99.4</v>
      </c>
      <c r="P12" s="412"/>
      <c r="Q12" s="411" t="s">
        <v>809</v>
      </c>
    </row>
    <row r="13" customFormat="false" ht="12.75" hidden="false" customHeight="false" outlineLevel="0" collapsed="false">
      <c r="B13" s="223" t="s">
        <v>800</v>
      </c>
      <c r="C13" s="423" t="n">
        <v>96</v>
      </c>
      <c r="D13" s="423" t="n">
        <v>101.8</v>
      </c>
      <c r="E13" s="423" t="n">
        <v>100.2</v>
      </c>
      <c r="F13" s="423" t="n">
        <v>101.5</v>
      </c>
      <c r="G13" s="423" t="n">
        <v>101.9</v>
      </c>
      <c r="H13" s="423" t="n">
        <v>106.6</v>
      </c>
      <c r="I13" s="423" t="n">
        <v>95.5</v>
      </c>
      <c r="J13" s="423" t="n">
        <v>102.5</v>
      </c>
      <c r="K13" s="423" t="n">
        <v>92.9</v>
      </c>
      <c r="L13" s="423" t="n">
        <v>96.5</v>
      </c>
      <c r="M13" s="423" t="n">
        <v>94.4</v>
      </c>
      <c r="N13" s="423" t="n">
        <v>98</v>
      </c>
      <c r="O13" s="423" t="n">
        <v>100.2</v>
      </c>
      <c r="P13" s="412"/>
      <c r="Q13" s="411" t="s">
        <v>800</v>
      </c>
    </row>
    <row r="14" customFormat="false" ht="12.75" hidden="false" customHeight="false" outlineLevel="0" collapsed="false">
      <c r="B14" s="223" t="s">
        <v>801</v>
      </c>
      <c r="C14" s="423" t="n">
        <v>96.1</v>
      </c>
      <c r="D14" s="423" t="n">
        <v>101.3</v>
      </c>
      <c r="E14" s="423" t="n">
        <v>99.5</v>
      </c>
      <c r="F14" s="423" t="n">
        <v>104.1</v>
      </c>
      <c r="G14" s="423" t="n">
        <v>101.7</v>
      </c>
      <c r="H14" s="423" t="n">
        <v>98.7</v>
      </c>
      <c r="I14" s="423" t="n">
        <v>95.6</v>
      </c>
      <c r="J14" s="423" t="n">
        <v>97.7</v>
      </c>
      <c r="K14" s="423" t="n">
        <v>91.5</v>
      </c>
      <c r="L14" s="423" t="n">
        <v>97</v>
      </c>
      <c r="M14" s="423" t="n">
        <v>99.6</v>
      </c>
      <c r="N14" s="423" t="n">
        <v>97.2</v>
      </c>
      <c r="O14" s="423" t="n">
        <v>99.9</v>
      </c>
      <c r="P14" s="412"/>
      <c r="Q14" s="411" t="s">
        <v>801</v>
      </c>
    </row>
    <row r="15" customFormat="false" ht="12.75" hidden="false" customHeight="false" outlineLevel="0" collapsed="false">
      <c r="B15" s="223" t="s">
        <v>802</v>
      </c>
      <c r="C15" s="423" t="n">
        <v>97.7</v>
      </c>
      <c r="D15" s="423" t="n">
        <v>100.6</v>
      </c>
      <c r="E15" s="423" t="n">
        <v>134.4</v>
      </c>
      <c r="F15" s="423" t="n">
        <v>102.5</v>
      </c>
      <c r="G15" s="423" t="n">
        <v>99.3</v>
      </c>
      <c r="H15" s="423" t="n">
        <v>99</v>
      </c>
      <c r="I15" s="423" t="n">
        <v>97.7</v>
      </c>
      <c r="J15" s="423" t="n">
        <v>92</v>
      </c>
      <c r="K15" s="423" t="n">
        <v>96.3</v>
      </c>
      <c r="L15" s="423" t="n">
        <v>99.2</v>
      </c>
      <c r="M15" s="423" t="n">
        <v>97.6</v>
      </c>
      <c r="N15" s="423" t="n">
        <v>100.5</v>
      </c>
      <c r="O15" s="423" t="n">
        <v>100.2</v>
      </c>
      <c r="P15" s="412"/>
      <c r="Q15" s="411" t="s">
        <v>802</v>
      </c>
    </row>
    <row r="16" customFormat="false" ht="12.75" hidden="false" customHeight="false" outlineLevel="0" collapsed="false">
      <c r="B16" s="223" t="s">
        <v>803</v>
      </c>
      <c r="C16" s="423" t="n">
        <v>95.6</v>
      </c>
      <c r="D16" s="423" t="n">
        <v>101.7</v>
      </c>
      <c r="E16" s="423" t="n">
        <v>96.5</v>
      </c>
      <c r="F16" s="423" t="n">
        <v>102.3</v>
      </c>
      <c r="G16" s="423" t="n">
        <v>101.5</v>
      </c>
      <c r="H16" s="423" t="n">
        <v>104.2</v>
      </c>
      <c r="I16" s="423" t="n">
        <v>95.2</v>
      </c>
      <c r="J16" s="423" t="n">
        <v>98</v>
      </c>
      <c r="K16" s="423" t="n">
        <v>97.9</v>
      </c>
      <c r="L16" s="423" t="n">
        <v>95.8</v>
      </c>
      <c r="M16" s="423" t="n">
        <v>100.1</v>
      </c>
      <c r="N16" s="423" t="n">
        <v>95.5</v>
      </c>
      <c r="O16" s="423" t="n">
        <v>99.4</v>
      </c>
      <c r="P16" s="412"/>
      <c r="Q16" s="411" t="s">
        <v>803</v>
      </c>
    </row>
    <row r="17" customFormat="false" ht="12.75" hidden="false" customHeight="false" outlineLevel="0" collapsed="false">
      <c r="B17" s="223" t="s">
        <v>804</v>
      </c>
      <c r="C17" s="423" t="n">
        <v>97.4</v>
      </c>
      <c r="D17" s="423" t="n">
        <v>98.9</v>
      </c>
      <c r="E17" s="423" t="n">
        <v>106.5</v>
      </c>
      <c r="F17" s="423" t="n">
        <v>102.4</v>
      </c>
      <c r="G17" s="423" t="n">
        <v>98.1</v>
      </c>
      <c r="H17" s="423" t="n">
        <v>94.5</v>
      </c>
      <c r="I17" s="423" t="n">
        <v>97.6</v>
      </c>
      <c r="J17" s="423" t="n">
        <v>96.4</v>
      </c>
      <c r="K17" s="423" t="n">
        <v>95</v>
      </c>
      <c r="L17" s="423" t="n">
        <v>98.9</v>
      </c>
      <c r="M17" s="423" t="n">
        <v>98.4</v>
      </c>
      <c r="N17" s="423" t="n">
        <v>99.6</v>
      </c>
      <c r="O17" s="423" t="n">
        <v>99.8</v>
      </c>
      <c r="P17" s="412"/>
      <c r="Q17" s="411" t="s">
        <v>804</v>
      </c>
    </row>
    <row r="18" customFormat="false" ht="12.75" hidden="false" customHeight="false" outlineLevel="0" collapsed="false">
      <c r="B18" s="223" t="s">
        <v>805</v>
      </c>
      <c r="C18" s="423" t="n">
        <v>96.3</v>
      </c>
      <c r="D18" s="423" t="n">
        <v>99.6</v>
      </c>
      <c r="E18" s="423" t="n">
        <v>113</v>
      </c>
      <c r="F18" s="423" t="n">
        <v>101.5</v>
      </c>
      <c r="G18" s="423" t="n">
        <v>99.3</v>
      </c>
      <c r="H18" s="423" t="n">
        <v>96.2</v>
      </c>
      <c r="I18" s="423" t="n">
        <v>96.2</v>
      </c>
      <c r="J18" s="423" t="n">
        <v>96.7</v>
      </c>
      <c r="K18" s="423" t="n">
        <v>95</v>
      </c>
      <c r="L18" s="423" t="n">
        <v>97.5</v>
      </c>
      <c r="M18" s="423" t="n">
        <v>101.9</v>
      </c>
      <c r="N18" s="423" t="n">
        <v>97.2</v>
      </c>
      <c r="O18" s="423" t="n">
        <v>99.8</v>
      </c>
      <c r="P18" s="412"/>
      <c r="Q18" s="411" t="s">
        <v>805</v>
      </c>
    </row>
    <row r="19" customFormat="false" ht="12.75" hidden="false" customHeight="false" outlineLevel="0" collapsed="false">
      <c r="B19" s="223" t="s">
        <v>806</v>
      </c>
      <c r="C19" s="423" t="n">
        <v>95.7</v>
      </c>
      <c r="D19" s="423" t="n">
        <v>98.4</v>
      </c>
      <c r="E19" s="423" t="n">
        <v>103.5</v>
      </c>
      <c r="F19" s="423" t="n">
        <v>100.3</v>
      </c>
      <c r="G19" s="423" t="n">
        <v>96.9</v>
      </c>
      <c r="H19" s="423" t="n">
        <v>99.5</v>
      </c>
      <c r="I19" s="423" t="n">
        <v>95.5</v>
      </c>
      <c r="J19" s="423" t="n">
        <v>92.6</v>
      </c>
      <c r="K19" s="423" t="n">
        <v>91.5</v>
      </c>
      <c r="L19" s="423" t="n">
        <v>97.7</v>
      </c>
      <c r="M19" s="423" t="n">
        <v>101.9</v>
      </c>
      <c r="N19" s="423" t="n">
        <v>97.3</v>
      </c>
      <c r="O19" s="423" t="n">
        <v>99.8</v>
      </c>
      <c r="P19" s="412"/>
      <c r="Q19" s="411" t="s">
        <v>806</v>
      </c>
    </row>
    <row r="20" customFormat="false" ht="12.75" hidden="false" customHeight="false" outlineLevel="0" collapsed="false">
      <c r="A20" s="408" t="s">
        <v>777</v>
      </c>
      <c r="B20" s="223" t="s">
        <v>813</v>
      </c>
      <c r="C20" s="423" t="n">
        <v>97.2</v>
      </c>
      <c r="D20" s="423" t="n">
        <v>100.8</v>
      </c>
      <c r="E20" s="423" t="n">
        <v>106.1</v>
      </c>
      <c r="F20" s="423" t="n">
        <v>100.8</v>
      </c>
      <c r="G20" s="423" t="n">
        <v>102.9</v>
      </c>
      <c r="H20" s="423" t="n">
        <v>92.8</v>
      </c>
      <c r="I20" s="423" t="n">
        <v>97.3</v>
      </c>
      <c r="J20" s="423" t="n">
        <v>93.7</v>
      </c>
      <c r="K20" s="423" t="n">
        <v>95.8</v>
      </c>
      <c r="L20" s="423" t="n">
        <v>99.2</v>
      </c>
      <c r="M20" s="423" t="n">
        <v>107.3</v>
      </c>
      <c r="N20" s="423" t="n">
        <v>98</v>
      </c>
      <c r="O20" s="423" t="n">
        <v>97.4</v>
      </c>
      <c r="P20" s="410" t="s">
        <v>777</v>
      </c>
      <c r="Q20" s="411" t="s">
        <v>813</v>
      </c>
    </row>
    <row r="21" customFormat="false" ht="12.75" hidden="false" customHeight="false" outlineLevel="0" collapsed="false">
      <c r="B21" s="223" t="s">
        <v>807</v>
      </c>
      <c r="C21" s="423" t="n">
        <v>95.8</v>
      </c>
      <c r="D21" s="423" t="n">
        <v>101</v>
      </c>
      <c r="E21" s="423" t="n">
        <v>105.1</v>
      </c>
      <c r="F21" s="423" t="n">
        <v>102.1</v>
      </c>
      <c r="G21" s="423" t="n">
        <v>100.3</v>
      </c>
      <c r="H21" s="423" t="n">
        <v>104.6</v>
      </c>
      <c r="I21" s="423" t="n">
        <v>95.7</v>
      </c>
      <c r="J21" s="423" t="n">
        <v>89.9</v>
      </c>
      <c r="K21" s="423" t="n">
        <v>95.9</v>
      </c>
      <c r="L21" s="423" t="n">
        <v>97.7</v>
      </c>
      <c r="M21" s="423" t="n">
        <v>101.4</v>
      </c>
      <c r="N21" s="423" t="n">
        <v>97.4</v>
      </c>
      <c r="O21" s="423" t="n">
        <v>97.4</v>
      </c>
      <c r="P21" s="412"/>
      <c r="Q21" s="411" t="s">
        <v>807</v>
      </c>
    </row>
    <row r="22" customFormat="false" ht="12.75" hidden="false" customHeight="false" outlineLevel="0" collapsed="false">
      <c r="B22" s="223" t="s">
        <v>808</v>
      </c>
      <c r="C22" s="423" t="n">
        <v>95.1</v>
      </c>
      <c r="D22" s="423" t="n">
        <v>102.5</v>
      </c>
      <c r="E22" s="423" t="n">
        <v>103.9</v>
      </c>
      <c r="F22" s="423" t="n">
        <v>102.4</v>
      </c>
      <c r="G22" s="423" t="n">
        <v>104.7</v>
      </c>
      <c r="H22" s="423" t="n">
        <v>99.8</v>
      </c>
      <c r="I22" s="423" t="n">
        <v>94.9</v>
      </c>
      <c r="J22" s="423" t="n">
        <v>93.4</v>
      </c>
      <c r="K22" s="423" t="n">
        <v>97.1</v>
      </c>
      <c r="L22" s="423" t="n">
        <v>96.8</v>
      </c>
      <c r="M22" s="423" t="n">
        <v>103.5</v>
      </c>
      <c r="N22" s="423" t="n">
        <v>96</v>
      </c>
      <c r="O22" s="423" t="n">
        <v>97.4</v>
      </c>
      <c r="P22" s="412"/>
      <c r="Q22" s="411" t="s">
        <v>808</v>
      </c>
    </row>
    <row r="23" customFormat="false" ht="12.75" hidden="false" customHeight="false" outlineLevel="0" collapsed="false">
      <c r="B23" s="223" t="s">
        <v>791</v>
      </c>
      <c r="C23" s="423" t="n">
        <v>95</v>
      </c>
      <c r="D23" s="423" t="n">
        <v>101.1</v>
      </c>
      <c r="E23" s="423" t="n">
        <v>97.8</v>
      </c>
      <c r="F23" s="423" t="n">
        <v>99.9</v>
      </c>
      <c r="G23" s="423" t="n">
        <v>104.1</v>
      </c>
      <c r="H23" s="423" t="n">
        <v>101.2</v>
      </c>
      <c r="I23" s="423" t="n">
        <v>94.9</v>
      </c>
      <c r="J23" s="423" t="n">
        <v>91.9</v>
      </c>
      <c r="K23" s="423" t="n">
        <v>96.2</v>
      </c>
      <c r="L23" s="423" t="n">
        <v>96.9</v>
      </c>
      <c r="M23" s="423" t="n">
        <v>102</v>
      </c>
      <c r="N23" s="423" t="n">
        <v>96.4</v>
      </c>
      <c r="O23" s="423" t="n">
        <v>97.4</v>
      </c>
      <c r="P23" s="412"/>
      <c r="Q23" s="411" t="s">
        <v>791</v>
      </c>
    </row>
    <row r="24" customFormat="false" ht="12.75" hidden="false" customHeight="false" outlineLevel="0" collapsed="false">
      <c r="B24" s="223" t="s">
        <v>809</v>
      </c>
      <c r="C24" s="423" t="n">
        <v>94.1</v>
      </c>
      <c r="D24" s="423" t="n">
        <v>100.3</v>
      </c>
      <c r="E24" s="423" t="n">
        <v>102.8</v>
      </c>
      <c r="F24" s="423" t="n">
        <v>100.7</v>
      </c>
      <c r="G24" s="423" t="n">
        <v>102.6</v>
      </c>
      <c r="H24" s="423" t="n">
        <v>98.6</v>
      </c>
      <c r="I24" s="423" t="n">
        <v>94</v>
      </c>
      <c r="J24" s="423" t="n">
        <v>84.6</v>
      </c>
      <c r="K24" s="423" t="n">
        <v>97.5</v>
      </c>
      <c r="L24" s="423" t="n">
        <v>96.3</v>
      </c>
      <c r="M24" s="423" t="n">
        <v>101.7</v>
      </c>
      <c r="N24" s="423" t="n">
        <v>96</v>
      </c>
      <c r="O24" s="423" t="n">
        <v>97.4</v>
      </c>
      <c r="P24" s="412"/>
      <c r="Q24" s="411" t="s">
        <v>809</v>
      </c>
    </row>
    <row r="25" customFormat="false" ht="12.75" hidden="false" customHeight="false" outlineLevel="0" collapsed="false">
      <c r="B25" s="223" t="s">
        <v>800</v>
      </c>
      <c r="C25" s="423" t="n">
        <v>93.4</v>
      </c>
      <c r="D25" s="423" t="n">
        <v>100</v>
      </c>
      <c r="E25" s="423" t="n">
        <v>101.4</v>
      </c>
      <c r="F25" s="423" t="n">
        <v>100.9</v>
      </c>
      <c r="G25" s="423" t="n">
        <v>101.8</v>
      </c>
      <c r="H25" s="423" t="n">
        <v>98.2</v>
      </c>
      <c r="I25" s="423" t="n">
        <v>93.2</v>
      </c>
      <c r="J25" s="423" t="n">
        <v>77.9</v>
      </c>
      <c r="K25" s="423" t="n">
        <v>98.2</v>
      </c>
      <c r="L25" s="423" t="n">
        <v>96</v>
      </c>
      <c r="M25" s="423" t="n">
        <v>101.6</v>
      </c>
      <c r="N25" s="423" t="n">
        <v>95.8</v>
      </c>
      <c r="O25" s="423" t="n">
        <v>97.4</v>
      </c>
      <c r="P25" s="412"/>
      <c r="Q25" s="411" t="s">
        <v>800</v>
      </c>
    </row>
    <row r="26" customFormat="false" ht="12.75" hidden="false" customHeight="false" outlineLevel="0" collapsed="false">
      <c r="B26" s="223" t="s">
        <v>801</v>
      </c>
      <c r="C26" s="423" t="n">
        <v>94.6</v>
      </c>
      <c r="D26" s="423" t="n">
        <v>101.2</v>
      </c>
      <c r="E26" s="423" t="n">
        <v>107</v>
      </c>
      <c r="F26" s="423" t="n">
        <v>101.2</v>
      </c>
      <c r="G26" s="423" t="n">
        <v>103.3</v>
      </c>
      <c r="H26" s="423" t="n">
        <v>100.4</v>
      </c>
      <c r="I26" s="423" t="n">
        <v>94.3</v>
      </c>
      <c r="J26" s="423" t="n">
        <v>73.8</v>
      </c>
      <c r="K26" s="423" t="n">
        <v>92.5</v>
      </c>
      <c r="L26" s="423" t="n">
        <v>97.8</v>
      </c>
      <c r="M26" s="423" t="n">
        <v>104.3</v>
      </c>
      <c r="N26" s="423" t="n">
        <v>97.1</v>
      </c>
      <c r="O26" s="423" t="n">
        <v>97.4</v>
      </c>
      <c r="P26" s="412"/>
      <c r="Q26" s="411" t="s">
        <v>801</v>
      </c>
    </row>
    <row r="27" customFormat="false" ht="12.75" hidden="false" customHeight="false" outlineLevel="0" collapsed="false">
      <c r="B27" s="223" t="s">
        <v>802</v>
      </c>
      <c r="C27" s="423" t="n">
        <v>92.9</v>
      </c>
      <c r="D27" s="423" t="n">
        <v>99.2</v>
      </c>
      <c r="E27" s="423" t="n">
        <v>92.2</v>
      </c>
      <c r="F27" s="423" t="n">
        <v>103.1</v>
      </c>
      <c r="G27" s="423" t="n">
        <v>98.2</v>
      </c>
      <c r="H27" s="423" t="n">
        <v>103.1</v>
      </c>
      <c r="I27" s="423" t="n">
        <v>92.6</v>
      </c>
      <c r="J27" s="423" t="n">
        <v>78.1</v>
      </c>
      <c r="K27" s="423" t="n">
        <v>95.7</v>
      </c>
      <c r="L27" s="423" t="n">
        <v>96.2</v>
      </c>
      <c r="M27" s="423" t="n">
        <v>102.9</v>
      </c>
      <c r="N27" s="423" t="n">
        <v>95.9</v>
      </c>
      <c r="O27" s="423" t="n">
        <v>97.4</v>
      </c>
      <c r="P27" s="412"/>
      <c r="Q27" s="411" t="s">
        <v>802</v>
      </c>
    </row>
    <row r="28" customFormat="false" ht="12.75" hidden="false" customHeight="false" outlineLevel="0" collapsed="false">
      <c r="B28" s="223" t="s">
        <v>803</v>
      </c>
      <c r="C28" s="423" t="n">
        <v>96</v>
      </c>
      <c r="D28" s="423" t="n">
        <v>100.9</v>
      </c>
      <c r="E28" s="423" t="n">
        <v>85.6</v>
      </c>
      <c r="F28" s="423" t="n">
        <v>102</v>
      </c>
      <c r="G28" s="423" t="n">
        <v>101.2</v>
      </c>
      <c r="H28" s="423" t="n">
        <v>105.1</v>
      </c>
      <c r="I28" s="423" t="n">
        <v>95.9</v>
      </c>
      <c r="J28" s="423" t="n">
        <v>85.4</v>
      </c>
      <c r="K28" s="423" t="n">
        <v>93.3</v>
      </c>
      <c r="L28" s="423" t="n">
        <v>99.3</v>
      </c>
      <c r="M28" s="423" t="n">
        <v>112.9</v>
      </c>
      <c r="N28" s="423" t="n">
        <v>97</v>
      </c>
      <c r="O28" s="423" t="n">
        <v>97.4</v>
      </c>
      <c r="P28" s="412"/>
      <c r="Q28" s="411" t="s">
        <v>803</v>
      </c>
    </row>
    <row r="29" customFormat="false" ht="12.75" hidden="false" customHeight="false" outlineLevel="0" collapsed="false">
      <c r="B29" s="223" t="s">
        <v>804</v>
      </c>
      <c r="C29" s="423" t="n">
        <v>99.2</v>
      </c>
      <c r="D29" s="423" t="n">
        <v>102.9</v>
      </c>
      <c r="E29" s="423" t="n">
        <v>95.1</v>
      </c>
      <c r="F29" s="423" t="n">
        <v>99.7</v>
      </c>
      <c r="G29" s="423" t="n">
        <v>105.5</v>
      </c>
      <c r="H29" s="423" t="n">
        <v>104.5</v>
      </c>
      <c r="I29" s="423" t="n">
        <v>99.4</v>
      </c>
      <c r="J29" s="423" t="n">
        <v>87.2</v>
      </c>
      <c r="K29" s="423" t="n">
        <v>93.9</v>
      </c>
      <c r="L29" s="423" t="n">
        <v>103.6</v>
      </c>
      <c r="M29" s="423" t="n">
        <v>108.7</v>
      </c>
      <c r="N29" s="423" t="n">
        <v>103.1</v>
      </c>
      <c r="O29" s="423" t="n">
        <v>97.4</v>
      </c>
      <c r="P29" s="412"/>
      <c r="Q29" s="411" t="s">
        <v>804</v>
      </c>
    </row>
    <row r="30" customFormat="false" ht="12.75" hidden="false" customHeight="false" outlineLevel="0" collapsed="false">
      <c r="B30" s="223" t="s">
        <v>805</v>
      </c>
      <c r="C30" s="423" t="n">
        <v>96.7</v>
      </c>
      <c r="D30" s="423" t="n">
        <v>99.4</v>
      </c>
      <c r="E30" s="423" t="n">
        <v>96.3</v>
      </c>
      <c r="F30" s="423" t="n">
        <v>96.9</v>
      </c>
      <c r="G30" s="423" t="n">
        <v>101</v>
      </c>
      <c r="H30" s="423" t="n">
        <v>102.8</v>
      </c>
      <c r="I30" s="423" t="n">
        <v>97</v>
      </c>
      <c r="J30" s="423" t="n">
        <v>90.4</v>
      </c>
      <c r="K30" s="423" t="n">
        <v>94.7</v>
      </c>
      <c r="L30" s="423" t="n">
        <v>99.5</v>
      </c>
      <c r="M30" s="423" t="n">
        <v>106.5</v>
      </c>
      <c r="N30" s="423" t="n">
        <v>98.6</v>
      </c>
      <c r="O30" s="423" t="n">
        <v>97.4</v>
      </c>
      <c r="P30" s="412"/>
      <c r="Q30" s="411" t="s">
        <v>805</v>
      </c>
    </row>
    <row r="31" customFormat="false" ht="12.75" hidden="false" customHeight="false" outlineLevel="0" collapsed="false">
      <c r="B31" s="223" t="s">
        <v>806</v>
      </c>
      <c r="C31" s="423" t="n">
        <v>95.1</v>
      </c>
      <c r="D31" s="423" t="n">
        <v>99.7</v>
      </c>
      <c r="E31" s="423" t="n">
        <v>102.9</v>
      </c>
      <c r="F31" s="423" t="n">
        <v>98.1</v>
      </c>
      <c r="G31" s="423" t="n">
        <v>100.8</v>
      </c>
      <c r="H31" s="423" t="n">
        <v>104.7</v>
      </c>
      <c r="I31" s="423" t="n">
        <v>95</v>
      </c>
      <c r="J31" s="423" t="n">
        <v>97.9</v>
      </c>
      <c r="K31" s="423" t="n">
        <v>94.5</v>
      </c>
      <c r="L31" s="423" t="n">
        <v>96.9</v>
      </c>
      <c r="M31" s="423" t="n">
        <v>101</v>
      </c>
      <c r="N31" s="423" t="n">
        <v>96.2</v>
      </c>
      <c r="O31" s="423" t="n">
        <v>97.4</v>
      </c>
      <c r="P31" s="412"/>
      <c r="Q31" s="411" t="s">
        <v>806</v>
      </c>
    </row>
    <row r="32" customFormat="false" ht="12.75" hidden="false" customHeight="false" outlineLevel="0" collapsed="false">
      <c r="A32" s="408" t="s">
        <v>778</v>
      </c>
      <c r="B32" s="223" t="s">
        <v>813</v>
      </c>
      <c r="C32" s="423" t="n">
        <v>98</v>
      </c>
      <c r="D32" s="423" t="n">
        <v>98.8</v>
      </c>
      <c r="E32" s="423" t="n">
        <v>91.7</v>
      </c>
      <c r="F32" s="423" t="n">
        <v>97.2</v>
      </c>
      <c r="G32" s="423" t="n">
        <v>101.6</v>
      </c>
      <c r="H32" s="423" t="n">
        <v>105.1</v>
      </c>
      <c r="I32" s="423" t="n">
        <v>98.2</v>
      </c>
      <c r="J32" s="423" t="n">
        <v>99.2</v>
      </c>
      <c r="K32" s="423" t="n">
        <v>99.9</v>
      </c>
      <c r="L32" s="423" t="n">
        <v>99</v>
      </c>
      <c r="M32" s="423" t="n">
        <v>105</v>
      </c>
      <c r="N32" s="423" t="n">
        <v>98</v>
      </c>
      <c r="O32" s="423" t="n">
        <v>104.5</v>
      </c>
      <c r="P32" s="410" t="s">
        <v>778</v>
      </c>
      <c r="Q32" s="411" t="s">
        <v>813</v>
      </c>
    </row>
    <row r="33" customFormat="false" ht="12.75" hidden="false" customHeight="false" outlineLevel="0" collapsed="false">
      <c r="B33" s="223" t="s">
        <v>807</v>
      </c>
      <c r="C33" s="423" t="n">
        <v>100.7</v>
      </c>
      <c r="D33" s="423" t="n">
        <v>98.8</v>
      </c>
      <c r="E33" s="423" t="n">
        <v>92.6</v>
      </c>
      <c r="F33" s="423" t="n">
        <v>98.8</v>
      </c>
      <c r="G33" s="423" t="n">
        <v>102.2</v>
      </c>
      <c r="H33" s="423" t="n">
        <v>99.2</v>
      </c>
      <c r="I33" s="423" t="n">
        <v>101.7</v>
      </c>
      <c r="J33" s="423" t="n">
        <v>103.3</v>
      </c>
      <c r="K33" s="423" t="n">
        <v>104</v>
      </c>
      <c r="L33" s="423" t="n">
        <v>101.9</v>
      </c>
      <c r="M33" s="423" t="n">
        <v>107.1</v>
      </c>
      <c r="N33" s="423" t="n">
        <v>100.9</v>
      </c>
      <c r="O33" s="423" t="n">
        <v>92</v>
      </c>
      <c r="P33" s="412"/>
      <c r="Q33" s="411" t="s">
        <v>807</v>
      </c>
    </row>
    <row r="34" customFormat="false" ht="12.75" hidden="false" customHeight="false" outlineLevel="0" collapsed="false">
      <c r="B34" s="223" t="s">
        <v>808</v>
      </c>
      <c r="C34" s="423" t="n">
        <v>100.6</v>
      </c>
      <c r="D34" s="423" t="n">
        <v>98.3</v>
      </c>
      <c r="E34" s="423" t="n">
        <v>94</v>
      </c>
      <c r="F34" s="423" t="n">
        <v>96.6</v>
      </c>
      <c r="G34" s="423" t="n">
        <v>101</v>
      </c>
      <c r="H34" s="423" t="n">
        <v>103.6</v>
      </c>
      <c r="I34" s="423" t="n">
        <v>101.6</v>
      </c>
      <c r="J34" s="423" t="n">
        <v>104.2</v>
      </c>
      <c r="K34" s="423" t="n">
        <v>103.2</v>
      </c>
      <c r="L34" s="423" t="n">
        <v>101.7</v>
      </c>
      <c r="M34" s="423" t="n">
        <v>107.2</v>
      </c>
      <c r="N34" s="423" t="n">
        <v>100.7</v>
      </c>
      <c r="O34" s="423" t="n">
        <v>93.5</v>
      </c>
      <c r="P34" s="412"/>
      <c r="Q34" s="411" t="s">
        <v>808</v>
      </c>
    </row>
    <row r="35" customFormat="false" ht="12.75" hidden="false" customHeight="false" outlineLevel="0" collapsed="false">
      <c r="B35" s="223" t="s">
        <v>791</v>
      </c>
      <c r="C35" s="423" t="n">
        <v>98.4</v>
      </c>
      <c r="D35" s="423" t="n">
        <v>98.4</v>
      </c>
      <c r="E35" s="423" t="n">
        <v>92.1</v>
      </c>
      <c r="F35" s="423" t="n">
        <v>96.8</v>
      </c>
      <c r="G35" s="423" t="n">
        <v>102.5</v>
      </c>
      <c r="H35" s="423" t="n">
        <v>99.2</v>
      </c>
      <c r="I35" s="423" t="n">
        <v>99.8</v>
      </c>
      <c r="J35" s="423" t="n">
        <v>100.6</v>
      </c>
      <c r="K35" s="423" t="n">
        <v>98.5</v>
      </c>
      <c r="L35" s="423" t="n">
        <v>100.1</v>
      </c>
      <c r="M35" s="423" t="n">
        <v>102.5</v>
      </c>
      <c r="N35" s="423" t="n">
        <v>99.6</v>
      </c>
      <c r="O35" s="423" t="n">
        <v>78</v>
      </c>
      <c r="P35" s="412"/>
      <c r="Q35" s="411" t="s">
        <v>791</v>
      </c>
    </row>
    <row r="36" customFormat="false" ht="12.75" hidden="false" customHeight="false" outlineLevel="0" collapsed="false">
      <c r="B36" s="223" t="s">
        <v>809</v>
      </c>
      <c r="C36" s="423" t="n">
        <v>100.1</v>
      </c>
      <c r="D36" s="423" t="n">
        <v>97.9</v>
      </c>
      <c r="E36" s="423" t="n">
        <v>89.8</v>
      </c>
      <c r="F36" s="423" t="n">
        <v>97.6</v>
      </c>
      <c r="G36" s="423" t="n">
        <v>100.8</v>
      </c>
      <c r="H36" s="423" t="n">
        <v>101.3</v>
      </c>
      <c r="I36" s="423" t="n">
        <v>101.4</v>
      </c>
      <c r="J36" s="423" t="n">
        <v>108.3</v>
      </c>
      <c r="K36" s="423" t="n">
        <v>108.1</v>
      </c>
      <c r="L36" s="423" t="n">
        <v>100.6</v>
      </c>
      <c r="M36" s="423" t="n">
        <v>112</v>
      </c>
      <c r="N36" s="423" t="n">
        <v>98.3</v>
      </c>
      <c r="O36" s="423" t="n">
        <v>85.4</v>
      </c>
      <c r="P36" s="412"/>
      <c r="Q36" s="411" t="s">
        <v>809</v>
      </c>
    </row>
    <row r="37" customFormat="false" ht="12.75" hidden="false" customHeight="false" outlineLevel="0" collapsed="false">
      <c r="B37" s="223" t="s">
        <v>800</v>
      </c>
      <c r="C37" s="423" t="n">
        <v>99</v>
      </c>
      <c r="D37" s="423" t="n">
        <v>100.4</v>
      </c>
      <c r="E37" s="423" t="n">
        <v>99.6</v>
      </c>
      <c r="F37" s="423" t="n">
        <v>99.3</v>
      </c>
      <c r="G37" s="423" t="n">
        <v>104.1</v>
      </c>
      <c r="H37" s="423" t="n">
        <v>99.9</v>
      </c>
      <c r="I37" s="423" t="n">
        <v>100</v>
      </c>
      <c r="J37" s="423" t="n">
        <v>98</v>
      </c>
      <c r="K37" s="423" t="n">
        <v>106.6</v>
      </c>
      <c r="L37" s="423" t="n">
        <v>99.8</v>
      </c>
      <c r="M37" s="423" t="n">
        <v>106.4</v>
      </c>
      <c r="N37" s="423" t="n">
        <v>98.3</v>
      </c>
      <c r="O37" s="423" t="n">
        <v>84.9</v>
      </c>
      <c r="P37" s="412"/>
      <c r="Q37" s="411" t="s">
        <v>800</v>
      </c>
    </row>
    <row r="38" customFormat="false" ht="12.75" hidden="false" customHeight="false" outlineLevel="0" collapsed="false">
      <c r="B38" s="223" t="s">
        <v>801</v>
      </c>
      <c r="C38" s="423" t="n">
        <v>99.1</v>
      </c>
      <c r="D38" s="423" t="n">
        <v>99.1</v>
      </c>
      <c r="E38" s="423" t="n">
        <v>99.1</v>
      </c>
      <c r="F38" s="423" t="n">
        <v>99.6</v>
      </c>
      <c r="G38" s="423" t="n">
        <v>102.4</v>
      </c>
      <c r="H38" s="423" t="n">
        <v>94.1</v>
      </c>
      <c r="I38" s="423" t="n">
        <v>99.8</v>
      </c>
      <c r="J38" s="423" t="n">
        <v>97.3</v>
      </c>
      <c r="K38" s="423" t="n">
        <v>103.1</v>
      </c>
      <c r="L38" s="423" t="n">
        <v>99.7</v>
      </c>
      <c r="M38" s="423" t="n">
        <v>101.8</v>
      </c>
      <c r="N38" s="423" t="n">
        <v>99.2</v>
      </c>
      <c r="O38" s="423" t="n">
        <v>91</v>
      </c>
      <c r="P38" s="412"/>
      <c r="Q38" s="411" t="s">
        <v>801</v>
      </c>
    </row>
    <row r="39" customFormat="false" ht="12.75" hidden="false" customHeight="false" outlineLevel="0" collapsed="false">
      <c r="B39" s="223" t="s">
        <v>802</v>
      </c>
      <c r="C39" s="423" t="n">
        <v>98.7</v>
      </c>
      <c r="D39" s="423" t="n">
        <v>99.5</v>
      </c>
      <c r="E39" s="423" t="n">
        <v>96.4</v>
      </c>
      <c r="F39" s="423" t="n">
        <v>99</v>
      </c>
      <c r="G39" s="423" t="n">
        <v>103.1</v>
      </c>
      <c r="H39" s="423" t="n">
        <v>94.4</v>
      </c>
      <c r="I39" s="423" t="n">
        <v>99</v>
      </c>
      <c r="J39" s="423" t="n">
        <v>98</v>
      </c>
      <c r="K39" s="423" t="n">
        <v>100.1</v>
      </c>
      <c r="L39" s="423" t="n">
        <v>99.3</v>
      </c>
      <c r="M39" s="423" t="n">
        <v>101.9</v>
      </c>
      <c r="N39" s="423" t="n">
        <v>98.6</v>
      </c>
      <c r="O39" s="423" t="n">
        <v>98.5</v>
      </c>
      <c r="P39" s="412"/>
      <c r="Q39" s="411" t="s">
        <v>802</v>
      </c>
    </row>
    <row r="40" customFormat="false" ht="12.75" hidden="false" customHeight="false" outlineLevel="0" collapsed="false">
      <c r="B40" s="223" t="s">
        <v>803</v>
      </c>
      <c r="C40" s="423" t="n">
        <v>98.8</v>
      </c>
      <c r="D40" s="423" t="n">
        <v>100</v>
      </c>
      <c r="E40" s="423" t="n">
        <v>107</v>
      </c>
      <c r="F40" s="423" t="n">
        <v>101.1</v>
      </c>
      <c r="G40" s="423" t="n">
        <v>101.4</v>
      </c>
      <c r="H40" s="423" t="n">
        <v>94.6</v>
      </c>
      <c r="I40" s="423" t="n">
        <v>99.7</v>
      </c>
      <c r="J40" s="423" t="n">
        <v>95.9</v>
      </c>
      <c r="K40" s="423" t="n">
        <v>98.9</v>
      </c>
      <c r="L40" s="423" t="n">
        <v>100.1</v>
      </c>
      <c r="M40" s="423" t="n">
        <v>104.8</v>
      </c>
      <c r="N40" s="423" t="n">
        <v>99.2</v>
      </c>
      <c r="O40" s="423" t="n">
        <v>88.2</v>
      </c>
      <c r="P40" s="412"/>
      <c r="Q40" s="411" t="s">
        <v>803</v>
      </c>
    </row>
    <row r="41" customFormat="false" ht="12.75" hidden="false" customHeight="false" outlineLevel="0" collapsed="false">
      <c r="B41" s="223" t="s">
        <v>804</v>
      </c>
      <c r="C41" s="423" t="n">
        <v>99</v>
      </c>
      <c r="D41" s="423" t="n">
        <v>99.7</v>
      </c>
      <c r="E41" s="423" t="n">
        <v>100.5</v>
      </c>
      <c r="F41" s="423" t="n">
        <v>96.8</v>
      </c>
      <c r="G41" s="423" t="n">
        <v>102.6</v>
      </c>
      <c r="H41" s="423" t="n">
        <v>99.8</v>
      </c>
      <c r="I41" s="423" t="n">
        <v>99.7</v>
      </c>
      <c r="J41" s="423" t="n">
        <v>94.4</v>
      </c>
      <c r="K41" s="423" t="n">
        <v>100.8</v>
      </c>
      <c r="L41" s="423" t="n">
        <v>100.2</v>
      </c>
      <c r="M41" s="423" t="n">
        <v>108</v>
      </c>
      <c r="N41" s="423" t="n">
        <v>98.5</v>
      </c>
      <c r="O41" s="423" t="n">
        <v>95</v>
      </c>
      <c r="P41" s="412"/>
      <c r="Q41" s="411" t="s">
        <v>804</v>
      </c>
    </row>
    <row r="42" customFormat="false" ht="12.75" hidden="false" customHeight="false" outlineLevel="0" collapsed="false">
      <c r="B42" s="223" t="s">
        <v>805</v>
      </c>
      <c r="C42" s="423" t="n">
        <v>99.1</v>
      </c>
      <c r="D42" s="423" t="n">
        <v>99.4</v>
      </c>
      <c r="E42" s="423" t="n">
        <v>106.2</v>
      </c>
      <c r="F42" s="423" t="n">
        <v>97.9</v>
      </c>
      <c r="G42" s="423" t="n">
        <v>102.9</v>
      </c>
      <c r="H42" s="423" t="n">
        <v>93</v>
      </c>
      <c r="I42" s="423" t="n">
        <v>99.9</v>
      </c>
      <c r="J42" s="423" t="n">
        <v>94.2</v>
      </c>
      <c r="K42" s="423" t="n">
        <v>105.1</v>
      </c>
      <c r="L42" s="423" t="n">
        <v>100.5</v>
      </c>
      <c r="M42" s="423" t="n">
        <v>109</v>
      </c>
      <c r="N42" s="423" t="n">
        <v>98.7</v>
      </c>
      <c r="O42" s="423" t="n">
        <v>96.4</v>
      </c>
      <c r="P42" s="412"/>
      <c r="Q42" s="411" t="s">
        <v>805</v>
      </c>
    </row>
    <row r="43" customFormat="false" ht="12.75" hidden="false" customHeight="false" outlineLevel="0" collapsed="false">
      <c r="B43" s="223" t="s">
        <v>806</v>
      </c>
      <c r="C43" s="423" t="n">
        <v>98.3</v>
      </c>
      <c r="D43" s="423" t="n">
        <v>98.3</v>
      </c>
      <c r="E43" s="423" t="n">
        <v>103.8</v>
      </c>
      <c r="F43" s="423" t="n">
        <v>95.6</v>
      </c>
      <c r="G43" s="423" t="n">
        <v>100.8</v>
      </c>
      <c r="H43" s="423" t="n">
        <v>98.5</v>
      </c>
      <c r="I43" s="423" t="n">
        <v>98.9</v>
      </c>
      <c r="J43" s="423" t="n">
        <v>96.2</v>
      </c>
      <c r="K43" s="423" t="n">
        <v>94.9</v>
      </c>
      <c r="L43" s="423" t="n">
        <v>100.1</v>
      </c>
      <c r="M43" s="423" t="n">
        <v>108.7</v>
      </c>
      <c r="N43" s="423" t="n">
        <v>98.4</v>
      </c>
      <c r="O43" s="423" t="n">
        <v>99.6</v>
      </c>
      <c r="P43" s="412"/>
      <c r="Q43" s="411" t="s">
        <v>806</v>
      </c>
    </row>
    <row r="44" customFormat="false" ht="12.75" hidden="false" customHeight="false" outlineLevel="0" collapsed="false">
      <c r="A44" s="3" t="s">
        <v>779</v>
      </c>
      <c r="B44" s="223" t="s">
        <v>813</v>
      </c>
      <c r="C44" s="423" t="n">
        <v>98.8</v>
      </c>
      <c r="D44" s="423" t="n">
        <v>99.5</v>
      </c>
      <c r="E44" s="423" t="n">
        <v>94.7</v>
      </c>
      <c r="F44" s="423" t="n">
        <v>95.8</v>
      </c>
      <c r="G44" s="423" t="n">
        <v>102</v>
      </c>
      <c r="H44" s="423" t="n">
        <v>110.2</v>
      </c>
      <c r="I44" s="423" t="n">
        <v>98.1</v>
      </c>
      <c r="J44" s="423" t="n">
        <v>96</v>
      </c>
      <c r="K44" s="423" t="n">
        <v>100.4</v>
      </c>
      <c r="L44" s="423" t="n">
        <v>98.9</v>
      </c>
      <c r="M44" s="423" t="n">
        <v>103.7</v>
      </c>
      <c r="N44" s="423" t="n">
        <v>97.8</v>
      </c>
      <c r="O44" s="423" t="n">
        <v>111.7</v>
      </c>
      <c r="P44" s="412" t="s">
        <v>779</v>
      </c>
      <c r="Q44" s="411" t="s">
        <v>813</v>
      </c>
    </row>
    <row r="45" customFormat="false" ht="12.75" hidden="false" customHeight="false" outlineLevel="0" collapsed="false">
      <c r="B45" s="223" t="s">
        <v>807</v>
      </c>
      <c r="C45" s="423" t="n">
        <v>98.6</v>
      </c>
      <c r="D45" s="423" t="n">
        <v>99</v>
      </c>
      <c r="E45" s="423" t="n">
        <v>95.9</v>
      </c>
      <c r="F45" s="423" t="n">
        <v>97.6</v>
      </c>
      <c r="G45" s="423" t="n">
        <v>101.1</v>
      </c>
      <c r="H45" s="423" t="n">
        <v>101</v>
      </c>
      <c r="I45" s="423" t="n">
        <v>98.6</v>
      </c>
      <c r="J45" s="423" t="n">
        <v>100.9</v>
      </c>
      <c r="K45" s="423" t="n">
        <v>98.3</v>
      </c>
      <c r="L45" s="423" t="n">
        <v>99.6</v>
      </c>
      <c r="M45" s="423" t="n">
        <v>104.5</v>
      </c>
      <c r="N45" s="423" t="n">
        <v>98.6</v>
      </c>
      <c r="O45" s="423" t="n">
        <v>106.9</v>
      </c>
      <c r="P45" s="412"/>
      <c r="Q45" s="411" t="s">
        <v>807</v>
      </c>
    </row>
    <row r="46" customFormat="false" ht="12.75" hidden="false" customHeight="false" outlineLevel="0" collapsed="false">
      <c r="B46" s="223" t="s">
        <v>808</v>
      </c>
      <c r="C46" s="423" t="n">
        <v>98.2</v>
      </c>
      <c r="D46" s="423" t="n">
        <v>96.9</v>
      </c>
      <c r="E46" s="423" t="n">
        <v>104.6</v>
      </c>
      <c r="F46" s="423" t="n">
        <v>96.9</v>
      </c>
      <c r="G46" s="423" t="n">
        <v>96.9</v>
      </c>
      <c r="H46" s="423" t="n">
        <v>101.5</v>
      </c>
      <c r="I46" s="423" t="n">
        <v>98.3</v>
      </c>
      <c r="J46" s="423" t="n">
        <v>102.5</v>
      </c>
      <c r="K46" s="423" t="n">
        <v>97.8</v>
      </c>
      <c r="L46" s="423" t="n">
        <v>99.8</v>
      </c>
      <c r="M46" s="423" t="n">
        <v>107.9</v>
      </c>
      <c r="N46" s="423" t="n">
        <v>98</v>
      </c>
      <c r="O46" s="423" t="n">
        <v>104.6</v>
      </c>
      <c r="P46" s="412"/>
      <c r="Q46" s="411" t="s">
        <v>808</v>
      </c>
    </row>
    <row r="47" customFormat="false" ht="12.75" hidden="false" customHeight="false" outlineLevel="0" collapsed="false">
      <c r="B47" s="223" t="s">
        <v>791</v>
      </c>
      <c r="C47" s="423" t="n">
        <v>96.5</v>
      </c>
      <c r="D47" s="423" t="n">
        <v>96.6</v>
      </c>
      <c r="E47" s="423" t="n">
        <v>90.7</v>
      </c>
      <c r="F47" s="423" t="n">
        <v>98.6</v>
      </c>
      <c r="G47" s="423" t="n">
        <v>98</v>
      </c>
      <c r="H47" s="423" t="n">
        <v>95.4</v>
      </c>
      <c r="I47" s="423" t="n">
        <v>97.2</v>
      </c>
      <c r="J47" s="423" t="n">
        <v>99</v>
      </c>
      <c r="K47" s="423" t="n">
        <v>97.7</v>
      </c>
      <c r="L47" s="423" t="n">
        <v>99</v>
      </c>
      <c r="M47" s="423" t="n">
        <v>108.5</v>
      </c>
      <c r="N47" s="423" t="n">
        <v>97.1</v>
      </c>
      <c r="O47" s="423" t="n">
        <v>94.5</v>
      </c>
      <c r="P47" s="412"/>
      <c r="Q47" s="411" t="s">
        <v>791</v>
      </c>
    </row>
    <row r="48" customFormat="false" ht="12.75" hidden="false" customHeight="false" outlineLevel="0" collapsed="false">
      <c r="B48" s="223" t="s">
        <v>809</v>
      </c>
      <c r="C48" s="423" t="n">
        <v>95.1</v>
      </c>
      <c r="D48" s="423" t="n">
        <v>97</v>
      </c>
      <c r="E48" s="423" t="n">
        <v>104.4</v>
      </c>
      <c r="F48" s="423" t="n">
        <v>97.6</v>
      </c>
      <c r="G48" s="423" t="n">
        <v>97.3</v>
      </c>
      <c r="H48" s="423" t="n">
        <v>96.8</v>
      </c>
      <c r="I48" s="423" t="n">
        <v>95.2</v>
      </c>
      <c r="J48" s="423" t="n">
        <v>96.3</v>
      </c>
      <c r="K48" s="423" t="n">
        <v>96.2</v>
      </c>
      <c r="L48" s="423" t="n">
        <v>97.1</v>
      </c>
      <c r="M48" s="423" t="n">
        <v>105.1</v>
      </c>
      <c r="N48" s="423" t="n">
        <v>95.5</v>
      </c>
      <c r="O48" s="423" t="n">
        <v>95.3</v>
      </c>
      <c r="P48" s="412"/>
      <c r="Q48" s="411" t="s">
        <v>809</v>
      </c>
    </row>
    <row r="49" customFormat="false" ht="12.75" hidden="false" customHeight="false" outlineLevel="0" collapsed="false">
      <c r="B49" s="223" t="s">
        <v>800</v>
      </c>
      <c r="C49" s="423" t="n">
        <v>101.3</v>
      </c>
      <c r="D49" s="423" t="n">
        <v>98.7</v>
      </c>
      <c r="E49" s="423" t="n">
        <v>96.8</v>
      </c>
      <c r="F49" s="423" t="n">
        <v>97.9</v>
      </c>
      <c r="G49" s="423" t="n">
        <v>100.3</v>
      </c>
      <c r="H49" s="423" t="n">
        <v>100.6</v>
      </c>
      <c r="I49" s="423" t="n">
        <v>102.3</v>
      </c>
      <c r="J49" s="423" t="n">
        <v>90.2</v>
      </c>
      <c r="K49" s="423" t="n">
        <v>97.6</v>
      </c>
      <c r="L49" s="423" t="n">
        <v>106</v>
      </c>
      <c r="M49" s="423" t="n">
        <v>105</v>
      </c>
      <c r="N49" s="423" t="n">
        <v>106.4</v>
      </c>
      <c r="O49" s="423" t="n">
        <v>101.2</v>
      </c>
      <c r="P49" s="412"/>
      <c r="Q49" s="411" t="s">
        <v>800</v>
      </c>
    </row>
    <row r="50" customFormat="false" ht="12.75" hidden="false" customHeight="false" outlineLevel="0" collapsed="false">
      <c r="B50" s="223" t="s">
        <v>801</v>
      </c>
      <c r="C50" s="423" t="n">
        <v>94.8</v>
      </c>
      <c r="D50" s="423" t="n">
        <v>100.2</v>
      </c>
      <c r="E50" s="423" t="n">
        <v>107.6</v>
      </c>
      <c r="F50" s="423" t="n">
        <v>100.9</v>
      </c>
      <c r="G50" s="423" t="n">
        <v>100.9</v>
      </c>
      <c r="H50" s="423" t="n">
        <v>98.5</v>
      </c>
      <c r="I50" s="423" t="n">
        <v>94.9</v>
      </c>
      <c r="J50" s="423" t="n">
        <v>93</v>
      </c>
      <c r="K50" s="423" t="n">
        <v>91.7</v>
      </c>
      <c r="L50" s="423" t="n">
        <v>97.3</v>
      </c>
      <c r="M50" s="423" t="n">
        <v>103.5</v>
      </c>
      <c r="N50" s="423" t="n">
        <v>96.3</v>
      </c>
      <c r="O50" s="423" t="n">
        <v>93.9</v>
      </c>
      <c r="P50" s="412"/>
      <c r="Q50" s="411" t="s">
        <v>801</v>
      </c>
    </row>
    <row r="51" customFormat="false" ht="12.75" hidden="false" customHeight="false" outlineLevel="0" collapsed="false">
      <c r="B51" s="223" t="s">
        <v>802</v>
      </c>
      <c r="C51" s="423" t="n">
        <v>96.8</v>
      </c>
      <c r="D51" s="423" t="n">
        <v>101.3</v>
      </c>
      <c r="E51" s="423" t="n">
        <v>106.4</v>
      </c>
      <c r="F51" s="423" t="n">
        <v>101</v>
      </c>
      <c r="G51" s="423" t="n">
        <v>102.1</v>
      </c>
      <c r="H51" s="423" t="n">
        <v>101.5</v>
      </c>
      <c r="I51" s="423" t="n">
        <v>96.7</v>
      </c>
      <c r="J51" s="423" t="n">
        <v>94.1</v>
      </c>
      <c r="K51" s="423" t="n">
        <v>98.8</v>
      </c>
      <c r="L51" s="423" t="n">
        <v>99.2</v>
      </c>
      <c r="M51" s="423" t="n">
        <v>105.2</v>
      </c>
      <c r="N51" s="423" t="n">
        <v>98.4</v>
      </c>
      <c r="O51" s="423" t="n">
        <v>95.2</v>
      </c>
      <c r="P51" s="412"/>
      <c r="Q51" s="411" t="s">
        <v>802</v>
      </c>
    </row>
    <row r="52" customFormat="false" ht="12.75" hidden="false" customHeight="false" outlineLevel="0" collapsed="false">
      <c r="B52" s="223" t="s">
        <v>803</v>
      </c>
      <c r="C52" s="423" t="n">
        <v>96.3</v>
      </c>
      <c r="D52" s="423" t="n">
        <v>100.9</v>
      </c>
      <c r="E52" s="423" t="n">
        <v>106.4</v>
      </c>
      <c r="F52" s="423" t="n">
        <v>98.2</v>
      </c>
      <c r="G52" s="423" t="n">
        <v>103</v>
      </c>
      <c r="H52" s="423" t="n">
        <v>101.6</v>
      </c>
      <c r="I52" s="423" t="n">
        <v>96.9</v>
      </c>
      <c r="J52" s="423" t="n">
        <v>95.8</v>
      </c>
      <c r="K52" s="423" t="n">
        <v>96.3</v>
      </c>
      <c r="L52" s="423" t="n">
        <v>99.2</v>
      </c>
      <c r="M52" s="423" t="n">
        <v>106.6</v>
      </c>
      <c r="N52" s="423" t="n">
        <v>98.2</v>
      </c>
      <c r="O52" s="423" t="n">
        <v>95.1</v>
      </c>
      <c r="P52" s="412"/>
      <c r="Q52" s="411" t="s">
        <v>803</v>
      </c>
    </row>
    <row r="53" customFormat="false" ht="12.75" hidden="false" customHeight="false" outlineLevel="0" collapsed="false">
      <c r="B53" s="223" t="s">
        <v>804</v>
      </c>
      <c r="C53" s="423" t="n">
        <v>94.3</v>
      </c>
      <c r="D53" s="423" t="n">
        <v>99.8</v>
      </c>
      <c r="E53" s="423" t="n">
        <v>97.7</v>
      </c>
      <c r="F53" s="423" t="n">
        <v>97.1</v>
      </c>
      <c r="G53" s="423" t="n">
        <v>102.6</v>
      </c>
      <c r="H53" s="423" t="n">
        <v>98.8</v>
      </c>
      <c r="I53" s="423" t="n">
        <v>94</v>
      </c>
      <c r="J53" s="423" t="n">
        <v>99.1</v>
      </c>
      <c r="K53" s="423" t="n">
        <v>91.3</v>
      </c>
      <c r="L53" s="423" t="n">
        <v>96.2</v>
      </c>
      <c r="M53" s="423" t="n">
        <v>102.1</v>
      </c>
      <c r="N53" s="423" t="n">
        <v>95.5</v>
      </c>
      <c r="O53" s="423" t="n">
        <v>100.7</v>
      </c>
      <c r="P53" s="412"/>
      <c r="Q53" s="411" t="s">
        <v>804</v>
      </c>
    </row>
    <row r="54" customFormat="false" ht="12.75" hidden="false" customHeight="false" outlineLevel="0" collapsed="false">
      <c r="B54" s="223" t="s">
        <v>805</v>
      </c>
      <c r="C54" s="423" t="n">
        <v>94.5</v>
      </c>
      <c r="D54" s="423" t="n">
        <v>100.6</v>
      </c>
      <c r="E54" s="423" t="n">
        <v>92.9</v>
      </c>
      <c r="F54" s="423" t="n">
        <v>97.4</v>
      </c>
      <c r="G54" s="423" t="n">
        <v>101.9</v>
      </c>
      <c r="H54" s="423" t="n">
        <v>108.1</v>
      </c>
      <c r="I54" s="423" t="n">
        <v>95.5</v>
      </c>
      <c r="J54" s="423" t="n">
        <v>98.3</v>
      </c>
      <c r="K54" s="423" t="n">
        <v>94.7</v>
      </c>
      <c r="L54" s="423" t="n">
        <v>98.1</v>
      </c>
      <c r="M54" s="423" t="n">
        <v>103.2</v>
      </c>
      <c r="N54" s="423" t="n">
        <v>97.6</v>
      </c>
      <c r="O54" s="423" t="n">
        <v>86.8</v>
      </c>
      <c r="P54" s="412"/>
      <c r="Q54" s="411" t="s">
        <v>805</v>
      </c>
    </row>
    <row r="55" customFormat="false" ht="12.75" hidden="false" customHeight="false" outlineLevel="0" collapsed="false">
      <c r="B55" s="223" t="s">
        <v>806</v>
      </c>
      <c r="C55" s="439" t="n">
        <v>95.1</v>
      </c>
      <c r="D55" s="423" t="n">
        <v>100.5</v>
      </c>
      <c r="E55" s="423" t="n">
        <v>103.6</v>
      </c>
      <c r="F55" s="423" t="n">
        <v>96.6</v>
      </c>
      <c r="G55" s="423" t="n">
        <v>102.7</v>
      </c>
      <c r="H55" s="423" t="n">
        <v>104.2</v>
      </c>
      <c r="I55" s="423" t="n">
        <v>94.5</v>
      </c>
      <c r="J55" s="423" t="n">
        <v>101.9</v>
      </c>
      <c r="K55" s="423" t="n">
        <v>97.2</v>
      </c>
      <c r="L55" s="423" t="n">
        <v>96.9</v>
      </c>
      <c r="M55" s="423" t="n">
        <v>99.8</v>
      </c>
      <c r="N55" s="423" t="n">
        <v>96.9</v>
      </c>
      <c r="O55" s="424" t="n">
        <v>105.9</v>
      </c>
      <c r="P55" s="423"/>
      <c r="Q55" s="411" t="s">
        <v>806</v>
      </c>
    </row>
    <row r="56" customFormat="false" ht="12.75" hidden="false" customHeight="false" outlineLevel="0" collapsed="false">
      <c r="A56" s="3" t="n">
        <v>2011</v>
      </c>
      <c r="B56" s="223" t="s">
        <v>813</v>
      </c>
      <c r="C56" s="423" t="n">
        <v>96</v>
      </c>
      <c r="D56" s="423" t="n">
        <v>100.4</v>
      </c>
      <c r="E56" s="423" t="n">
        <v>102.2</v>
      </c>
      <c r="F56" s="423" t="n">
        <v>102.2</v>
      </c>
      <c r="G56" s="423" t="n">
        <v>100.8</v>
      </c>
      <c r="H56" s="423" t="n">
        <v>103</v>
      </c>
      <c r="I56" s="423" t="n">
        <v>94.5</v>
      </c>
      <c r="J56" s="423" t="n">
        <v>103.3</v>
      </c>
      <c r="K56" s="423" t="n">
        <v>92</v>
      </c>
      <c r="L56" s="423" t="n">
        <v>97.8</v>
      </c>
      <c r="M56" s="423" t="n">
        <v>103.2</v>
      </c>
      <c r="N56" s="423" t="n">
        <v>97.1</v>
      </c>
      <c r="O56" s="423" t="n">
        <v>114</v>
      </c>
      <c r="P56" s="412" t="n">
        <v>2011</v>
      </c>
      <c r="Q56" s="411" t="s">
        <v>813</v>
      </c>
    </row>
    <row r="57" customFormat="false" ht="12.75" hidden="false" customHeight="false" outlineLevel="0" collapsed="false">
      <c r="B57" s="223" t="s">
        <v>807</v>
      </c>
      <c r="C57" s="423" t="n">
        <v>95.1</v>
      </c>
      <c r="D57" s="423" t="n">
        <v>100.2</v>
      </c>
      <c r="E57" s="423" t="n">
        <v>101.3</v>
      </c>
      <c r="F57" s="423" t="n">
        <v>99.1</v>
      </c>
      <c r="G57" s="423" t="n">
        <v>101.6</v>
      </c>
      <c r="H57" s="423" t="n">
        <v>104.9</v>
      </c>
      <c r="I57" s="423" t="n">
        <v>95</v>
      </c>
      <c r="J57" s="423" t="n">
        <v>98.2</v>
      </c>
      <c r="K57" s="423" t="n">
        <v>91.5</v>
      </c>
      <c r="L57" s="423" t="n">
        <v>98.3</v>
      </c>
      <c r="M57" s="423" t="n">
        <v>108.6</v>
      </c>
      <c r="N57" s="423" t="n">
        <v>96.6</v>
      </c>
      <c r="O57" s="423" t="n">
        <v>99.7</v>
      </c>
      <c r="P57" s="438"/>
      <c r="Q57" s="411" t="s">
        <v>807</v>
      </c>
    </row>
    <row r="58" customFormat="false" ht="12.75" hidden="false" customHeight="false" outlineLevel="0" collapsed="false">
      <c r="B58" s="223" t="s">
        <v>808</v>
      </c>
      <c r="C58" s="423" t="n">
        <v>95.2</v>
      </c>
      <c r="D58" s="423" t="n">
        <v>100</v>
      </c>
      <c r="E58" s="423" t="n">
        <v>107.7</v>
      </c>
      <c r="F58" s="423" t="n">
        <v>98.7</v>
      </c>
      <c r="G58" s="423" t="n">
        <v>100.2</v>
      </c>
      <c r="H58" s="423" t="n">
        <v>105.6</v>
      </c>
      <c r="I58" s="423" t="n">
        <v>95.2</v>
      </c>
      <c r="J58" s="423" t="n">
        <v>98.9</v>
      </c>
      <c r="K58" s="423" t="n">
        <v>94.1</v>
      </c>
      <c r="L58" s="423" t="n">
        <v>98.3</v>
      </c>
      <c r="M58" s="423" t="n">
        <v>103.4</v>
      </c>
      <c r="N58" s="423" t="n">
        <v>98.1</v>
      </c>
      <c r="O58" s="423" t="n">
        <v>99.4</v>
      </c>
      <c r="P58" s="438"/>
      <c r="Q58" s="411" t="s">
        <v>808</v>
      </c>
    </row>
    <row r="59" customFormat="false" ht="12.75" hidden="false" customHeight="false" outlineLevel="0" collapsed="false">
      <c r="B59" s="223" t="s">
        <v>791</v>
      </c>
      <c r="C59" s="423" t="n">
        <v>94.3</v>
      </c>
      <c r="D59" s="423" t="n">
        <v>101</v>
      </c>
      <c r="E59" s="423" t="n">
        <v>103.4</v>
      </c>
      <c r="F59" s="423" t="n">
        <v>99</v>
      </c>
      <c r="G59" s="423" t="n">
        <v>102.7</v>
      </c>
      <c r="H59" s="423" t="n">
        <v>103.7</v>
      </c>
      <c r="I59" s="423" t="n">
        <v>94.1</v>
      </c>
      <c r="J59" s="423" t="n">
        <v>95.1</v>
      </c>
      <c r="K59" s="423" t="n">
        <v>89.7</v>
      </c>
      <c r="L59" s="423" t="n">
        <v>98.5</v>
      </c>
      <c r="M59" s="423" t="n">
        <v>104.8</v>
      </c>
      <c r="N59" s="423" t="n">
        <v>97.8</v>
      </c>
      <c r="O59" s="423" t="n">
        <v>96.6</v>
      </c>
      <c r="P59" s="438"/>
      <c r="Q59" s="411" t="s">
        <v>791</v>
      </c>
    </row>
    <row r="60" customFormat="false" ht="12.75" hidden="false" customHeight="false" outlineLevel="0" collapsed="false">
      <c r="B60" s="223" t="s">
        <v>809</v>
      </c>
      <c r="C60" s="423" t="n">
        <v>94.3</v>
      </c>
      <c r="D60" s="423" t="n">
        <v>100.2</v>
      </c>
      <c r="E60" s="423" t="n">
        <v>98</v>
      </c>
      <c r="F60" s="423" t="n">
        <v>98.9</v>
      </c>
      <c r="G60" s="423" t="n">
        <v>103.1</v>
      </c>
      <c r="H60" s="423" t="n">
        <v>97.7</v>
      </c>
      <c r="I60" s="423" t="n">
        <v>94.8</v>
      </c>
      <c r="J60" s="423" t="n">
        <v>89.4</v>
      </c>
      <c r="K60" s="423" t="n">
        <v>96</v>
      </c>
      <c r="L60" s="423" t="n">
        <v>98.3</v>
      </c>
      <c r="M60" s="423" t="n">
        <v>102.4</v>
      </c>
      <c r="N60" s="423" t="n">
        <v>98.2</v>
      </c>
      <c r="O60" s="423" t="n">
        <v>94.2</v>
      </c>
      <c r="P60" s="438"/>
      <c r="Q60" s="411" t="s">
        <v>809</v>
      </c>
    </row>
    <row r="61" customFormat="false" ht="12.75" hidden="false" customHeight="false" outlineLevel="0" collapsed="false">
      <c r="B61" s="223" t="s">
        <v>800</v>
      </c>
      <c r="C61" s="423" t="n">
        <v>93.7</v>
      </c>
      <c r="D61" s="423" t="n">
        <v>102.7</v>
      </c>
      <c r="E61" s="423" t="n">
        <v>98.6</v>
      </c>
      <c r="F61" s="423" t="n">
        <v>99.5</v>
      </c>
      <c r="G61" s="423" t="n">
        <v>105.4</v>
      </c>
      <c r="H61" s="423" t="n">
        <v>102.6</v>
      </c>
      <c r="I61" s="423" t="n">
        <v>93.5</v>
      </c>
      <c r="J61" s="423" t="n">
        <v>93.3</v>
      </c>
      <c r="K61" s="423" t="n">
        <v>93</v>
      </c>
      <c r="L61" s="423" t="n">
        <v>96.6</v>
      </c>
      <c r="M61" s="423" t="n">
        <v>101.6</v>
      </c>
      <c r="N61" s="423" t="n">
        <v>96.3</v>
      </c>
      <c r="O61" s="423" t="n">
        <v>94.2</v>
      </c>
      <c r="P61" s="438"/>
      <c r="Q61" s="411" t="s">
        <v>800</v>
      </c>
    </row>
    <row r="62" customFormat="false" ht="12.75" hidden="false" customHeight="false" outlineLevel="0" collapsed="false">
      <c r="A62" s="318" t="s">
        <v>780</v>
      </c>
      <c r="I62" s="318" t="s">
        <v>780</v>
      </c>
    </row>
    <row r="63" customFormat="false" ht="25.5" hidden="false" customHeight="true" outlineLevel="0" collapsed="false">
      <c r="A63" s="288" t="s">
        <v>1790</v>
      </c>
      <c r="B63" s="288"/>
      <c r="C63" s="288"/>
      <c r="D63" s="288"/>
      <c r="E63" s="288"/>
      <c r="F63" s="288"/>
      <c r="G63" s="288"/>
      <c r="H63" s="288"/>
      <c r="I63" s="288" t="s">
        <v>1790</v>
      </c>
      <c r="J63" s="288"/>
      <c r="K63" s="288"/>
      <c r="L63" s="288"/>
      <c r="M63" s="288"/>
      <c r="N63" s="288"/>
      <c r="O63" s="288"/>
      <c r="P63" s="288"/>
      <c r="Q63" s="288"/>
    </row>
    <row r="64" customFormat="false" ht="12.75" hidden="false" customHeight="false" outlineLevel="0" collapsed="false">
      <c r="A64" s="3" t="s">
        <v>1146</v>
      </c>
    </row>
  </sheetData>
  <mergeCells count="12">
    <mergeCell ref="A1:H1"/>
    <mergeCell ref="I1:Q1"/>
    <mergeCell ref="A2:H2"/>
    <mergeCell ref="I2:Q2"/>
    <mergeCell ref="A3:H3"/>
    <mergeCell ref="I3:Q3"/>
    <mergeCell ref="A4:H4"/>
    <mergeCell ref="I4:Q4"/>
    <mergeCell ref="A5:B6"/>
    <mergeCell ref="P5:Q6"/>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2" t="s">
        <v>1785</v>
      </c>
      <c r="B1" s="112"/>
      <c r="C1" s="112"/>
      <c r="D1" s="112"/>
      <c r="E1" s="112"/>
      <c r="F1" s="112"/>
      <c r="G1" s="112"/>
      <c r="H1" s="112"/>
      <c r="I1" s="112" t="s">
        <v>1785</v>
      </c>
      <c r="J1" s="112"/>
      <c r="K1" s="112"/>
      <c r="L1" s="112"/>
      <c r="M1" s="112"/>
      <c r="N1" s="112"/>
      <c r="O1" s="112"/>
      <c r="P1" s="112"/>
      <c r="Q1" s="112"/>
    </row>
    <row r="2" customFormat="false" ht="20.1" hidden="false" customHeight="true" outlineLevel="0" collapsed="false">
      <c r="A2" s="112" t="s">
        <v>1786</v>
      </c>
      <c r="B2" s="112"/>
      <c r="C2" s="112"/>
      <c r="D2" s="112"/>
      <c r="E2" s="112"/>
      <c r="F2" s="112"/>
      <c r="G2" s="112"/>
      <c r="H2" s="112"/>
      <c r="I2" s="112" t="s">
        <v>1786</v>
      </c>
      <c r="J2" s="112"/>
      <c r="K2" s="112"/>
      <c r="L2" s="112"/>
      <c r="M2" s="112"/>
      <c r="N2" s="112"/>
      <c r="O2" s="112"/>
      <c r="P2" s="112"/>
      <c r="Q2" s="112"/>
    </row>
    <row r="3" customFormat="false" ht="20.1" hidden="false" customHeight="true" outlineLevel="0" collapsed="false">
      <c r="A3" s="173" t="s">
        <v>1791</v>
      </c>
      <c r="B3" s="173"/>
      <c r="C3" s="173"/>
      <c r="D3" s="173"/>
      <c r="E3" s="173"/>
      <c r="F3" s="173"/>
      <c r="G3" s="173"/>
      <c r="H3" s="173"/>
      <c r="I3" s="173" t="s">
        <v>1791</v>
      </c>
      <c r="J3" s="173"/>
      <c r="K3" s="173"/>
      <c r="L3" s="173"/>
      <c r="M3" s="173"/>
      <c r="N3" s="173"/>
      <c r="O3" s="173"/>
      <c r="P3" s="173"/>
      <c r="Q3" s="173"/>
    </row>
    <row r="4" customFormat="false" ht="20.1" hidden="false" customHeight="true" outlineLevel="0" collapsed="false">
      <c r="A4" s="113"/>
      <c r="B4" s="113"/>
      <c r="C4" s="113"/>
      <c r="D4" s="113"/>
      <c r="E4" s="113"/>
      <c r="F4" s="113"/>
      <c r="G4" s="113"/>
      <c r="H4" s="113"/>
      <c r="I4" s="113"/>
      <c r="J4" s="113"/>
      <c r="K4" s="113"/>
      <c r="L4" s="113"/>
      <c r="M4" s="113"/>
      <c r="N4" s="113"/>
      <c r="O4" s="113"/>
      <c r="P4" s="113"/>
      <c r="Q4" s="113"/>
    </row>
    <row r="5" customFormat="false" ht="38.25" hidden="false" customHeight="true" outlineLevel="0" collapsed="false">
      <c r="A5" s="395" t="s">
        <v>1661</v>
      </c>
      <c r="B5" s="395"/>
      <c r="C5" s="396" t="s">
        <v>77</v>
      </c>
      <c r="D5" s="396" t="s">
        <v>1662</v>
      </c>
      <c r="E5" s="396" t="s">
        <v>1663</v>
      </c>
      <c r="F5" s="396" t="s">
        <v>1310</v>
      </c>
      <c r="G5" s="396" t="s">
        <v>1311</v>
      </c>
      <c r="H5" s="396" t="s">
        <v>1312</v>
      </c>
      <c r="I5" s="396" t="s">
        <v>1664</v>
      </c>
      <c r="J5" s="396" t="s">
        <v>1313</v>
      </c>
      <c r="K5" s="396" t="s">
        <v>1314</v>
      </c>
      <c r="L5" s="397" t="s">
        <v>1309</v>
      </c>
      <c r="M5" s="396" t="s">
        <v>1315</v>
      </c>
      <c r="N5" s="396" t="s">
        <v>1316</v>
      </c>
      <c r="O5" s="398" t="s">
        <v>1317</v>
      </c>
      <c r="P5" s="399" t="s">
        <v>1661</v>
      </c>
      <c r="Q5" s="399"/>
    </row>
    <row r="6" customFormat="false" ht="12.75" hidden="false" customHeight="true" outlineLevel="0" collapsed="false">
      <c r="A6" s="395"/>
      <c r="B6" s="395"/>
      <c r="C6" s="415" t="s">
        <v>1665</v>
      </c>
      <c r="D6" s="415" t="s">
        <v>1666</v>
      </c>
      <c r="E6" s="415" t="s">
        <v>1667</v>
      </c>
      <c r="F6" s="415" t="s">
        <v>1668</v>
      </c>
      <c r="G6" s="415" t="s">
        <v>1669</v>
      </c>
      <c r="H6" s="415" t="s">
        <v>1670</v>
      </c>
      <c r="I6" s="415" t="s">
        <v>1671</v>
      </c>
      <c r="J6" s="415" t="s">
        <v>1672</v>
      </c>
      <c r="K6" s="415" t="s">
        <v>1673</v>
      </c>
      <c r="L6" s="415" t="s">
        <v>1674</v>
      </c>
      <c r="M6" s="401" t="s">
        <v>1675</v>
      </c>
      <c r="N6" s="401" t="s">
        <v>1676</v>
      </c>
      <c r="O6" s="418" t="s">
        <v>1677</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76</v>
      </c>
      <c r="B8" s="223" t="s">
        <v>813</v>
      </c>
      <c r="C8" s="423" t="n">
        <v>98</v>
      </c>
      <c r="D8" s="423" t="n">
        <v>101.6</v>
      </c>
      <c r="E8" s="423" t="n">
        <v>77.5</v>
      </c>
      <c r="F8" s="423" t="n">
        <v>94.4</v>
      </c>
      <c r="G8" s="423" t="n">
        <v>104.7</v>
      </c>
      <c r="H8" s="423" t="n">
        <v>103</v>
      </c>
      <c r="I8" s="423" t="n">
        <v>98</v>
      </c>
      <c r="J8" s="423" t="n">
        <v>100.5</v>
      </c>
      <c r="K8" s="423" t="n">
        <v>87.5</v>
      </c>
      <c r="L8" s="423" t="n">
        <v>101.5</v>
      </c>
      <c r="M8" s="423" t="n">
        <v>100.5</v>
      </c>
      <c r="N8" s="423" t="n">
        <v>101</v>
      </c>
      <c r="O8" s="423" t="n">
        <v>99.4</v>
      </c>
      <c r="P8" s="410" t="s">
        <v>776</v>
      </c>
      <c r="Q8" s="411" t="s">
        <v>813</v>
      </c>
    </row>
    <row r="9" customFormat="false" ht="12.75" hidden="false" customHeight="false" outlineLevel="0" collapsed="false">
      <c r="B9" s="223" t="s">
        <v>807</v>
      </c>
      <c r="C9" s="423" t="n">
        <v>99.4</v>
      </c>
      <c r="D9" s="423" t="n">
        <v>98.3</v>
      </c>
      <c r="E9" s="423" t="n">
        <v>96</v>
      </c>
      <c r="F9" s="423" t="n">
        <v>95.3</v>
      </c>
      <c r="G9" s="423" t="n">
        <v>103.7</v>
      </c>
      <c r="H9" s="423" t="n">
        <v>91.4</v>
      </c>
      <c r="I9" s="423" t="n">
        <v>99.6</v>
      </c>
      <c r="J9" s="423" t="n">
        <v>107.1</v>
      </c>
      <c r="K9" s="423" t="n">
        <v>89.9</v>
      </c>
      <c r="L9" s="423" t="n">
        <v>102.6</v>
      </c>
      <c r="M9" s="423" t="n">
        <v>102.2</v>
      </c>
      <c r="N9" s="423" t="n">
        <v>102.2</v>
      </c>
      <c r="O9" s="423" t="n">
        <v>100</v>
      </c>
      <c r="P9" s="412"/>
      <c r="Q9" s="411" t="s">
        <v>807</v>
      </c>
    </row>
    <row r="10" customFormat="false" ht="12.75" hidden="false" customHeight="false" outlineLevel="0" collapsed="false">
      <c r="B10" s="223" t="s">
        <v>808</v>
      </c>
      <c r="C10" s="423" t="n">
        <v>98.2</v>
      </c>
      <c r="D10" s="423" t="n">
        <v>98.8</v>
      </c>
      <c r="E10" s="423" t="n">
        <v>106</v>
      </c>
      <c r="F10" s="423" t="n">
        <v>94.6</v>
      </c>
      <c r="G10" s="423" t="n">
        <v>101.2</v>
      </c>
      <c r="H10" s="423" t="n">
        <v>96.6</v>
      </c>
      <c r="I10" s="423" t="n">
        <v>98.3</v>
      </c>
      <c r="J10" s="423" t="n">
        <v>106</v>
      </c>
      <c r="K10" s="423" t="n">
        <v>85.9</v>
      </c>
      <c r="L10" s="423" t="n">
        <v>101.1</v>
      </c>
      <c r="M10" s="423" t="n">
        <v>98.3</v>
      </c>
      <c r="N10" s="423" t="n">
        <v>101.2</v>
      </c>
      <c r="O10" s="423" t="n">
        <v>99.4</v>
      </c>
      <c r="P10" s="412"/>
      <c r="Q10" s="411" t="s">
        <v>808</v>
      </c>
    </row>
    <row r="11" customFormat="false" ht="12.75" hidden="false" customHeight="false" outlineLevel="0" collapsed="false">
      <c r="B11" s="223" t="s">
        <v>791</v>
      </c>
      <c r="C11" s="423" t="n">
        <v>100.9</v>
      </c>
      <c r="D11" s="423" t="n">
        <v>97.3</v>
      </c>
      <c r="E11" s="423" t="n">
        <v>98.5</v>
      </c>
      <c r="F11" s="423" t="n">
        <v>98.6</v>
      </c>
      <c r="G11" s="423" t="n">
        <v>98.1</v>
      </c>
      <c r="H11" s="423" t="n">
        <v>95.2</v>
      </c>
      <c r="I11" s="423" t="n">
        <v>101.1</v>
      </c>
      <c r="J11" s="423" t="n">
        <v>102.6</v>
      </c>
      <c r="K11" s="423" t="n">
        <v>89.2</v>
      </c>
      <c r="L11" s="423" t="n">
        <v>104.5</v>
      </c>
      <c r="M11" s="423" t="n">
        <v>102.1</v>
      </c>
      <c r="N11" s="423" t="n">
        <v>104.6</v>
      </c>
      <c r="O11" s="423" t="n">
        <v>100</v>
      </c>
      <c r="P11" s="412"/>
      <c r="Q11" s="411" t="s">
        <v>791</v>
      </c>
    </row>
    <row r="12" customFormat="false" ht="12.75" hidden="false" customHeight="false" outlineLevel="0" collapsed="false">
      <c r="B12" s="223" t="s">
        <v>809</v>
      </c>
      <c r="C12" s="423" t="n">
        <v>96.7</v>
      </c>
      <c r="D12" s="423" t="n">
        <v>100.5</v>
      </c>
      <c r="E12" s="423" t="n">
        <v>110.4</v>
      </c>
      <c r="F12" s="423" t="n">
        <v>100</v>
      </c>
      <c r="G12" s="423" t="n">
        <v>101.6</v>
      </c>
      <c r="H12" s="423" t="n">
        <v>100.2</v>
      </c>
      <c r="I12" s="423" t="n">
        <v>96.5</v>
      </c>
      <c r="J12" s="423" t="n">
        <v>94.5</v>
      </c>
      <c r="K12" s="423" t="n">
        <v>83.8</v>
      </c>
      <c r="L12" s="423" t="n">
        <v>101.2</v>
      </c>
      <c r="M12" s="423" t="n">
        <v>96.4</v>
      </c>
      <c r="N12" s="423" t="n">
        <v>101.5</v>
      </c>
      <c r="O12" s="423" t="n">
        <v>99.4</v>
      </c>
      <c r="P12" s="412"/>
      <c r="Q12" s="411" t="s">
        <v>809</v>
      </c>
    </row>
    <row r="13" customFormat="false" ht="12.75" hidden="false" customHeight="false" outlineLevel="0" collapsed="false">
      <c r="B13" s="223" t="s">
        <v>800</v>
      </c>
      <c r="C13" s="423" t="n">
        <v>97.1</v>
      </c>
      <c r="D13" s="423" t="n">
        <v>98.9</v>
      </c>
      <c r="E13" s="423" t="n">
        <v>100.5</v>
      </c>
      <c r="F13" s="423" t="n">
        <v>100.2</v>
      </c>
      <c r="G13" s="423" t="n">
        <v>98.8</v>
      </c>
      <c r="H13" s="423" t="n">
        <v>99.4</v>
      </c>
      <c r="I13" s="423" t="n">
        <v>97.1</v>
      </c>
      <c r="J13" s="423" t="n">
        <v>99</v>
      </c>
      <c r="K13" s="423" t="n">
        <v>86.7</v>
      </c>
      <c r="L13" s="423" t="n">
        <v>101</v>
      </c>
      <c r="M13" s="423" t="n">
        <v>101.6</v>
      </c>
      <c r="N13" s="423" t="n">
        <v>100.6</v>
      </c>
      <c r="O13" s="423" t="n">
        <v>100.2</v>
      </c>
      <c r="P13" s="412"/>
      <c r="Q13" s="411" t="s">
        <v>800</v>
      </c>
    </row>
    <row r="14" customFormat="false" ht="12.75" hidden="false" customHeight="false" outlineLevel="0" collapsed="false">
      <c r="B14" s="223" t="s">
        <v>801</v>
      </c>
      <c r="C14" s="423" t="n">
        <v>96.7</v>
      </c>
      <c r="D14" s="423" t="n">
        <v>99.5</v>
      </c>
      <c r="E14" s="423" t="n">
        <v>73.3</v>
      </c>
      <c r="F14" s="423" t="n">
        <v>102.8</v>
      </c>
      <c r="G14" s="423" t="n">
        <v>99.1</v>
      </c>
      <c r="H14" s="423" t="n">
        <v>99.4</v>
      </c>
      <c r="I14" s="423" t="n">
        <v>96.7</v>
      </c>
      <c r="J14" s="423" t="n">
        <v>98.2</v>
      </c>
      <c r="K14" s="423" t="n">
        <v>73.1</v>
      </c>
      <c r="L14" s="423" t="n">
        <v>102.4</v>
      </c>
      <c r="M14" s="423" t="n">
        <v>105.2</v>
      </c>
      <c r="N14" s="423" t="n">
        <v>101.9</v>
      </c>
      <c r="O14" s="423" t="n">
        <v>99.9</v>
      </c>
      <c r="P14" s="412"/>
      <c r="Q14" s="411" t="s">
        <v>801</v>
      </c>
    </row>
    <row r="15" customFormat="false" ht="12.75" hidden="false" customHeight="false" outlineLevel="0" collapsed="false">
      <c r="B15" s="223" t="s">
        <v>802</v>
      </c>
      <c r="C15" s="423" t="n">
        <v>97.3</v>
      </c>
      <c r="D15" s="423" t="n">
        <v>100.3</v>
      </c>
      <c r="E15" s="423" t="n">
        <v>133.9</v>
      </c>
      <c r="F15" s="423" t="n">
        <v>104.9</v>
      </c>
      <c r="G15" s="423" t="n">
        <v>101.7</v>
      </c>
      <c r="H15" s="423" t="n">
        <v>93.5</v>
      </c>
      <c r="I15" s="423" t="n">
        <v>97.2</v>
      </c>
      <c r="J15" s="423" t="n">
        <v>92.2</v>
      </c>
      <c r="K15" s="423" t="n">
        <v>85.8</v>
      </c>
      <c r="L15" s="423" t="n">
        <v>103.9</v>
      </c>
      <c r="M15" s="423" t="n">
        <v>100.8</v>
      </c>
      <c r="N15" s="423" t="n">
        <v>103.7</v>
      </c>
      <c r="O15" s="423" t="n">
        <v>100.2</v>
      </c>
      <c r="P15" s="412"/>
      <c r="Q15" s="411" t="s">
        <v>802</v>
      </c>
    </row>
    <row r="16" customFormat="false" ht="12.75" hidden="false" customHeight="false" outlineLevel="0" collapsed="false">
      <c r="B16" s="223" t="s">
        <v>803</v>
      </c>
      <c r="C16" s="423" t="n">
        <v>97.4</v>
      </c>
      <c r="D16" s="423" t="n">
        <v>98.7</v>
      </c>
      <c r="E16" s="423" t="n">
        <v>81.8</v>
      </c>
      <c r="F16" s="423" t="n">
        <v>105.7</v>
      </c>
      <c r="G16" s="423" t="n">
        <v>99.9</v>
      </c>
      <c r="H16" s="423" t="n">
        <v>93.9</v>
      </c>
      <c r="I16" s="423" t="n">
        <v>97.5</v>
      </c>
      <c r="J16" s="423" t="n">
        <v>96</v>
      </c>
      <c r="K16" s="423" t="n">
        <v>84.2</v>
      </c>
      <c r="L16" s="423" t="n">
        <v>102.6</v>
      </c>
      <c r="M16" s="423" t="n">
        <v>93.5</v>
      </c>
      <c r="N16" s="423" t="n">
        <v>103.1</v>
      </c>
      <c r="O16" s="423" t="n">
        <v>99.4</v>
      </c>
      <c r="P16" s="412"/>
      <c r="Q16" s="411" t="s">
        <v>803</v>
      </c>
    </row>
    <row r="17" customFormat="false" ht="12.75" hidden="false" customHeight="false" outlineLevel="0" collapsed="false">
      <c r="B17" s="223" t="s">
        <v>804</v>
      </c>
      <c r="C17" s="423" t="n">
        <v>99.4</v>
      </c>
      <c r="D17" s="423" t="n">
        <v>103</v>
      </c>
      <c r="E17" s="423" t="n">
        <v>101.9</v>
      </c>
      <c r="F17" s="423" t="n">
        <v>105.5</v>
      </c>
      <c r="G17" s="423" t="n">
        <v>107.8</v>
      </c>
      <c r="H17" s="423" t="n">
        <v>96.3</v>
      </c>
      <c r="I17" s="423" t="n">
        <v>99.5</v>
      </c>
      <c r="J17" s="423" t="n">
        <v>87.3</v>
      </c>
      <c r="K17" s="423" t="n">
        <v>89.7</v>
      </c>
      <c r="L17" s="423" t="n">
        <v>105.9</v>
      </c>
      <c r="M17" s="423" t="n">
        <v>95</v>
      </c>
      <c r="N17" s="423" t="n">
        <v>106.7</v>
      </c>
      <c r="O17" s="423" t="n">
        <v>99.8</v>
      </c>
      <c r="P17" s="412"/>
      <c r="Q17" s="411" t="s">
        <v>804</v>
      </c>
    </row>
    <row r="18" customFormat="false" ht="12.75" hidden="false" customHeight="false" outlineLevel="0" collapsed="false">
      <c r="B18" s="223" t="s">
        <v>805</v>
      </c>
      <c r="C18" s="423" t="n">
        <v>98.4</v>
      </c>
      <c r="D18" s="423" t="n">
        <v>99.3</v>
      </c>
      <c r="E18" s="423" t="n">
        <v>107.1</v>
      </c>
      <c r="F18" s="423" t="n">
        <v>107.7</v>
      </c>
      <c r="G18" s="423" t="n">
        <v>99.3</v>
      </c>
      <c r="H18" s="423" t="n">
        <v>94.5</v>
      </c>
      <c r="I18" s="423" t="n">
        <v>98.6</v>
      </c>
      <c r="J18" s="423" t="n">
        <v>88.6</v>
      </c>
      <c r="K18" s="423" t="n">
        <v>89.7</v>
      </c>
      <c r="L18" s="423" t="n">
        <v>105.8</v>
      </c>
      <c r="M18" s="423" t="n">
        <v>98.7</v>
      </c>
      <c r="N18" s="423" t="n">
        <v>106.2</v>
      </c>
      <c r="O18" s="423" t="n">
        <v>99.8</v>
      </c>
      <c r="P18" s="412"/>
      <c r="Q18" s="411" t="s">
        <v>805</v>
      </c>
    </row>
    <row r="19" customFormat="false" ht="12.75" hidden="false" customHeight="false" outlineLevel="0" collapsed="false">
      <c r="B19" s="223" t="s">
        <v>806</v>
      </c>
      <c r="C19" s="423" t="n">
        <v>95.8</v>
      </c>
      <c r="D19" s="423" t="n">
        <v>100.6</v>
      </c>
      <c r="E19" s="423" t="n">
        <v>70.1</v>
      </c>
      <c r="F19" s="423" t="n">
        <v>106.5</v>
      </c>
      <c r="G19" s="423" t="n">
        <v>101</v>
      </c>
      <c r="H19" s="423" t="n">
        <v>100.6</v>
      </c>
      <c r="I19" s="423" t="n">
        <v>95.7</v>
      </c>
      <c r="J19" s="423" t="n">
        <v>83.4</v>
      </c>
      <c r="K19" s="423" t="n">
        <v>90.7</v>
      </c>
      <c r="L19" s="423" t="n">
        <v>104.1</v>
      </c>
      <c r="M19" s="423" t="n">
        <v>103.2</v>
      </c>
      <c r="N19" s="423" t="n">
        <v>103.7</v>
      </c>
      <c r="O19" s="423" t="n">
        <v>99.8</v>
      </c>
      <c r="P19" s="412"/>
      <c r="Q19" s="411" t="s">
        <v>806</v>
      </c>
    </row>
    <row r="20" customFormat="false" ht="12.75" hidden="false" customHeight="false" outlineLevel="0" collapsed="false">
      <c r="A20" s="408" t="s">
        <v>777</v>
      </c>
      <c r="B20" s="223" t="s">
        <v>813</v>
      </c>
      <c r="C20" s="423" t="n">
        <v>98.8</v>
      </c>
      <c r="D20" s="423" t="n">
        <v>94.7</v>
      </c>
      <c r="E20" s="423" t="n">
        <v>55.8</v>
      </c>
      <c r="F20" s="423" t="n">
        <v>107.8</v>
      </c>
      <c r="G20" s="423" t="n">
        <v>94.3</v>
      </c>
      <c r="H20" s="423" t="n">
        <v>91.6</v>
      </c>
      <c r="I20" s="423" t="n">
        <v>99.2</v>
      </c>
      <c r="J20" s="423" t="n">
        <v>85.5</v>
      </c>
      <c r="K20" s="423" t="n">
        <v>89</v>
      </c>
      <c r="L20" s="423" t="n">
        <v>108.9</v>
      </c>
      <c r="M20" s="423" t="n">
        <v>110.8</v>
      </c>
      <c r="N20" s="423" t="n">
        <v>108.1</v>
      </c>
      <c r="O20" s="423" t="n">
        <v>97.4</v>
      </c>
      <c r="P20" s="410" t="s">
        <v>777</v>
      </c>
      <c r="Q20" s="411" t="s">
        <v>813</v>
      </c>
    </row>
    <row r="21" customFormat="false" ht="12.75" hidden="false" customHeight="false" outlineLevel="0" collapsed="false">
      <c r="B21" s="223" t="s">
        <v>807</v>
      </c>
      <c r="C21" s="423" t="n">
        <v>95.5</v>
      </c>
      <c r="D21" s="423" t="n">
        <v>96.5</v>
      </c>
      <c r="E21" s="423" t="n">
        <v>63.9</v>
      </c>
      <c r="F21" s="423" t="n">
        <v>102.7</v>
      </c>
      <c r="G21" s="423" t="n">
        <v>97.4</v>
      </c>
      <c r="H21" s="423" t="n">
        <v>96.2</v>
      </c>
      <c r="I21" s="423" t="n">
        <v>95.8</v>
      </c>
      <c r="J21" s="423" t="n">
        <v>85.1</v>
      </c>
      <c r="K21" s="423" t="n">
        <v>95.6</v>
      </c>
      <c r="L21" s="423" t="n">
        <v>105.3</v>
      </c>
      <c r="M21" s="423" t="n">
        <v>104.4</v>
      </c>
      <c r="N21" s="423" t="n">
        <v>105.2</v>
      </c>
      <c r="O21" s="423" t="n">
        <v>97.4</v>
      </c>
      <c r="P21" s="412"/>
      <c r="Q21" s="411" t="s">
        <v>807</v>
      </c>
    </row>
    <row r="22" customFormat="false" ht="12.75" hidden="false" customHeight="false" outlineLevel="0" collapsed="false">
      <c r="B22" s="223" t="s">
        <v>808</v>
      </c>
      <c r="C22" s="423" t="n">
        <v>96.2</v>
      </c>
      <c r="D22" s="423" t="n">
        <v>94.9</v>
      </c>
      <c r="E22" s="423" t="n">
        <v>103.1</v>
      </c>
      <c r="F22" s="423" t="n">
        <v>105</v>
      </c>
      <c r="G22" s="423" t="n">
        <v>95.6</v>
      </c>
      <c r="H22" s="423" t="n">
        <v>91.2</v>
      </c>
      <c r="I22" s="423" t="n">
        <v>96.4</v>
      </c>
      <c r="J22" s="423" t="n">
        <v>88.2</v>
      </c>
      <c r="K22" s="423" t="n">
        <v>94.1</v>
      </c>
      <c r="L22" s="423" t="n">
        <v>105.2</v>
      </c>
      <c r="M22" s="423" t="n">
        <v>102.7</v>
      </c>
      <c r="N22" s="423" t="n">
        <v>105.1</v>
      </c>
      <c r="O22" s="423" t="n">
        <v>97.4</v>
      </c>
      <c r="P22" s="412"/>
      <c r="Q22" s="411" t="s">
        <v>808</v>
      </c>
    </row>
    <row r="23" customFormat="false" ht="12.75" hidden="false" customHeight="false" outlineLevel="0" collapsed="false">
      <c r="B23" s="223" t="s">
        <v>791</v>
      </c>
      <c r="C23" s="423" t="n">
        <v>93.1</v>
      </c>
      <c r="D23" s="423" t="n">
        <v>93.3</v>
      </c>
      <c r="E23" s="423" t="n">
        <v>92.7</v>
      </c>
      <c r="F23" s="423" t="n">
        <v>102.2</v>
      </c>
      <c r="G23" s="423" t="n">
        <v>94.9</v>
      </c>
      <c r="H23" s="423" t="n">
        <v>86.2</v>
      </c>
      <c r="I23" s="423" t="n">
        <v>93.3</v>
      </c>
      <c r="J23" s="423" t="n">
        <v>79.5</v>
      </c>
      <c r="K23" s="423" t="n">
        <v>92.4</v>
      </c>
      <c r="L23" s="423" t="n">
        <v>103.9</v>
      </c>
      <c r="M23" s="423" t="n">
        <v>101.5</v>
      </c>
      <c r="N23" s="423" t="n">
        <v>104</v>
      </c>
      <c r="O23" s="423" t="n">
        <v>97.4</v>
      </c>
      <c r="P23" s="412"/>
      <c r="Q23" s="411" t="s">
        <v>791</v>
      </c>
    </row>
    <row r="24" customFormat="false" ht="12.75" hidden="false" customHeight="false" outlineLevel="0" collapsed="false">
      <c r="B24" s="223" t="s">
        <v>809</v>
      </c>
      <c r="C24" s="423" t="n">
        <v>96</v>
      </c>
      <c r="D24" s="423" t="n">
        <v>96.9</v>
      </c>
      <c r="E24" s="423" t="n">
        <v>108.8</v>
      </c>
      <c r="F24" s="423" t="n">
        <v>100.9</v>
      </c>
      <c r="G24" s="423" t="n">
        <v>99.6</v>
      </c>
      <c r="H24" s="423" t="n">
        <v>93.2</v>
      </c>
      <c r="I24" s="423" t="n">
        <v>96.1</v>
      </c>
      <c r="J24" s="423" t="n">
        <v>76.5</v>
      </c>
      <c r="K24" s="423" t="n">
        <v>94</v>
      </c>
      <c r="L24" s="423" t="n">
        <v>108.7</v>
      </c>
      <c r="M24" s="423" t="n">
        <v>96.3</v>
      </c>
      <c r="N24" s="423" t="n">
        <v>110</v>
      </c>
      <c r="O24" s="423" t="n">
        <v>97.4</v>
      </c>
      <c r="P24" s="412"/>
      <c r="Q24" s="411" t="s">
        <v>809</v>
      </c>
    </row>
    <row r="25" customFormat="false" ht="12.75" hidden="false" customHeight="false" outlineLevel="0" collapsed="false">
      <c r="B25" s="223" t="s">
        <v>800</v>
      </c>
      <c r="C25" s="423" t="n">
        <v>93.5</v>
      </c>
      <c r="D25" s="423" t="n">
        <v>95</v>
      </c>
      <c r="E25" s="423" t="n">
        <v>101.7</v>
      </c>
      <c r="F25" s="423" t="n">
        <v>96.8</v>
      </c>
      <c r="G25" s="423" t="n">
        <v>97.6</v>
      </c>
      <c r="H25" s="423" t="n">
        <v>94.1</v>
      </c>
      <c r="I25" s="423" t="n">
        <v>93.6</v>
      </c>
      <c r="J25" s="423" t="n">
        <v>71.6</v>
      </c>
      <c r="K25" s="423" t="n">
        <v>98.6</v>
      </c>
      <c r="L25" s="423" t="n">
        <v>106.5</v>
      </c>
      <c r="M25" s="423" t="n">
        <v>97.5</v>
      </c>
      <c r="N25" s="423" t="n">
        <v>107</v>
      </c>
      <c r="O25" s="423" t="n">
        <v>97.4</v>
      </c>
      <c r="P25" s="412"/>
      <c r="Q25" s="411" t="s">
        <v>800</v>
      </c>
    </row>
    <row r="26" customFormat="false" ht="12.75" hidden="false" customHeight="false" outlineLevel="0" collapsed="false">
      <c r="B26" s="223" t="s">
        <v>801</v>
      </c>
      <c r="C26" s="423" t="n">
        <v>91.5</v>
      </c>
      <c r="D26" s="423" t="n">
        <v>94.4</v>
      </c>
      <c r="E26" s="423" t="n">
        <v>98.8</v>
      </c>
      <c r="F26" s="423" t="n">
        <v>103.4</v>
      </c>
      <c r="G26" s="423" t="n">
        <v>94.2</v>
      </c>
      <c r="H26" s="423" t="n">
        <v>92.6</v>
      </c>
      <c r="I26" s="423" t="n">
        <v>91.7</v>
      </c>
      <c r="J26" s="423" t="n">
        <v>69.7</v>
      </c>
      <c r="K26" s="423" t="n">
        <v>100.3</v>
      </c>
      <c r="L26" s="423" t="n">
        <v>105.8</v>
      </c>
      <c r="M26" s="423" t="n">
        <v>98.4</v>
      </c>
      <c r="N26" s="423" t="n">
        <v>106.5</v>
      </c>
      <c r="O26" s="423" t="n">
        <v>97.4</v>
      </c>
      <c r="P26" s="412"/>
      <c r="Q26" s="411" t="s">
        <v>801</v>
      </c>
    </row>
    <row r="27" customFormat="false" ht="12.75" hidden="false" customHeight="false" outlineLevel="0" collapsed="false">
      <c r="B27" s="223" t="s">
        <v>802</v>
      </c>
      <c r="C27" s="423" t="n">
        <v>91.4</v>
      </c>
      <c r="D27" s="423" t="n">
        <v>93.1</v>
      </c>
      <c r="E27" s="423" t="n">
        <v>118.5</v>
      </c>
      <c r="F27" s="423" t="n">
        <v>104.8</v>
      </c>
      <c r="G27" s="423" t="n">
        <v>94</v>
      </c>
      <c r="H27" s="423" t="n">
        <v>86.8</v>
      </c>
      <c r="I27" s="423" t="n">
        <v>91.5</v>
      </c>
      <c r="J27" s="423" t="n">
        <v>71.9</v>
      </c>
      <c r="K27" s="423" t="n">
        <v>98.2</v>
      </c>
      <c r="L27" s="423" t="n">
        <v>106.2</v>
      </c>
      <c r="M27" s="423" t="n">
        <v>97.6</v>
      </c>
      <c r="N27" s="423" t="n">
        <v>106.4</v>
      </c>
      <c r="O27" s="423" t="n">
        <v>97.4</v>
      </c>
      <c r="P27" s="412"/>
      <c r="Q27" s="411" t="s">
        <v>802</v>
      </c>
    </row>
    <row r="28" customFormat="false" ht="12.75" hidden="false" customHeight="false" outlineLevel="0" collapsed="false">
      <c r="B28" s="223" t="s">
        <v>803</v>
      </c>
      <c r="C28" s="423" t="n">
        <v>91.4</v>
      </c>
      <c r="D28" s="423" t="n">
        <v>94.1</v>
      </c>
      <c r="E28" s="423" t="n">
        <v>84.2</v>
      </c>
      <c r="F28" s="423" t="n">
        <v>104.5</v>
      </c>
      <c r="G28" s="423" t="n">
        <v>99.3</v>
      </c>
      <c r="H28" s="423" t="n">
        <v>81.1</v>
      </c>
      <c r="I28" s="423" t="n">
        <v>91.5</v>
      </c>
      <c r="J28" s="423" t="n">
        <v>77</v>
      </c>
      <c r="K28" s="423" t="n">
        <v>93.7</v>
      </c>
      <c r="L28" s="423" t="n">
        <v>104.6</v>
      </c>
      <c r="M28" s="423" t="n">
        <v>97.6</v>
      </c>
      <c r="N28" s="423" t="n">
        <v>104.8</v>
      </c>
      <c r="O28" s="423" t="n">
        <v>97.4</v>
      </c>
      <c r="P28" s="412"/>
      <c r="Q28" s="411" t="s">
        <v>803</v>
      </c>
    </row>
    <row r="29" customFormat="false" ht="12.75" hidden="false" customHeight="false" outlineLevel="0" collapsed="false">
      <c r="B29" s="223" t="s">
        <v>804</v>
      </c>
      <c r="C29" s="423" t="n">
        <v>96.9</v>
      </c>
      <c r="D29" s="423" t="n">
        <v>95.6</v>
      </c>
      <c r="E29" s="423" t="n">
        <v>77.8</v>
      </c>
      <c r="F29" s="423" t="n">
        <v>105.4</v>
      </c>
      <c r="G29" s="423" t="n">
        <v>98.2</v>
      </c>
      <c r="H29" s="423" t="n">
        <v>85.8</v>
      </c>
      <c r="I29" s="423" t="n">
        <v>97.4</v>
      </c>
      <c r="J29" s="423" t="n">
        <v>84.8</v>
      </c>
      <c r="K29" s="423" t="n">
        <v>90.3</v>
      </c>
      <c r="L29" s="423" t="n">
        <v>110.8</v>
      </c>
      <c r="M29" s="423" t="n">
        <v>100</v>
      </c>
      <c r="N29" s="423" t="n">
        <v>111.7</v>
      </c>
      <c r="O29" s="423" t="n">
        <v>97.4</v>
      </c>
      <c r="P29" s="412"/>
      <c r="Q29" s="411" t="s">
        <v>804</v>
      </c>
    </row>
    <row r="30" customFormat="false" ht="12.75" hidden="false" customHeight="false" outlineLevel="0" collapsed="false">
      <c r="B30" s="223" t="s">
        <v>805</v>
      </c>
      <c r="C30" s="423" t="n">
        <v>95</v>
      </c>
      <c r="D30" s="423" t="n">
        <v>88.1</v>
      </c>
      <c r="E30" s="423" t="n">
        <v>66.3</v>
      </c>
      <c r="F30" s="423" t="n">
        <v>100.7</v>
      </c>
      <c r="G30" s="423" t="n">
        <v>89.8</v>
      </c>
      <c r="H30" s="423" t="n">
        <v>78.6</v>
      </c>
      <c r="I30" s="423" t="n">
        <v>95.6</v>
      </c>
      <c r="J30" s="423" t="n">
        <v>90.7</v>
      </c>
      <c r="K30" s="423" t="n">
        <v>87.3</v>
      </c>
      <c r="L30" s="423" t="n">
        <v>104.6</v>
      </c>
      <c r="M30" s="423" t="n">
        <v>121.2</v>
      </c>
      <c r="N30" s="423" t="n">
        <v>102.7</v>
      </c>
      <c r="O30" s="423" t="n">
        <v>97.4</v>
      </c>
      <c r="P30" s="412"/>
      <c r="Q30" s="411" t="s">
        <v>805</v>
      </c>
    </row>
    <row r="31" customFormat="false" ht="12.75" hidden="false" customHeight="false" outlineLevel="0" collapsed="false">
      <c r="B31" s="223" t="s">
        <v>806</v>
      </c>
      <c r="C31" s="423" t="n">
        <v>97.7</v>
      </c>
      <c r="D31" s="423" t="n">
        <v>92</v>
      </c>
      <c r="E31" s="423" t="n">
        <v>85.7</v>
      </c>
      <c r="F31" s="423" t="n">
        <v>99.8</v>
      </c>
      <c r="G31" s="423" t="n">
        <v>95.3</v>
      </c>
      <c r="H31" s="423" t="n">
        <v>80.9</v>
      </c>
      <c r="I31" s="423" t="n">
        <v>98.2</v>
      </c>
      <c r="J31" s="423" t="n">
        <v>104.9</v>
      </c>
      <c r="K31" s="423" t="n">
        <v>91.1</v>
      </c>
      <c r="L31" s="423" t="n">
        <v>104.5</v>
      </c>
      <c r="M31" s="423" t="n">
        <v>98</v>
      </c>
      <c r="N31" s="423" t="n">
        <v>104.8</v>
      </c>
      <c r="O31" s="423" t="n">
        <v>97.4</v>
      </c>
      <c r="P31" s="412"/>
      <c r="Q31" s="411" t="s">
        <v>806</v>
      </c>
    </row>
    <row r="32" customFormat="false" ht="12.75" hidden="false" customHeight="false" outlineLevel="0" collapsed="false">
      <c r="A32" s="408" t="s">
        <v>778</v>
      </c>
      <c r="B32" s="223" t="s">
        <v>813</v>
      </c>
      <c r="C32" s="423" t="n">
        <v>102.5</v>
      </c>
      <c r="D32" s="423" t="n">
        <v>92</v>
      </c>
      <c r="E32" s="423" t="n">
        <v>60.7</v>
      </c>
      <c r="F32" s="423" t="n">
        <v>97</v>
      </c>
      <c r="G32" s="423" t="n">
        <v>98.5</v>
      </c>
      <c r="H32" s="423" t="n">
        <v>82.1</v>
      </c>
      <c r="I32" s="423" t="n">
        <v>103.3</v>
      </c>
      <c r="J32" s="423" t="n">
        <v>130.2</v>
      </c>
      <c r="K32" s="423" t="n">
        <v>94.3</v>
      </c>
      <c r="L32" s="423" t="n">
        <v>107.1</v>
      </c>
      <c r="M32" s="423" t="n">
        <v>97.8</v>
      </c>
      <c r="N32" s="423" t="n">
        <v>107.9</v>
      </c>
      <c r="O32" s="423" t="n">
        <v>104.5</v>
      </c>
      <c r="P32" s="410" t="s">
        <v>778</v>
      </c>
      <c r="Q32" s="411" t="s">
        <v>813</v>
      </c>
    </row>
    <row r="33" customFormat="false" ht="12.75" hidden="false" customHeight="false" outlineLevel="0" collapsed="false">
      <c r="B33" s="223" t="s">
        <v>807</v>
      </c>
      <c r="C33" s="423" t="n">
        <v>102</v>
      </c>
      <c r="D33" s="423" t="n">
        <v>95.7</v>
      </c>
      <c r="E33" s="423" t="n">
        <v>112.1</v>
      </c>
      <c r="F33" s="423" t="n">
        <v>93.6</v>
      </c>
      <c r="G33" s="423" t="n">
        <v>106.3</v>
      </c>
      <c r="H33" s="423" t="n">
        <v>79.1</v>
      </c>
      <c r="I33" s="423" t="n">
        <v>102.7</v>
      </c>
      <c r="J33" s="423" t="n">
        <v>116.2</v>
      </c>
      <c r="K33" s="423" t="n">
        <v>94</v>
      </c>
      <c r="L33" s="423" t="n">
        <v>105.6</v>
      </c>
      <c r="M33" s="423" t="n">
        <v>104.5</v>
      </c>
      <c r="N33" s="423" t="n">
        <v>105.4</v>
      </c>
      <c r="O33" s="423" t="n">
        <v>92</v>
      </c>
      <c r="P33" s="412"/>
      <c r="Q33" s="411" t="s">
        <v>807</v>
      </c>
    </row>
    <row r="34" customFormat="false" ht="12.75" hidden="false" customHeight="false" outlineLevel="0" collapsed="false">
      <c r="B34" s="223" t="s">
        <v>808</v>
      </c>
      <c r="C34" s="423" t="n">
        <v>101.4</v>
      </c>
      <c r="D34" s="423" t="n">
        <v>93.6</v>
      </c>
      <c r="E34" s="423" t="n">
        <v>95.5</v>
      </c>
      <c r="F34" s="423" t="n">
        <v>94.5</v>
      </c>
      <c r="G34" s="423" t="n">
        <v>99.1</v>
      </c>
      <c r="H34" s="423" t="n">
        <v>84.9</v>
      </c>
      <c r="I34" s="423" t="n">
        <v>102.6</v>
      </c>
      <c r="J34" s="423" t="n">
        <v>108</v>
      </c>
      <c r="K34" s="423" t="n">
        <v>97.6</v>
      </c>
      <c r="L34" s="423" t="n">
        <v>106</v>
      </c>
      <c r="M34" s="423" t="n">
        <v>98.9</v>
      </c>
      <c r="N34" s="423" t="n">
        <v>106.7</v>
      </c>
      <c r="O34" s="423" t="n">
        <v>93.5</v>
      </c>
      <c r="P34" s="412"/>
      <c r="Q34" s="411" t="s">
        <v>808</v>
      </c>
    </row>
    <row r="35" customFormat="false" ht="12.75" hidden="false" customHeight="false" outlineLevel="0" collapsed="false">
      <c r="B35" s="223" t="s">
        <v>791</v>
      </c>
      <c r="C35" s="423" t="n">
        <v>104.8</v>
      </c>
      <c r="D35" s="423" t="n">
        <v>91.9</v>
      </c>
      <c r="E35" s="423" t="n">
        <v>93.6</v>
      </c>
      <c r="F35" s="423" t="n">
        <v>95.5</v>
      </c>
      <c r="G35" s="423" t="n">
        <v>92.6</v>
      </c>
      <c r="H35" s="423" t="n">
        <v>90.9</v>
      </c>
      <c r="I35" s="423" t="n">
        <v>106.3</v>
      </c>
      <c r="J35" s="423" t="n">
        <v>100.1</v>
      </c>
      <c r="K35" s="423" t="n">
        <v>104.6</v>
      </c>
      <c r="L35" s="423" t="n">
        <v>109.4</v>
      </c>
      <c r="M35" s="423" t="n">
        <v>99.2</v>
      </c>
      <c r="N35" s="423" t="n">
        <v>110.2</v>
      </c>
      <c r="O35" s="423" t="n">
        <v>78</v>
      </c>
      <c r="P35" s="412"/>
      <c r="Q35" s="411" t="s">
        <v>791</v>
      </c>
    </row>
    <row r="36" customFormat="false" ht="12.75" hidden="false" customHeight="false" outlineLevel="0" collapsed="false">
      <c r="B36" s="223" t="s">
        <v>809</v>
      </c>
      <c r="C36" s="423" t="n">
        <v>103.7</v>
      </c>
      <c r="D36" s="423" t="n">
        <v>89.6</v>
      </c>
      <c r="E36" s="423" t="n">
        <v>114.4</v>
      </c>
      <c r="F36" s="423" t="n">
        <v>95.4</v>
      </c>
      <c r="G36" s="423" t="n">
        <v>98.1</v>
      </c>
      <c r="H36" s="423" t="n">
        <v>74</v>
      </c>
      <c r="I36" s="423" t="n">
        <v>105.2</v>
      </c>
      <c r="J36" s="423" t="n">
        <v>98.6</v>
      </c>
      <c r="K36" s="423" t="n">
        <v>99.1</v>
      </c>
      <c r="L36" s="423" t="n">
        <v>108.1</v>
      </c>
      <c r="M36" s="423" t="n">
        <v>102.4</v>
      </c>
      <c r="N36" s="423" t="n">
        <v>108.7</v>
      </c>
      <c r="O36" s="423" t="n">
        <v>85.4</v>
      </c>
      <c r="P36" s="412"/>
      <c r="Q36" s="411" t="s">
        <v>809</v>
      </c>
    </row>
    <row r="37" customFormat="false" ht="12.75" hidden="false" customHeight="false" outlineLevel="0" collapsed="false">
      <c r="B37" s="223" t="s">
        <v>800</v>
      </c>
      <c r="C37" s="423" t="n">
        <v>105.8</v>
      </c>
      <c r="D37" s="423" t="n">
        <v>95</v>
      </c>
      <c r="E37" s="423" t="n">
        <v>94.8</v>
      </c>
      <c r="F37" s="423" t="n">
        <v>94.3</v>
      </c>
      <c r="G37" s="423" t="n">
        <v>100.4</v>
      </c>
      <c r="H37" s="423" t="n">
        <v>85</v>
      </c>
      <c r="I37" s="423" t="n">
        <v>107.3</v>
      </c>
      <c r="J37" s="423" t="n">
        <v>92.2</v>
      </c>
      <c r="K37" s="423" t="n">
        <v>105.7</v>
      </c>
      <c r="L37" s="423" t="n">
        <v>110.7</v>
      </c>
      <c r="M37" s="423" t="n">
        <v>112.2</v>
      </c>
      <c r="N37" s="423" t="n">
        <v>110.7</v>
      </c>
      <c r="O37" s="423" t="n">
        <v>85</v>
      </c>
      <c r="P37" s="412"/>
      <c r="Q37" s="411" t="s">
        <v>800</v>
      </c>
    </row>
    <row r="38" customFormat="false" ht="12.75" hidden="false" customHeight="false" outlineLevel="0" collapsed="false">
      <c r="B38" s="223" t="s">
        <v>801</v>
      </c>
      <c r="C38" s="423" t="n">
        <v>101.8</v>
      </c>
      <c r="D38" s="423" t="n">
        <v>94</v>
      </c>
      <c r="E38" s="423" t="n">
        <v>94</v>
      </c>
      <c r="F38" s="423" t="n">
        <v>98.1</v>
      </c>
      <c r="G38" s="423" t="n">
        <v>97.9</v>
      </c>
      <c r="H38" s="423" t="n">
        <v>84.8</v>
      </c>
      <c r="I38" s="423" t="n">
        <v>102.6</v>
      </c>
      <c r="J38" s="423" t="n">
        <v>93.7</v>
      </c>
      <c r="K38" s="423" t="n">
        <v>101.3</v>
      </c>
      <c r="L38" s="423" t="n">
        <v>105.3</v>
      </c>
      <c r="M38" s="423" t="n">
        <v>100.3</v>
      </c>
      <c r="N38" s="423" t="n">
        <v>106.2</v>
      </c>
      <c r="O38" s="423" t="n">
        <v>91</v>
      </c>
      <c r="P38" s="412"/>
      <c r="Q38" s="411" t="s">
        <v>801</v>
      </c>
    </row>
    <row r="39" customFormat="false" ht="12.75" hidden="false" customHeight="false" outlineLevel="0" collapsed="false">
      <c r="B39" s="223" t="s">
        <v>802</v>
      </c>
      <c r="C39" s="423" t="n">
        <v>101.3</v>
      </c>
      <c r="D39" s="423" t="n">
        <v>94.4</v>
      </c>
      <c r="E39" s="423" t="n">
        <v>83.4</v>
      </c>
      <c r="F39" s="423" t="n">
        <v>99.6</v>
      </c>
      <c r="G39" s="423" t="n">
        <v>100.6</v>
      </c>
      <c r="H39" s="423" t="n">
        <v>81.5</v>
      </c>
      <c r="I39" s="423" t="n">
        <v>101.9</v>
      </c>
      <c r="J39" s="423" t="n">
        <v>65.6</v>
      </c>
      <c r="K39" s="423" t="n">
        <v>111</v>
      </c>
      <c r="L39" s="423" t="n">
        <v>104.9</v>
      </c>
      <c r="M39" s="423" t="n">
        <v>97.8</v>
      </c>
      <c r="N39" s="423" t="n">
        <v>105.8</v>
      </c>
      <c r="O39" s="423" t="n">
        <v>98.4</v>
      </c>
      <c r="P39" s="412"/>
      <c r="Q39" s="411" t="s">
        <v>802</v>
      </c>
    </row>
    <row r="40" customFormat="false" ht="12.75" hidden="false" customHeight="false" outlineLevel="0" collapsed="false">
      <c r="B40" s="223" t="s">
        <v>803</v>
      </c>
      <c r="C40" s="423" t="n">
        <v>103</v>
      </c>
      <c r="D40" s="423" t="n">
        <v>95.6</v>
      </c>
      <c r="E40" s="423" t="n">
        <v>91</v>
      </c>
      <c r="F40" s="423" t="n">
        <v>98.3</v>
      </c>
      <c r="G40" s="423" t="n">
        <v>102.5</v>
      </c>
      <c r="H40" s="423" t="n">
        <v>82.6</v>
      </c>
      <c r="I40" s="423" t="n">
        <v>103.8</v>
      </c>
      <c r="J40" s="423" t="n">
        <v>65.1</v>
      </c>
      <c r="K40" s="423" t="n">
        <v>103.9</v>
      </c>
      <c r="L40" s="423" t="n">
        <v>108.1</v>
      </c>
      <c r="M40" s="423" t="n">
        <v>101.1</v>
      </c>
      <c r="N40" s="423" t="n">
        <v>108.9</v>
      </c>
      <c r="O40" s="423" t="n">
        <v>88.2</v>
      </c>
      <c r="P40" s="412"/>
      <c r="Q40" s="411" t="s">
        <v>803</v>
      </c>
    </row>
    <row r="41" customFormat="false" ht="12.75" hidden="false" customHeight="false" outlineLevel="0" collapsed="false">
      <c r="B41" s="223" t="s">
        <v>804</v>
      </c>
      <c r="C41" s="423" t="n">
        <v>104.7</v>
      </c>
      <c r="D41" s="423" t="n">
        <v>97.7</v>
      </c>
      <c r="E41" s="423" t="n">
        <v>99.7</v>
      </c>
      <c r="F41" s="423" t="n">
        <v>101.9</v>
      </c>
      <c r="G41" s="423" t="n">
        <v>105.3</v>
      </c>
      <c r="H41" s="423" t="n">
        <v>83.9</v>
      </c>
      <c r="I41" s="423" t="n">
        <v>105.5</v>
      </c>
      <c r="J41" s="423" t="n">
        <v>73</v>
      </c>
      <c r="K41" s="423" t="n">
        <v>104.5</v>
      </c>
      <c r="L41" s="423" t="n">
        <v>109.8</v>
      </c>
      <c r="M41" s="423" t="n">
        <v>107</v>
      </c>
      <c r="N41" s="423" t="n">
        <v>110.2</v>
      </c>
      <c r="O41" s="423" t="n">
        <v>95</v>
      </c>
      <c r="P41" s="412"/>
      <c r="Q41" s="411" t="s">
        <v>804</v>
      </c>
    </row>
    <row r="42" customFormat="false" ht="12.75" hidden="false" customHeight="false" outlineLevel="0" collapsed="false">
      <c r="B42" s="223" t="s">
        <v>805</v>
      </c>
      <c r="C42" s="423" t="n">
        <v>105.4</v>
      </c>
      <c r="D42" s="423" t="n">
        <v>96.7</v>
      </c>
      <c r="E42" s="423" t="n">
        <v>78.1</v>
      </c>
      <c r="F42" s="423" t="n">
        <v>106</v>
      </c>
      <c r="G42" s="423" t="n">
        <v>102.3</v>
      </c>
      <c r="H42" s="423" t="n">
        <v>82.6</v>
      </c>
      <c r="I42" s="423" t="n">
        <v>106.3</v>
      </c>
      <c r="J42" s="423" t="n">
        <v>80.3</v>
      </c>
      <c r="K42" s="423" t="n">
        <v>103.7</v>
      </c>
      <c r="L42" s="423" t="n">
        <v>110.8</v>
      </c>
      <c r="M42" s="423" t="n">
        <v>106.2</v>
      </c>
      <c r="N42" s="423" t="n">
        <v>111.4</v>
      </c>
      <c r="O42" s="423" t="n">
        <v>96.4</v>
      </c>
      <c r="P42" s="412"/>
      <c r="Q42" s="411" t="s">
        <v>805</v>
      </c>
    </row>
    <row r="43" customFormat="false" ht="12.75" hidden="false" customHeight="false" outlineLevel="0" collapsed="false">
      <c r="B43" s="223" t="s">
        <v>806</v>
      </c>
      <c r="C43" s="423" t="n">
        <v>103.3</v>
      </c>
      <c r="D43" s="423" t="n">
        <v>95.5</v>
      </c>
      <c r="E43" s="423" t="n">
        <v>94.7</v>
      </c>
      <c r="F43" s="423" t="n">
        <v>100.8</v>
      </c>
      <c r="G43" s="423" t="n">
        <v>102.4</v>
      </c>
      <c r="H43" s="423" t="n">
        <v>82.5</v>
      </c>
      <c r="I43" s="423" t="n">
        <v>103.9</v>
      </c>
      <c r="J43" s="423" t="n">
        <v>87.7</v>
      </c>
      <c r="K43" s="423" t="n">
        <v>95.9</v>
      </c>
      <c r="L43" s="423" t="n">
        <v>109.1</v>
      </c>
      <c r="M43" s="423" t="n">
        <v>104.9</v>
      </c>
      <c r="N43" s="423" t="n">
        <v>109.7</v>
      </c>
      <c r="O43" s="423" t="n">
        <v>99.6</v>
      </c>
      <c r="P43" s="412"/>
      <c r="Q43" s="411" t="s">
        <v>806</v>
      </c>
    </row>
    <row r="44" customFormat="false" ht="12.75" hidden="false" customHeight="false" outlineLevel="0" collapsed="false">
      <c r="A44" s="3" t="s">
        <v>779</v>
      </c>
      <c r="B44" s="223" t="s">
        <v>813</v>
      </c>
      <c r="C44" s="423" t="n">
        <v>106.9</v>
      </c>
      <c r="D44" s="423" t="n">
        <v>92.7</v>
      </c>
      <c r="E44" s="423" t="n">
        <v>81.6</v>
      </c>
      <c r="F44" s="423" t="n">
        <v>101.2</v>
      </c>
      <c r="G44" s="423" t="n">
        <v>98.7</v>
      </c>
      <c r="H44" s="423" t="n">
        <v>78.8</v>
      </c>
      <c r="I44" s="423" t="n">
        <v>108</v>
      </c>
      <c r="J44" s="423" t="n">
        <v>92.4</v>
      </c>
      <c r="K44" s="423" t="n">
        <v>109.2</v>
      </c>
      <c r="L44" s="423" t="n">
        <v>113.3</v>
      </c>
      <c r="M44" s="423" t="n">
        <v>110.3</v>
      </c>
      <c r="N44" s="423" t="n">
        <v>113.9</v>
      </c>
      <c r="O44" s="423" t="n">
        <v>111.7</v>
      </c>
      <c r="P44" s="412" t="s">
        <v>779</v>
      </c>
      <c r="Q44" s="411" t="s">
        <v>813</v>
      </c>
    </row>
    <row r="45" customFormat="false" ht="12.75" hidden="false" customHeight="false" outlineLevel="0" collapsed="false">
      <c r="B45" s="223" t="s">
        <v>807</v>
      </c>
      <c r="C45" s="423" t="n">
        <v>100.3</v>
      </c>
      <c r="D45" s="423" t="n">
        <v>93.7</v>
      </c>
      <c r="E45" s="423" t="n">
        <v>65.4</v>
      </c>
      <c r="F45" s="423" t="n">
        <v>99.8</v>
      </c>
      <c r="G45" s="423" t="n">
        <v>101.2</v>
      </c>
      <c r="H45" s="423" t="n">
        <v>79.2</v>
      </c>
      <c r="I45" s="423" t="n">
        <v>101.1</v>
      </c>
      <c r="J45" s="423" t="n">
        <v>91</v>
      </c>
      <c r="K45" s="423" t="n">
        <v>97.4</v>
      </c>
      <c r="L45" s="423" t="n">
        <v>105.9</v>
      </c>
      <c r="M45" s="423" t="n">
        <v>106.3</v>
      </c>
      <c r="N45" s="423" t="n">
        <v>105.8</v>
      </c>
      <c r="O45" s="423" t="n">
        <v>106.9</v>
      </c>
      <c r="P45" s="412"/>
      <c r="Q45" s="411" t="s">
        <v>807</v>
      </c>
    </row>
    <row r="46" customFormat="false" ht="12.75" hidden="false" customHeight="false" outlineLevel="0" collapsed="false">
      <c r="B46" s="223" t="s">
        <v>808</v>
      </c>
      <c r="C46" s="423" t="n">
        <v>103.3</v>
      </c>
      <c r="D46" s="423" t="n">
        <v>92.6</v>
      </c>
      <c r="E46" s="423" t="n">
        <v>95.9</v>
      </c>
      <c r="F46" s="423" t="n">
        <v>98.8</v>
      </c>
      <c r="G46" s="423" t="n">
        <v>96</v>
      </c>
      <c r="H46" s="423" t="n">
        <v>82.5</v>
      </c>
      <c r="I46" s="423" t="n">
        <v>104.1</v>
      </c>
      <c r="J46" s="423" t="n">
        <v>87</v>
      </c>
      <c r="K46" s="423" t="n">
        <v>95.5</v>
      </c>
      <c r="L46" s="423" t="n">
        <v>110.1</v>
      </c>
      <c r="M46" s="423" t="n">
        <v>100.4</v>
      </c>
      <c r="N46" s="423" t="n">
        <v>111.3</v>
      </c>
      <c r="O46" s="423" t="n">
        <v>104.6</v>
      </c>
      <c r="P46" s="412"/>
      <c r="Q46" s="411" t="s">
        <v>808</v>
      </c>
    </row>
    <row r="47" customFormat="false" ht="12.75" hidden="false" customHeight="false" outlineLevel="0" collapsed="false">
      <c r="B47" s="223" t="s">
        <v>791</v>
      </c>
      <c r="C47" s="423" t="n">
        <v>101.6</v>
      </c>
      <c r="D47" s="423" t="n">
        <v>88.9</v>
      </c>
      <c r="E47" s="423" t="n">
        <v>82.6</v>
      </c>
      <c r="F47" s="423" t="n">
        <v>96.7</v>
      </c>
      <c r="G47" s="423" t="n">
        <v>94.1</v>
      </c>
      <c r="H47" s="423" t="n">
        <v>76</v>
      </c>
      <c r="I47" s="423" t="n">
        <v>102.6</v>
      </c>
      <c r="J47" s="423" t="n">
        <v>102.7</v>
      </c>
      <c r="K47" s="423" t="n">
        <v>92.1</v>
      </c>
      <c r="L47" s="423" t="n">
        <v>109.8</v>
      </c>
      <c r="M47" s="423" t="n">
        <v>98.2</v>
      </c>
      <c r="N47" s="423" t="n">
        <v>111.1</v>
      </c>
      <c r="O47" s="423" t="n">
        <v>94.5</v>
      </c>
      <c r="P47" s="412"/>
      <c r="Q47" s="411" t="s">
        <v>791</v>
      </c>
    </row>
    <row r="48" customFormat="false" ht="12.75" hidden="false" customHeight="false" outlineLevel="0" collapsed="false">
      <c r="B48" s="223" t="s">
        <v>809</v>
      </c>
      <c r="C48" s="423" t="n">
        <v>98.4</v>
      </c>
      <c r="D48" s="423" t="n">
        <v>88.4</v>
      </c>
      <c r="E48" s="423" t="n">
        <v>94.6</v>
      </c>
      <c r="F48" s="423" t="n">
        <v>96.5</v>
      </c>
      <c r="G48" s="423" t="n">
        <v>93.6</v>
      </c>
      <c r="H48" s="423" t="n">
        <v>75.7</v>
      </c>
      <c r="I48" s="423" t="n">
        <v>99</v>
      </c>
      <c r="J48" s="423" t="n">
        <v>76.4</v>
      </c>
      <c r="K48" s="423" t="n">
        <v>81.6</v>
      </c>
      <c r="L48" s="423" t="n">
        <v>108.9</v>
      </c>
      <c r="M48" s="423" t="n">
        <v>105.9</v>
      </c>
      <c r="N48" s="423" t="n">
        <v>109.1</v>
      </c>
      <c r="O48" s="423" t="n">
        <v>95.3</v>
      </c>
      <c r="P48" s="412"/>
      <c r="Q48" s="411" t="s">
        <v>809</v>
      </c>
    </row>
    <row r="49" customFormat="false" ht="12.75" hidden="false" customHeight="false" outlineLevel="0" collapsed="false">
      <c r="B49" s="223" t="s">
        <v>800</v>
      </c>
      <c r="C49" s="423" t="n">
        <v>99.9</v>
      </c>
      <c r="D49" s="423" t="n">
        <v>86.5</v>
      </c>
      <c r="E49" s="423" t="n">
        <v>76.4</v>
      </c>
      <c r="F49" s="423" t="n">
        <v>97.7</v>
      </c>
      <c r="G49" s="423" t="n">
        <v>89.9</v>
      </c>
      <c r="H49" s="423" t="n">
        <v>72.3</v>
      </c>
      <c r="I49" s="423" t="n">
        <v>100.8</v>
      </c>
      <c r="J49" s="423" t="n">
        <v>79.9</v>
      </c>
      <c r="K49" s="423" t="n">
        <v>85</v>
      </c>
      <c r="L49" s="423" t="n">
        <v>108.5</v>
      </c>
      <c r="M49" s="423" t="n">
        <v>108.2</v>
      </c>
      <c r="N49" s="423" t="n">
        <v>108.5</v>
      </c>
      <c r="O49" s="423" t="n">
        <v>101.2</v>
      </c>
      <c r="P49" s="412"/>
      <c r="Q49" s="411" t="s">
        <v>800</v>
      </c>
    </row>
    <row r="50" customFormat="false" ht="12.75" hidden="false" customHeight="false" outlineLevel="0" collapsed="false">
      <c r="B50" s="223" t="s">
        <v>801</v>
      </c>
      <c r="C50" s="423" t="n">
        <v>100.9</v>
      </c>
      <c r="D50" s="423" t="n">
        <v>88.3</v>
      </c>
      <c r="E50" s="423" t="n">
        <v>88.9</v>
      </c>
      <c r="F50" s="423" t="n">
        <v>102</v>
      </c>
      <c r="G50" s="423" t="n">
        <v>92.7</v>
      </c>
      <c r="H50" s="423" t="n">
        <v>71.2</v>
      </c>
      <c r="I50" s="423" t="n">
        <v>101.8</v>
      </c>
      <c r="J50" s="423" t="n">
        <v>83.3</v>
      </c>
      <c r="K50" s="423" t="n">
        <v>92.3</v>
      </c>
      <c r="L50" s="423" t="n">
        <v>110</v>
      </c>
      <c r="M50" s="423" t="n">
        <v>112.1</v>
      </c>
      <c r="N50" s="423" t="n">
        <v>109.8</v>
      </c>
      <c r="O50" s="423" t="n">
        <v>93.9</v>
      </c>
      <c r="P50" s="412"/>
      <c r="Q50" s="411" t="s">
        <v>801</v>
      </c>
    </row>
    <row r="51" customFormat="false" ht="12.75" hidden="false" customHeight="false" outlineLevel="0" collapsed="false">
      <c r="B51" s="223" t="s">
        <v>802</v>
      </c>
      <c r="C51" s="423" t="n">
        <v>96.6</v>
      </c>
      <c r="D51" s="423" t="n">
        <v>87.6</v>
      </c>
      <c r="E51" s="423" t="n">
        <v>108.7</v>
      </c>
      <c r="F51" s="423" t="n">
        <v>99.4</v>
      </c>
      <c r="G51" s="423" t="n">
        <v>91.4</v>
      </c>
      <c r="H51" s="423" t="n">
        <v>71.1</v>
      </c>
      <c r="I51" s="423" t="n">
        <v>97.4</v>
      </c>
      <c r="J51" s="423" t="n">
        <v>85.8</v>
      </c>
      <c r="K51" s="423" t="n">
        <v>97</v>
      </c>
      <c r="L51" s="423" t="n">
        <v>104.4</v>
      </c>
      <c r="M51" s="423" t="n">
        <v>99.5</v>
      </c>
      <c r="N51" s="423" t="n">
        <v>104.7</v>
      </c>
      <c r="O51" s="423" t="n">
        <v>95.3</v>
      </c>
      <c r="P51" s="412"/>
      <c r="Q51" s="411" t="s">
        <v>802</v>
      </c>
    </row>
    <row r="52" customFormat="false" ht="12.75" hidden="false" customHeight="false" outlineLevel="0" collapsed="false">
      <c r="B52" s="223" t="s">
        <v>803</v>
      </c>
      <c r="C52" s="423" t="n">
        <v>98.5</v>
      </c>
      <c r="D52" s="423" t="n">
        <v>88.8</v>
      </c>
      <c r="E52" s="423" t="n">
        <v>78.9</v>
      </c>
      <c r="F52" s="423" t="n">
        <v>97</v>
      </c>
      <c r="G52" s="423" t="n">
        <v>96.1</v>
      </c>
      <c r="H52" s="423" t="n">
        <v>69</v>
      </c>
      <c r="I52" s="423" t="n">
        <v>99.4</v>
      </c>
      <c r="J52" s="423" t="n">
        <v>87.8</v>
      </c>
      <c r="K52" s="423" t="n">
        <v>90.5</v>
      </c>
      <c r="L52" s="423" t="n">
        <v>105.8</v>
      </c>
      <c r="M52" s="423" t="n">
        <v>102.9</v>
      </c>
      <c r="N52" s="423" t="n">
        <v>106.1</v>
      </c>
      <c r="O52" s="423" t="n">
        <v>95.1</v>
      </c>
      <c r="P52" s="412"/>
      <c r="Q52" s="411" t="s">
        <v>803</v>
      </c>
    </row>
    <row r="53" customFormat="false" ht="12.75" hidden="false" customHeight="false" outlineLevel="0" collapsed="false">
      <c r="B53" s="223" t="s">
        <v>804</v>
      </c>
      <c r="C53" s="423" t="n">
        <v>101.9</v>
      </c>
      <c r="D53" s="423" t="n">
        <v>89.6</v>
      </c>
      <c r="E53" s="423" t="n">
        <v>78.2</v>
      </c>
      <c r="F53" s="423" t="n">
        <v>101.6</v>
      </c>
      <c r="G53" s="423" t="n">
        <v>94.9</v>
      </c>
      <c r="H53" s="423" t="n">
        <v>69.7</v>
      </c>
      <c r="I53" s="423" t="n">
        <v>103.1</v>
      </c>
      <c r="J53" s="423" t="n">
        <v>69.3</v>
      </c>
      <c r="K53" s="423" t="n">
        <v>95.4</v>
      </c>
      <c r="L53" s="423" t="n">
        <v>112</v>
      </c>
      <c r="M53" s="423" t="n">
        <v>98.8</v>
      </c>
      <c r="N53" s="423" t="n">
        <v>113.5</v>
      </c>
      <c r="O53" s="423" t="n">
        <v>100.7</v>
      </c>
      <c r="P53" s="412"/>
      <c r="Q53" s="411" t="s">
        <v>804</v>
      </c>
    </row>
    <row r="54" customFormat="false" ht="12.75" hidden="false" customHeight="false" outlineLevel="0" collapsed="false">
      <c r="B54" s="223" t="s">
        <v>805</v>
      </c>
      <c r="C54" s="423" t="n">
        <v>98.3</v>
      </c>
      <c r="D54" s="423" t="n">
        <v>89.7</v>
      </c>
      <c r="E54" s="423" t="n">
        <v>95</v>
      </c>
      <c r="F54" s="423" t="n">
        <v>98.6</v>
      </c>
      <c r="G54" s="423" t="n">
        <v>95.5</v>
      </c>
      <c r="H54" s="423" t="n">
        <v>71.7</v>
      </c>
      <c r="I54" s="423" t="n">
        <v>99.2</v>
      </c>
      <c r="J54" s="423" t="n">
        <v>71.8</v>
      </c>
      <c r="K54" s="423" t="n">
        <v>94.1</v>
      </c>
      <c r="L54" s="423" t="n">
        <v>107.2</v>
      </c>
      <c r="M54" s="423" t="n">
        <v>99.7</v>
      </c>
      <c r="N54" s="423" t="n">
        <v>107.9</v>
      </c>
      <c r="O54" s="423" t="n">
        <v>86.8</v>
      </c>
      <c r="P54" s="412"/>
      <c r="Q54" s="411" t="s">
        <v>805</v>
      </c>
    </row>
    <row r="55" customFormat="false" ht="12.75" hidden="false" customHeight="false" outlineLevel="0" collapsed="false">
      <c r="B55" s="223" t="s">
        <v>806</v>
      </c>
      <c r="C55" s="439" t="n">
        <v>98.7</v>
      </c>
      <c r="D55" s="423" t="n">
        <v>88</v>
      </c>
      <c r="E55" s="423" t="n">
        <v>86.5</v>
      </c>
      <c r="F55" s="423" t="n">
        <v>96.4</v>
      </c>
      <c r="G55" s="423" t="n">
        <v>92.8</v>
      </c>
      <c r="H55" s="423" t="n">
        <v>70.2</v>
      </c>
      <c r="I55" s="423" t="n">
        <v>99.6</v>
      </c>
      <c r="J55" s="423" t="n">
        <v>85.6</v>
      </c>
      <c r="K55" s="423" t="n">
        <v>93.1</v>
      </c>
      <c r="L55" s="423" t="n">
        <v>108.8</v>
      </c>
      <c r="M55" s="423" t="n">
        <v>102</v>
      </c>
      <c r="N55" s="423" t="n">
        <v>109.5</v>
      </c>
      <c r="O55" s="424" t="n">
        <v>105.9</v>
      </c>
      <c r="P55" s="423"/>
      <c r="Q55" s="411" t="s">
        <v>806</v>
      </c>
    </row>
    <row r="56" customFormat="false" ht="12.75" hidden="false" customHeight="false" outlineLevel="0" collapsed="false">
      <c r="A56" s="3" t="n">
        <v>2011</v>
      </c>
      <c r="B56" s="223" t="s">
        <v>813</v>
      </c>
      <c r="C56" s="423" t="n">
        <v>100.5</v>
      </c>
      <c r="D56" s="423" t="n">
        <v>85.3</v>
      </c>
      <c r="E56" s="423" t="n">
        <v>67.3</v>
      </c>
      <c r="F56" s="423" t="n">
        <v>101.9</v>
      </c>
      <c r="G56" s="423" t="n">
        <v>92.5</v>
      </c>
      <c r="H56" s="423" t="n">
        <v>62.5</v>
      </c>
      <c r="I56" s="423" t="n">
        <v>101.5</v>
      </c>
      <c r="J56" s="423" t="n">
        <v>68.7</v>
      </c>
      <c r="K56" s="423" t="n">
        <v>98.3</v>
      </c>
      <c r="L56" s="423" t="n">
        <v>112.2</v>
      </c>
      <c r="M56" s="423" t="n">
        <v>103.4</v>
      </c>
      <c r="N56" s="423" t="n">
        <v>113.1</v>
      </c>
      <c r="O56" s="423" t="n">
        <v>114</v>
      </c>
      <c r="P56" s="412" t="n">
        <v>2011</v>
      </c>
      <c r="Q56" s="411" t="s">
        <v>813</v>
      </c>
    </row>
    <row r="57" customFormat="false" ht="12.75" hidden="false" customHeight="false" outlineLevel="0" collapsed="false">
      <c r="B57" s="223" t="s">
        <v>807</v>
      </c>
      <c r="C57" s="423" t="n">
        <v>97.7</v>
      </c>
      <c r="D57" s="423" t="n">
        <v>85</v>
      </c>
      <c r="E57" s="423" t="n">
        <v>80.4</v>
      </c>
      <c r="F57" s="423" t="n">
        <v>97.3</v>
      </c>
      <c r="G57" s="423" t="n">
        <v>92.4</v>
      </c>
      <c r="H57" s="423" t="n">
        <v>63.9</v>
      </c>
      <c r="I57" s="423" t="n">
        <v>98.8</v>
      </c>
      <c r="J57" s="423" t="n">
        <v>82.3</v>
      </c>
      <c r="K57" s="423" t="n">
        <v>82</v>
      </c>
      <c r="L57" s="423" t="n">
        <v>111.9</v>
      </c>
      <c r="M57" s="423" t="n">
        <v>105.5</v>
      </c>
      <c r="N57" s="423" t="n">
        <v>112.6</v>
      </c>
      <c r="O57" s="423" t="n">
        <v>99.7</v>
      </c>
      <c r="P57" s="438"/>
      <c r="Q57" s="411" t="s">
        <v>807</v>
      </c>
    </row>
    <row r="58" customFormat="false" ht="12.75" hidden="false" customHeight="false" outlineLevel="0" collapsed="false">
      <c r="B58" s="223" t="s">
        <v>808</v>
      </c>
      <c r="C58" s="423" t="n">
        <v>92.5</v>
      </c>
      <c r="D58" s="423" t="n">
        <v>84.3</v>
      </c>
      <c r="E58" s="423" t="n">
        <v>92.3</v>
      </c>
      <c r="F58" s="423" t="n">
        <v>98.7</v>
      </c>
      <c r="G58" s="423" t="n">
        <v>90.4</v>
      </c>
      <c r="H58" s="423" t="n">
        <v>62.7</v>
      </c>
      <c r="I58" s="423" t="n">
        <v>93.4</v>
      </c>
      <c r="J58" s="423" t="n">
        <v>73.3</v>
      </c>
      <c r="K58" s="423" t="n">
        <v>92.5</v>
      </c>
      <c r="L58" s="423" t="n">
        <v>103</v>
      </c>
      <c r="M58" s="423" t="n">
        <v>108.6</v>
      </c>
      <c r="N58" s="423" t="n">
        <v>102.3</v>
      </c>
      <c r="O58" s="423" t="n">
        <v>99.4</v>
      </c>
      <c r="P58" s="438"/>
      <c r="Q58" s="411" t="s">
        <v>808</v>
      </c>
    </row>
    <row r="59" customFormat="false" ht="12.75" hidden="false" customHeight="false" outlineLevel="0" collapsed="false">
      <c r="B59" s="223" t="s">
        <v>791</v>
      </c>
      <c r="C59" s="423" t="n">
        <v>95.5</v>
      </c>
      <c r="D59" s="423" t="n">
        <v>83.3</v>
      </c>
      <c r="E59" s="423" t="n">
        <v>77.9</v>
      </c>
      <c r="F59" s="423" t="n">
        <v>103.5</v>
      </c>
      <c r="G59" s="423" t="n">
        <v>87.6</v>
      </c>
      <c r="H59" s="423" t="n">
        <v>61.2</v>
      </c>
      <c r="I59" s="423" t="n">
        <v>96.6</v>
      </c>
      <c r="J59" s="423" t="n">
        <v>61.3</v>
      </c>
      <c r="K59" s="423" t="n">
        <v>95.6</v>
      </c>
      <c r="L59" s="423" t="n">
        <v>111.2</v>
      </c>
      <c r="M59" s="423" t="n">
        <v>110.3</v>
      </c>
      <c r="N59" s="423" t="n">
        <v>111.1</v>
      </c>
      <c r="O59" s="423" t="n">
        <v>96.6</v>
      </c>
      <c r="P59" s="438"/>
      <c r="Q59" s="411" t="s">
        <v>791</v>
      </c>
    </row>
    <row r="60" customFormat="false" ht="12.75" hidden="false" customHeight="false" outlineLevel="0" collapsed="false">
      <c r="B60" s="223" t="s">
        <v>809</v>
      </c>
      <c r="C60" s="423" t="n">
        <v>99.1</v>
      </c>
      <c r="D60" s="423" t="n">
        <v>80.8</v>
      </c>
      <c r="E60" s="423" t="n">
        <v>94</v>
      </c>
      <c r="F60" s="423" t="n">
        <v>101.1</v>
      </c>
      <c r="G60" s="423" t="n">
        <v>82.5</v>
      </c>
      <c r="H60" s="423" t="n">
        <v>62.4</v>
      </c>
      <c r="I60" s="423" t="n">
        <v>100.8</v>
      </c>
      <c r="J60" s="423" t="n">
        <v>74.5</v>
      </c>
      <c r="K60" s="423" t="n">
        <v>90.7</v>
      </c>
      <c r="L60" s="423" t="n">
        <v>112.9</v>
      </c>
      <c r="M60" s="423" t="n">
        <v>114.9</v>
      </c>
      <c r="N60" s="423" t="n">
        <v>112.4</v>
      </c>
      <c r="O60" s="423" t="n">
        <v>94.2</v>
      </c>
      <c r="P60" s="438"/>
      <c r="Q60" s="411" t="s">
        <v>809</v>
      </c>
    </row>
    <row r="61" customFormat="false" ht="12.75" hidden="false" customHeight="false" outlineLevel="0" collapsed="false">
      <c r="B61" s="223" t="s">
        <v>800</v>
      </c>
      <c r="C61" s="423" t="n">
        <v>95.3</v>
      </c>
      <c r="D61" s="423" t="n">
        <v>82.4</v>
      </c>
      <c r="E61" s="423" t="n">
        <v>88.3</v>
      </c>
      <c r="F61" s="423" t="n">
        <v>102.3</v>
      </c>
      <c r="G61" s="423" t="n">
        <v>84.9</v>
      </c>
      <c r="H61" s="423" t="n">
        <v>61.9</v>
      </c>
      <c r="I61" s="423" t="n">
        <v>96.6</v>
      </c>
      <c r="J61" s="423" t="n">
        <v>75.1</v>
      </c>
      <c r="K61" s="423" t="n">
        <v>86.7</v>
      </c>
      <c r="L61" s="423" t="n">
        <v>108</v>
      </c>
      <c r="M61" s="423" t="n">
        <v>97.9</v>
      </c>
      <c r="N61" s="423" t="n">
        <v>109.2</v>
      </c>
      <c r="O61" s="423" t="n">
        <v>94.2</v>
      </c>
      <c r="P61" s="438"/>
      <c r="Q61" s="411" t="s">
        <v>800</v>
      </c>
    </row>
    <row r="62" customFormat="false" ht="12.75" hidden="false" customHeight="false" outlineLevel="0" collapsed="false">
      <c r="A62" s="318" t="s">
        <v>780</v>
      </c>
      <c r="I62" s="318" t="s">
        <v>780</v>
      </c>
    </row>
    <row r="63" customFormat="false" ht="25.5" hidden="false" customHeight="true" outlineLevel="0" collapsed="false">
      <c r="A63" s="288" t="s">
        <v>1788</v>
      </c>
      <c r="B63" s="288"/>
      <c r="C63" s="288"/>
      <c r="D63" s="288"/>
      <c r="E63" s="288"/>
      <c r="F63" s="288"/>
      <c r="G63" s="288"/>
      <c r="H63" s="288"/>
      <c r="I63" s="288" t="s">
        <v>1788</v>
      </c>
      <c r="J63" s="288"/>
      <c r="K63" s="288"/>
      <c r="L63" s="288"/>
      <c r="M63" s="288"/>
      <c r="N63" s="288"/>
      <c r="O63" s="288"/>
      <c r="P63" s="288"/>
      <c r="Q63" s="288"/>
    </row>
    <row r="64" customFormat="false" ht="12.75" hidden="false" customHeight="false" outlineLevel="0" collapsed="false">
      <c r="A64" s="3" t="s">
        <v>1146</v>
      </c>
    </row>
  </sheetData>
  <mergeCells count="12">
    <mergeCell ref="A1:H1"/>
    <mergeCell ref="I1:Q1"/>
    <mergeCell ref="A2:H2"/>
    <mergeCell ref="I2:Q2"/>
    <mergeCell ref="A3:H3"/>
    <mergeCell ref="I3:Q3"/>
    <mergeCell ref="A4:H4"/>
    <mergeCell ref="I4:Q4"/>
    <mergeCell ref="A5:B6"/>
    <mergeCell ref="P5:Q6"/>
    <mergeCell ref="A63:H63"/>
    <mergeCell ref="I63:Q6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6" width="11.42"/>
  </cols>
  <sheetData>
    <row r="54" customFormat="false" ht="12.75" hidden="false" customHeight="false" outlineLevel="0" collapsed="false">
      <c r="A54" s="440"/>
    </row>
    <row r="55" s="442" customFormat="true" ht="11.25" hidden="false" customHeight="false" outlineLevel="0" collapsed="false">
      <c r="A55" s="441"/>
      <c r="D55" s="443"/>
      <c r="E55" s="443"/>
      <c r="F55" s="443"/>
      <c r="G55" s="443"/>
      <c r="H55" s="444"/>
      <c r="I55" s="44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2" width="11.42"/>
  </cols>
  <sheetData>
    <row r="34" customFormat="false" ht="12.75" hidden="false" customHeight="false" outlineLevel="0" collapsed="false">
      <c r="J34" s="133"/>
    </row>
    <row r="53" s="135" customFormat="true" ht="11.25" hidden="false" customHeight="false" outlineLevel="0" collapsed="false">
      <c r="A53" s="134"/>
      <c r="B53" s="134"/>
      <c r="C53" s="134"/>
      <c r="D53" s="134"/>
      <c r="G53" s="13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6" width="11.42"/>
  </cols>
  <sheetData>
    <row r="1" customFormat="false" ht="20.1" hidden="false" customHeight="true" outlineLevel="0" collapsed="false">
      <c r="A1" s="112" t="s">
        <v>1792</v>
      </c>
      <c r="B1" s="112"/>
      <c r="C1" s="112"/>
      <c r="D1" s="112"/>
      <c r="E1" s="112"/>
      <c r="F1" s="112"/>
      <c r="G1" s="112"/>
      <c r="H1" s="112"/>
      <c r="I1" s="112"/>
      <c r="J1" s="112"/>
    </row>
    <row r="2" customFormat="false" ht="20.1" hidden="false" customHeight="true" outlineLevel="0" collapsed="false">
      <c r="A2" s="113"/>
      <c r="B2" s="113"/>
      <c r="C2" s="113"/>
      <c r="D2" s="113"/>
      <c r="E2" s="113"/>
      <c r="F2" s="113"/>
      <c r="G2" s="113"/>
      <c r="H2" s="113"/>
      <c r="I2" s="113"/>
      <c r="J2" s="113"/>
    </row>
    <row r="3" customFormat="false" ht="12.75" hidden="false" customHeight="true" outlineLevel="0" collapsed="false">
      <c r="A3" s="445"/>
      <c r="B3" s="446"/>
      <c r="C3" s="447" t="s">
        <v>28</v>
      </c>
      <c r="D3" s="447"/>
      <c r="E3" s="447"/>
      <c r="F3" s="447"/>
      <c r="G3" s="448" t="s">
        <v>30</v>
      </c>
      <c r="H3" s="448"/>
      <c r="I3" s="448"/>
      <c r="J3" s="448"/>
    </row>
    <row r="4" customFormat="false" ht="12.75" hidden="false" customHeight="true" outlineLevel="0" collapsed="false">
      <c r="A4" s="449"/>
      <c r="B4" s="450"/>
      <c r="C4" s="451"/>
      <c r="D4" s="451"/>
      <c r="E4" s="451" t="s">
        <v>1793</v>
      </c>
      <c r="F4" s="451"/>
      <c r="G4" s="451"/>
      <c r="H4" s="451"/>
      <c r="I4" s="452" t="s">
        <v>1793</v>
      </c>
      <c r="J4" s="452"/>
    </row>
    <row r="5" customFormat="false" ht="12.75" hidden="false" customHeight="true" outlineLevel="0" collapsed="false">
      <c r="A5" s="449"/>
      <c r="B5" s="450"/>
      <c r="C5" s="451" t="s">
        <v>1794</v>
      </c>
      <c r="D5" s="451"/>
      <c r="E5" s="451" t="s">
        <v>1795</v>
      </c>
      <c r="F5" s="451"/>
      <c r="G5" s="451" t="s">
        <v>1794</v>
      </c>
      <c r="H5" s="451"/>
      <c r="I5" s="452" t="s">
        <v>1795</v>
      </c>
      <c r="J5" s="452"/>
    </row>
    <row r="6" customFormat="false" ht="13.5" hidden="false" customHeight="true" outlineLevel="0" collapsed="false">
      <c r="A6" s="449"/>
      <c r="B6" s="450"/>
      <c r="C6" s="451"/>
      <c r="D6" s="451"/>
      <c r="E6" s="451" t="s">
        <v>1796</v>
      </c>
      <c r="F6" s="451"/>
      <c r="G6" s="451"/>
      <c r="H6" s="451"/>
      <c r="I6" s="453" t="s">
        <v>1796</v>
      </c>
      <c r="J6" s="453"/>
    </row>
    <row r="7" customFormat="false" ht="13.5" hidden="false" customHeight="true" outlineLevel="0" collapsed="false">
      <c r="A7" s="454" t="s">
        <v>1797</v>
      </c>
      <c r="B7" s="455" t="s">
        <v>1798</v>
      </c>
      <c r="C7" s="456" t="s">
        <v>1799</v>
      </c>
      <c r="D7" s="457" t="s">
        <v>1800</v>
      </c>
      <c r="E7" s="456" t="s">
        <v>1799</v>
      </c>
      <c r="F7" s="457" t="s">
        <v>1800</v>
      </c>
      <c r="G7" s="456" t="s">
        <v>1799</v>
      </c>
      <c r="H7" s="457" t="s">
        <v>1800</v>
      </c>
      <c r="I7" s="456" t="s">
        <v>1799</v>
      </c>
      <c r="J7" s="458" t="s">
        <v>1800</v>
      </c>
    </row>
    <row r="8" customFormat="false" ht="12.75" hidden="false" customHeight="false" outlineLevel="0" collapsed="false">
      <c r="A8" s="449"/>
      <c r="B8" s="450"/>
      <c r="C8" s="456"/>
      <c r="D8" s="451" t="s">
        <v>1801</v>
      </c>
      <c r="E8" s="456"/>
      <c r="F8" s="451" t="s">
        <v>1801</v>
      </c>
      <c r="G8" s="456"/>
      <c r="H8" s="451" t="s">
        <v>1801</v>
      </c>
      <c r="I8" s="456"/>
      <c r="J8" s="452" t="s">
        <v>1801</v>
      </c>
    </row>
    <row r="9" customFormat="false" ht="12.75" hidden="false" customHeight="false" outlineLevel="0" collapsed="false">
      <c r="A9" s="449"/>
      <c r="B9" s="450"/>
      <c r="C9" s="456"/>
      <c r="D9" s="451" t="s">
        <v>1802</v>
      </c>
      <c r="E9" s="456"/>
      <c r="F9" s="451" t="s">
        <v>1803</v>
      </c>
      <c r="G9" s="456"/>
      <c r="H9" s="451" t="s">
        <v>1802</v>
      </c>
      <c r="I9" s="456"/>
      <c r="J9" s="452" t="s">
        <v>1803</v>
      </c>
    </row>
    <row r="10" customFormat="false" ht="12.75" hidden="false" customHeight="false" outlineLevel="0" collapsed="false">
      <c r="A10" s="449"/>
      <c r="B10" s="450"/>
      <c r="C10" s="456"/>
      <c r="D10" s="451" t="s">
        <v>1804</v>
      </c>
      <c r="E10" s="456"/>
      <c r="F10" s="451" t="s">
        <v>1804</v>
      </c>
      <c r="G10" s="456"/>
      <c r="H10" s="451" t="s">
        <v>1804</v>
      </c>
      <c r="I10" s="456"/>
      <c r="J10" s="452" t="s">
        <v>1804</v>
      </c>
    </row>
    <row r="11" customFormat="false" ht="12.75" hidden="false" customHeight="false" outlineLevel="0" collapsed="false">
      <c r="A11" s="459"/>
      <c r="B11" s="460"/>
      <c r="C11" s="456"/>
      <c r="D11" s="461" t="s">
        <v>717</v>
      </c>
      <c r="E11" s="456"/>
      <c r="F11" s="461" t="s">
        <v>717</v>
      </c>
      <c r="G11" s="456"/>
      <c r="H11" s="461" t="s">
        <v>717</v>
      </c>
      <c r="I11" s="456"/>
      <c r="J11" s="462" t="s">
        <v>717</v>
      </c>
    </row>
    <row r="12" customFormat="false" ht="12.75" hidden="false" customHeight="true" outlineLevel="0" collapsed="false">
      <c r="A12" s="463"/>
      <c r="B12" s="464"/>
      <c r="C12" s="463"/>
      <c r="D12" s="463"/>
      <c r="E12" s="463"/>
      <c r="F12" s="463"/>
      <c r="G12" s="463"/>
      <c r="H12" s="463"/>
      <c r="I12" s="463"/>
      <c r="J12" s="463"/>
    </row>
    <row r="13" customFormat="false" ht="12.75" hidden="false" customHeight="true" outlineLevel="0" collapsed="false">
      <c r="A13" s="465" t="n">
        <v>2004</v>
      </c>
      <c r="B13" s="466" t="s">
        <v>813</v>
      </c>
      <c r="C13" s="467" t="n">
        <v>55.5</v>
      </c>
      <c r="D13" s="154" t="n">
        <v>1.4</v>
      </c>
      <c r="E13" s="468" t="n">
        <v>57.9</v>
      </c>
      <c r="F13" s="154" t="n">
        <v>-1.2</v>
      </c>
      <c r="G13" s="469" t="n">
        <v>43</v>
      </c>
      <c r="H13" s="154" t="n">
        <v>-2.6</v>
      </c>
      <c r="I13" s="468" t="n">
        <v>45.6</v>
      </c>
      <c r="J13" s="154" t="n">
        <v>1.2</v>
      </c>
    </row>
    <row r="14" customFormat="false" ht="12.75" hidden="false" customHeight="true" outlineLevel="0" collapsed="false">
      <c r="A14" s="465"/>
      <c r="B14" s="466" t="s">
        <v>807</v>
      </c>
      <c r="C14" s="467" t="n">
        <v>56.5</v>
      </c>
      <c r="D14" s="154" t="n">
        <v>1.9</v>
      </c>
      <c r="E14" s="468" t="n">
        <v>58.4</v>
      </c>
      <c r="F14" s="154" t="n">
        <v>0.9</v>
      </c>
      <c r="G14" s="469" t="n">
        <v>44.3</v>
      </c>
      <c r="H14" s="154" t="n">
        <v>3</v>
      </c>
      <c r="I14" s="468" t="n">
        <v>46.4</v>
      </c>
      <c r="J14" s="154" t="n">
        <v>1.8</v>
      </c>
    </row>
    <row r="15" customFormat="false" ht="12.75" hidden="false" customHeight="true" outlineLevel="0" collapsed="false">
      <c r="A15" s="465"/>
      <c r="B15" s="466" t="s">
        <v>808</v>
      </c>
      <c r="C15" s="467" t="n">
        <v>64.8</v>
      </c>
      <c r="D15" s="154" t="n">
        <v>14.6</v>
      </c>
      <c r="E15" s="468" t="n">
        <v>59.3</v>
      </c>
      <c r="F15" s="154" t="n">
        <v>1.5</v>
      </c>
      <c r="G15" s="469" t="n">
        <v>48.2</v>
      </c>
      <c r="H15" s="154" t="n">
        <v>8.9</v>
      </c>
      <c r="I15" s="468" t="n">
        <v>45.3</v>
      </c>
      <c r="J15" s="154" t="n">
        <v>-2.4</v>
      </c>
    </row>
    <row r="16" customFormat="false" ht="12.75" hidden="false" customHeight="true" outlineLevel="0" collapsed="false">
      <c r="A16" s="465"/>
      <c r="B16" s="466" t="s">
        <v>791</v>
      </c>
      <c r="C16" s="467" t="n">
        <v>61.6</v>
      </c>
      <c r="D16" s="154" t="n">
        <v>-4.9</v>
      </c>
      <c r="E16" s="468" t="n">
        <v>61.3</v>
      </c>
      <c r="F16" s="154" t="n">
        <v>3.4</v>
      </c>
      <c r="G16" s="469" t="n">
        <v>47.2</v>
      </c>
      <c r="H16" s="154" t="n">
        <v>-2.1</v>
      </c>
      <c r="I16" s="468" t="n">
        <v>46.7</v>
      </c>
      <c r="J16" s="154" t="n">
        <v>3.1</v>
      </c>
    </row>
    <row r="17" customFormat="false" ht="12.75" hidden="false" customHeight="true" outlineLevel="0" collapsed="false">
      <c r="A17" s="465"/>
      <c r="B17" s="466" t="s">
        <v>809</v>
      </c>
      <c r="C17" s="467" t="n">
        <v>60.5</v>
      </c>
      <c r="D17" s="154" t="n">
        <v>-1.8</v>
      </c>
      <c r="E17" s="468" t="n">
        <v>62.3</v>
      </c>
      <c r="F17" s="154" t="n">
        <v>1.6</v>
      </c>
      <c r="G17" s="469" t="n">
        <v>46.4</v>
      </c>
      <c r="H17" s="154" t="n">
        <v>-1.8</v>
      </c>
      <c r="I17" s="468" t="n">
        <v>47.2</v>
      </c>
      <c r="J17" s="154" t="n">
        <v>1.1</v>
      </c>
    </row>
    <row r="18" customFormat="false" ht="12.75" hidden="false" customHeight="true" outlineLevel="0" collapsed="false">
      <c r="B18" s="466" t="s">
        <v>800</v>
      </c>
      <c r="C18" s="467" t="n">
        <v>62.7</v>
      </c>
      <c r="D18" s="154" t="n">
        <v>3.6</v>
      </c>
      <c r="E18" s="468" t="n">
        <v>60.3</v>
      </c>
      <c r="F18" s="154" t="n">
        <v>-3.2</v>
      </c>
      <c r="G18" s="469" t="n">
        <v>47.9</v>
      </c>
      <c r="H18" s="154" t="n">
        <v>3.3</v>
      </c>
      <c r="I18" s="468" t="n">
        <v>47.1</v>
      </c>
      <c r="J18" s="154" t="n">
        <v>-0.2</v>
      </c>
    </row>
    <row r="19" customFormat="false" ht="12.75" hidden="false" customHeight="true" outlineLevel="0" collapsed="false">
      <c r="B19" s="466" t="s">
        <v>801</v>
      </c>
      <c r="C19" s="467" t="n">
        <v>62.2</v>
      </c>
      <c r="D19" s="154" t="n">
        <v>-0.8</v>
      </c>
      <c r="E19" s="468" t="n">
        <v>61.4</v>
      </c>
      <c r="F19" s="154" t="n">
        <v>1.8</v>
      </c>
      <c r="G19" s="469" t="n">
        <v>48.6</v>
      </c>
      <c r="H19" s="154" t="n">
        <v>1.6</v>
      </c>
      <c r="I19" s="468" t="n">
        <v>49.1</v>
      </c>
      <c r="J19" s="154" t="n">
        <v>4.2</v>
      </c>
    </row>
    <row r="20" customFormat="false" ht="12.75" hidden="false" customHeight="true" outlineLevel="0" collapsed="false">
      <c r="B20" s="466" t="s">
        <v>802</v>
      </c>
      <c r="C20" s="467" t="n">
        <v>55.9</v>
      </c>
      <c r="D20" s="154" t="n">
        <v>-10.1</v>
      </c>
      <c r="E20" s="468" t="n">
        <v>60.5</v>
      </c>
      <c r="F20" s="154" t="n">
        <v>-1.5</v>
      </c>
      <c r="G20" s="469" t="n">
        <v>45</v>
      </c>
      <c r="H20" s="154" t="n">
        <v>-7.4</v>
      </c>
      <c r="I20" s="468" t="n">
        <v>48.1</v>
      </c>
      <c r="J20" s="154" t="n">
        <v>-2</v>
      </c>
    </row>
    <row r="21" customFormat="false" ht="12.75" hidden="false" customHeight="true" outlineLevel="0" collapsed="false">
      <c r="B21" s="466" t="s">
        <v>803</v>
      </c>
      <c r="C21" s="467" t="n">
        <v>61.6</v>
      </c>
      <c r="D21" s="154" t="n">
        <v>10.1</v>
      </c>
      <c r="E21" s="468" t="n">
        <v>60.4</v>
      </c>
      <c r="F21" s="154" t="n">
        <v>-0.2</v>
      </c>
      <c r="G21" s="469" t="n">
        <v>49.6</v>
      </c>
      <c r="H21" s="154" t="n">
        <v>10.2</v>
      </c>
      <c r="I21" s="468" t="n">
        <v>49.2</v>
      </c>
      <c r="J21" s="154" t="n">
        <v>2.3</v>
      </c>
    </row>
    <row r="22" customFormat="false" ht="12.75" hidden="false" customHeight="true" outlineLevel="0" collapsed="false">
      <c r="B22" s="466" t="s">
        <v>804</v>
      </c>
      <c r="C22" s="467" t="n">
        <v>64.1</v>
      </c>
      <c r="D22" s="154" t="n">
        <v>4</v>
      </c>
      <c r="E22" s="468" t="n">
        <v>61.9</v>
      </c>
      <c r="F22" s="154" t="n">
        <v>2.5</v>
      </c>
      <c r="G22" s="469" t="n">
        <v>51.7</v>
      </c>
      <c r="H22" s="154" t="n">
        <v>4.1</v>
      </c>
      <c r="I22" s="468" t="n">
        <v>49.1</v>
      </c>
      <c r="J22" s="154" t="n">
        <v>-0.2</v>
      </c>
    </row>
    <row r="23" customFormat="false" ht="12.75" hidden="false" customHeight="true" outlineLevel="0" collapsed="false">
      <c r="B23" s="466" t="s">
        <v>805</v>
      </c>
      <c r="C23" s="467" t="n">
        <v>66.5</v>
      </c>
      <c r="D23" s="154" t="n">
        <v>3.8</v>
      </c>
      <c r="E23" s="468" t="n">
        <v>62.9</v>
      </c>
      <c r="F23" s="154" t="n">
        <v>1.6</v>
      </c>
      <c r="G23" s="469" t="n">
        <v>54.7</v>
      </c>
      <c r="H23" s="154" t="n">
        <v>5.9</v>
      </c>
      <c r="I23" s="468" t="n">
        <v>51.1</v>
      </c>
      <c r="J23" s="154" t="n">
        <v>4.1</v>
      </c>
    </row>
    <row r="24" customFormat="false" ht="12.75" hidden="false" customHeight="true" outlineLevel="0" collapsed="false">
      <c r="B24" s="466" t="s">
        <v>806</v>
      </c>
      <c r="C24" s="467" t="n">
        <v>59.7</v>
      </c>
      <c r="D24" s="154" t="n">
        <v>-10.2</v>
      </c>
      <c r="E24" s="468" t="n">
        <v>61</v>
      </c>
      <c r="F24" s="154" t="n">
        <v>-3</v>
      </c>
      <c r="G24" s="469" t="n">
        <v>48.9</v>
      </c>
      <c r="H24" s="154" t="n">
        <v>-10.7</v>
      </c>
      <c r="I24" s="468" t="n">
        <v>48.1</v>
      </c>
      <c r="J24" s="154" t="n">
        <v>-5.9</v>
      </c>
    </row>
    <row r="25" customFormat="false" ht="12.75" hidden="false" customHeight="true" outlineLevel="0" collapsed="false">
      <c r="A25" s="296"/>
      <c r="B25" s="466"/>
      <c r="C25" s="463"/>
      <c r="D25" s="463"/>
      <c r="E25" s="468"/>
      <c r="F25" s="470"/>
      <c r="G25" s="463"/>
      <c r="H25" s="471"/>
      <c r="I25" s="468"/>
      <c r="J25" s="470"/>
    </row>
    <row r="26" customFormat="false" ht="12.75" hidden="false" customHeight="true" outlineLevel="0" collapsed="false">
      <c r="A26" s="465" t="n">
        <v>2005</v>
      </c>
      <c r="B26" s="466" t="s">
        <v>813</v>
      </c>
      <c r="C26" s="467" t="n">
        <v>60.6</v>
      </c>
      <c r="D26" s="154" t="n">
        <v>1.4</v>
      </c>
      <c r="E26" s="468" t="n">
        <v>62.9</v>
      </c>
      <c r="F26" s="154" t="n">
        <v>3.1</v>
      </c>
      <c r="G26" s="469" t="n">
        <v>47.2</v>
      </c>
      <c r="H26" s="154" t="n">
        <v>-3.3</v>
      </c>
      <c r="I26" s="468" t="n">
        <v>49.7</v>
      </c>
      <c r="J26" s="154" t="n">
        <v>3.3</v>
      </c>
    </row>
    <row r="27" customFormat="false" ht="12.75" hidden="false" customHeight="true" outlineLevel="0" collapsed="false">
      <c r="A27" s="465"/>
      <c r="B27" s="466" t="s">
        <v>807</v>
      </c>
      <c r="C27" s="467" t="n">
        <v>59.8</v>
      </c>
      <c r="D27" s="154" t="n">
        <v>-1.3</v>
      </c>
      <c r="E27" s="468" t="n">
        <v>61.3</v>
      </c>
      <c r="F27" s="154" t="n">
        <v>-2.5</v>
      </c>
      <c r="G27" s="469" t="n">
        <v>46.1</v>
      </c>
      <c r="H27" s="154" t="n">
        <v>-2.3</v>
      </c>
      <c r="I27" s="468" t="n">
        <v>47.5</v>
      </c>
      <c r="J27" s="154" t="n">
        <v>-4.4</v>
      </c>
    </row>
    <row r="28" customFormat="false" ht="12.75" hidden="false" customHeight="true" outlineLevel="0" collapsed="false">
      <c r="A28" s="465"/>
      <c r="B28" s="466" t="s">
        <v>808</v>
      </c>
      <c r="C28" s="467" t="n">
        <v>65.2</v>
      </c>
      <c r="D28" s="154" t="n">
        <v>9.1</v>
      </c>
      <c r="E28" s="468" t="n">
        <v>63</v>
      </c>
      <c r="F28" s="154" t="n">
        <v>2.8</v>
      </c>
      <c r="G28" s="469" t="n">
        <v>49</v>
      </c>
      <c r="H28" s="154" t="n">
        <v>6.1</v>
      </c>
      <c r="I28" s="468" t="n">
        <v>48.4</v>
      </c>
      <c r="J28" s="154" t="n">
        <v>1.9</v>
      </c>
    </row>
    <row r="29" customFormat="false" ht="12.75" hidden="false" customHeight="true" outlineLevel="0" collapsed="false">
      <c r="A29" s="465"/>
      <c r="B29" s="466" t="s">
        <v>791</v>
      </c>
      <c r="C29" s="467" t="n">
        <v>64.5</v>
      </c>
      <c r="D29" s="154" t="n">
        <v>-1.1</v>
      </c>
      <c r="E29" s="468" t="n">
        <v>62.4</v>
      </c>
      <c r="F29" s="154" t="n">
        <v>-1</v>
      </c>
      <c r="G29" s="469" t="n">
        <v>52.1</v>
      </c>
      <c r="H29" s="154" t="n">
        <v>6.5</v>
      </c>
      <c r="I29" s="468" t="n">
        <v>50.9</v>
      </c>
      <c r="J29" s="154" t="n">
        <v>5.2</v>
      </c>
    </row>
    <row r="30" customFormat="false" ht="12.75" hidden="false" customHeight="true" outlineLevel="0" collapsed="false">
      <c r="A30" s="465"/>
      <c r="B30" s="466" t="s">
        <v>809</v>
      </c>
      <c r="C30" s="467" t="n">
        <v>63.6</v>
      </c>
      <c r="D30" s="154" t="n">
        <v>-1.5</v>
      </c>
      <c r="E30" s="468" t="n">
        <v>65.2</v>
      </c>
      <c r="F30" s="154" t="n">
        <v>4.5</v>
      </c>
      <c r="G30" s="469" t="n">
        <v>51.6</v>
      </c>
      <c r="H30" s="154" t="n">
        <v>-1</v>
      </c>
      <c r="I30" s="468" t="n">
        <v>52.6</v>
      </c>
      <c r="J30" s="154" t="n">
        <v>3.3</v>
      </c>
    </row>
    <row r="31" customFormat="false" ht="12.75" hidden="false" customHeight="true" outlineLevel="0" collapsed="false">
      <c r="A31" s="465"/>
      <c r="B31" s="466" t="s">
        <v>800</v>
      </c>
      <c r="C31" s="467" t="n">
        <v>68.7</v>
      </c>
      <c r="D31" s="154" t="n">
        <v>8.1</v>
      </c>
      <c r="E31" s="468" t="n">
        <v>65.2</v>
      </c>
      <c r="F31" s="154" t="n">
        <v>0</v>
      </c>
      <c r="G31" s="469" t="n">
        <v>52.4</v>
      </c>
      <c r="H31" s="154" t="n">
        <v>1.5</v>
      </c>
      <c r="I31" s="468" t="n">
        <v>51.1</v>
      </c>
      <c r="J31" s="154" t="n">
        <v>-2.9</v>
      </c>
    </row>
    <row r="32" customFormat="false" ht="12.75" hidden="false" customHeight="true" outlineLevel="0" collapsed="false">
      <c r="B32" s="466" t="s">
        <v>801</v>
      </c>
      <c r="C32" s="467" t="n">
        <v>64.5</v>
      </c>
      <c r="D32" s="154" t="n">
        <v>-6.1</v>
      </c>
      <c r="E32" s="468" t="n">
        <v>65.2</v>
      </c>
      <c r="F32" s="154" t="n">
        <v>0</v>
      </c>
      <c r="G32" s="469" t="n">
        <v>51</v>
      </c>
      <c r="H32" s="154" t="n">
        <v>-2.8</v>
      </c>
      <c r="I32" s="468" t="n">
        <v>52.2</v>
      </c>
      <c r="J32" s="154" t="n">
        <v>2.2</v>
      </c>
    </row>
    <row r="33" customFormat="false" ht="12.75" hidden="false" customHeight="true" outlineLevel="0" collapsed="false">
      <c r="B33" s="466" t="s">
        <v>802</v>
      </c>
      <c r="C33" s="467" t="n">
        <v>63.3</v>
      </c>
      <c r="D33" s="154" t="n">
        <v>-1.9</v>
      </c>
      <c r="E33" s="468" t="n">
        <v>67.1</v>
      </c>
      <c r="F33" s="154" t="n">
        <v>2.9</v>
      </c>
      <c r="G33" s="469" t="n">
        <v>51</v>
      </c>
      <c r="H33" s="154" t="n">
        <v>0.1</v>
      </c>
      <c r="I33" s="468" t="n">
        <v>53.6</v>
      </c>
      <c r="J33" s="154" t="n">
        <v>2.7</v>
      </c>
    </row>
    <row r="34" customFormat="false" ht="12.75" hidden="false" customHeight="true" outlineLevel="0" collapsed="false">
      <c r="B34" s="466" t="s">
        <v>803</v>
      </c>
      <c r="C34" s="467" t="n">
        <v>69.4</v>
      </c>
      <c r="D34" s="154" t="n">
        <v>9.7</v>
      </c>
      <c r="E34" s="468" t="n">
        <v>67.8</v>
      </c>
      <c r="F34" s="154" t="n">
        <v>1</v>
      </c>
      <c r="G34" s="469" t="n">
        <v>54.5</v>
      </c>
      <c r="H34" s="154" t="n">
        <v>6.8</v>
      </c>
      <c r="I34" s="468" t="n">
        <v>53.9</v>
      </c>
      <c r="J34" s="154" t="n">
        <v>0.6</v>
      </c>
    </row>
    <row r="35" customFormat="false" ht="12.75" hidden="false" customHeight="true" outlineLevel="0" collapsed="false">
      <c r="B35" s="466" t="s">
        <v>804</v>
      </c>
      <c r="C35" s="467" t="n">
        <v>68.6</v>
      </c>
      <c r="D35" s="154" t="n">
        <v>-1.2</v>
      </c>
      <c r="E35" s="472" t="n">
        <v>67.8</v>
      </c>
      <c r="F35" s="154" t="n">
        <v>0</v>
      </c>
      <c r="G35" s="469" t="n">
        <v>56.8</v>
      </c>
      <c r="H35" s="154" t="n">
        <v>4.3</v>
      </c>
      <c r="I35" s="472" t="n">
        <v>54.9</v>
      </c>
      <c r="J35" s="154" t="n">
        <v>1.9</v>
      </c>
    </row>
    <row r="36" customFormat="false" ht="12.75" hidden="false" customHeight="true" outlineLevel="0" collapsed="false">
      <c r="B36" s="466" t="s">
        <v>805</v>
      </c>
      <c r="C36" s="467" t="n">
        <v>71.5</v>
      </c>
      <c r="D36" s="154" t="n">
        <v>4.3</v>
      </c>
      <c r="E36" s="472" t="n">
        <v>67.8</v>
      </c>
      <c r="F36" s="154" t="n">
        <v>0</v>
      </c>
      <c r="G36" s="469" t="n">
        <v>58.6</v>
      </c>
      <c r="H36" s="154" t="n">
        <v>3.1</v>
      </c>
      <c r="I36" s="472" t="n">
        <v>54.7</v>
      </c>
      <c r="J36" s="154" t="n">
        <v>-0.4</v>
      </c>
    </row>
    <row r="37" customFormat="false" ht="12.75" hidden="false" customHeight="true" outlineLevel="0" collapsed="false">
      <c r="B37" s="466" t="s">
        <v>806</v>
      </c>
      <c r="C37" s="467" t="n">
        <v>66.6</v>
      </c>
      <c r="D37" s="154" t="n">
        <v>-6.9</v>
      </c>
      <c r="E37" s="468" t="n">
        <v>68</v>
      </c>
      <c r="F37" s="154" t="n">
        <v>0.3</v>
      </c>
      <c r="G37" s="469" t="n">
        <v>57.7</v>
      </c>
      <c r="H37" s="154" t="n">
        <v>-1.5</v>
      </c>
      <c r="I37" s="468" t="n">
        <v>56.9</v>
      </c>
      <c r="J37" s="154" t="n">
        <v>4</v>
      </c>
    </row>
    <row r="38" customFormat="false" ht="12.75" hidden="false" customHeight="true" outlineLevel="0" collapsed="false">
      <c r="A38" s="463"/>
      <c r="B38" s="473"/>
      <c r="C38" s="463"/>
      <c r="D38" s="463"/>
      <c r="E38" s="468"/>
      <c r="F38" s="470"/>
      <c r="G38" s="463"/>
      <c r="H38" s="463"/>
      <c r="I38" s="468"/>
      <c r="J38" s="470"/>
    </row>
    <row r="39" customFormat="false" ht="12.75" hidden="false" customHeight="true" outlineLevel="0" collapsed="false">
      <c r="A39" s="465" t="n">
        <v>2006</v>
      </c>
      <c r="B39" s="466" t="s">
        <v>813</v>
      </c>
      <c r="C39" s="467" t="n">
        <v>68.3</v>
      </c>
      <c r="D39" s="154" t="n">
        <v>2.5</v>
      </c>
      <c r="E39" s="468" t="n">
        <v>69.9</v>
      </c>
      <c r="F39" s="154" t="n">
        <v>2.8</v>
      </c>
      <c r="G39" s="469" t="n">
        <v>55.9</v>
      </c>
      <c r="H39" s="154" t="n">
        <v>-3.1</v>
      </c>
      <c r="I39" s="468" t="n">
        <v>57.4</v>
      </c>
      <c r="J39" s="154" t="n">
        <v>0.9</v>
      </c>
    </row>
    <row r="40" customFormat="false" ht="12.75" hidden="false" customHeight="true" outlineLevel="0" collapsed="false">
      <c r="A40" s="465"/>
      <c r="B40" s="466" t="s">
        <v>807</v>
      </c>
      <c r="C40" s="467" t="n">
        <v>70</v>
      </c>
      <c r="D40" s="154" t="n">
        <v>2.5</v>
      </c>
      <c r="E40" s="468" t="n">
        <v>71.7</v>
      </c>
      <c r="F40" s="154" t="n">
        <v>2.6</v>
      </c>
      <c r="G40" s="469" t="n">
        <v>57.1</v>
      </c>
      <c r="H40" s="154" t="n">
        <v>2.2</v>
      </c>
      <c r="I40" s="468" t="n">
        <v>59</v>
      </c>
      <c r="J40" s="154" t="n">
        <v>2.8</v>
      </c>
    </row>
    <row r="41" customFormat="false" ht="12.75" hidden="false" customHeight="true" outlineLevel="0" collapsed="false">
      <c r="A41" s="465"/>
      <c r="B41" s="466" t="s">
        <v>808</v>
      </c>
      <c r="C41" s="467" t="n">
        <v>76.7</v>
      </c>
      <c r="D41" s="154" t="n">
        <v>9.6</v>
      </c>
      <c r="E41" s="468" t="n">
        <v>70.3</v>
      </c>
      <c r="F41" s="154" t="n">
        <v>-1.9</v>
      </c>
      <c r="G41" s="469" t="n">
        <v>62.3</v>
      </c>
      <c r="H41" s="154" t="n">
        <v>9</v>
      </c>
      <c r="I41" s="468" t="n">
        <v>59.5</v>
      </c>
      <c r="J41" s="154" t="n">
        <v>0.8</v>
      </c>
    </row>
    <row r="42" customFormat="false" ht="12.75" hidden="false" customHeight="true" outlineLevel="0" collapsed="false">
      <c r="A42" s="465"/>
      <c r="B42" s="466" t="s">
        <v>791</v>
      </c>
      <c r="C42" s="467" t="n">
        <v>69.6</v>
      </c>
      <c r="D42" s="154" t="n">
        <v>-9.3</v>
      </c>
      <c r="E42" s="468" t="n">
        <v>72.1</v>
      </c>
      <c r="F42" s="154" t="n">
        <v>2.5</v>
      </c>
      <c r="G42" s="469" t="n">
        <v>58.8</v>
      </c>
      <c r="H42" s="154" t="n">
        <v>-5.6</v>
      </c>
      <c r="I42" s="468" t="n">
        <v>60.1</v>
      </c>
      <c r="J42" s="154" t="n">
        <v>0.9</v>
      </c>
    </row>
    <row r="43" customFormat="false" ht="12.75" hidden="false" customHeight="true" outlineLevel="0" collapsed="false">
      <c r="A43" s="465"/>
      <c r="B43" s="466" t="s">
        <v>809</v>
      </c>
      <c r="C43" s="467" t="n">
        <v>72.3</v>
      </c>
      <c r="D43" s="154" t="n">
        <v>3.9</v>
      </c>
      <c r="E43" s="468" t="n">
        <v>71.3</v>
      </c>
      <c r="F43" s="154" t="n">
        <v>-1.1</v>
      </c>
      <c r="G43" s="469" t="n">
        <v>60.2</v>
      </c>
      <c r="H43" s="154" t="n">
        <v>2.4</v>
      </c>
      <c r="I43" s="468" t="n">
        <v>59.9</v>
      </c>
      <c r="J43" s="154" t="n">
        <v>-0.2</v>
      </c>
    </row>
    <row r="44" customFormat="false" ht="12.75" hidden="false" customHeight="true" outlineLevel="0" collapsed="false">
      <c r="B44" s="466" t="s">
        <v>800</v>
      </c>
      <c r="C44" s="467" t="n">
        <v>73.1</v>
      </c>
      <c r="D44" s="154" t="n">
        <v>1.2</v>
      </c>
      <c r="E44" s="468" t="n">
        <v>71.8</v>
      </c>
      <c r="F44" s="154" t="n">
        <v>0.7</v>
      </c>
      <c r="G44" s="469" t="n">
        <v>61.1</v>
      </c>
      <c r="H44" s="154" t="n">
        <v>1.5</v>
      </c>
      <c r="I44" s="468" t="n">
        <v>61.1</v>
      </c>
      <c r="J44" s="154" t="n">
        <v>1.9</v>
      </c>
    </row>
    <row r="45" customFormat="false" ht="12.75" hidden="false" customHeight="true" outlineLevel="0" collapsed="false">
      <c r="B45" s="466" t="s">
        <v>801</v>
      </c>
      <c r="C45" s="467" t="n">
        <v>72.7</v>
      </c>
      <c r="D45" s="154" t="n">
        <v>-0.6</v>
      </c>
      <c r="E45" s="468" t="n">
        <v>73.6</v>
      </c>
      <c r="F45" s="154" t="n">
        <v>2.4</v>
      </c>
      <c r="G45" s="469" t="n">
        <v>60.2</v>
      </c>
      <c r="H45" s="154" t="n">
        <v>-1.5</v>
      </c>
      <c r="I45" s="468" t="n">
        <v>61.4</v>
      </c>
      <c r="J45" s="154" t="n">
        <v>0.5</v>
      </c>
    </row>
    <row r="46" customFormat="false" ht="12.75" hidden="false" customHeight="true" outlineLevel="0" collapsed="false">
      <c r="B46" s="466" t="s">
        <v>802</v>
      </c>
      <c r="C46" s="467" t="n">
        <v>69.1</v>
      </c>
      <c r="D46" s="154" t="n">
        <v>-5</v>
      </c>
      <c r="E46" s="468" t="n">
        <v>73.7</v>
      </c>
      <c r="F46" s="154" t="n">
        <v>0.2</v>
      </c>
      <c r="G46" s="469" t="n">
        <v>58.1</v>
      </c>
      <c r="H46" s="154" t="n">
        <v>-3.4</v>
      </c>
      <c r="I46" s="468" t="n">
        <v>60.9</v>
      </c>
      <c r="J46" s="154" t="n">
        <v>-0.9</v>
      </c>
    </row>
    <row r="47" customFormat="false" ht="12.75" hidden="false" customHeight="true" outlineLevel="0" collapsed="false">
      <c r="B47" s="466" t="s">
        <v>803</v>
      </c>
      <c r="C47" s="467" t="n">
        <v>79.2</v>
      </c>
      <c r="D47" s="154" t="n">
        <v>14.6</v>
      </c>
      <c r="E47" s="468" t="n">
        <v>79</v>
      </c>
      <c r="F47" s="154" t="n">
        <v>7.1</v>
      </c>
      <c r="G47" s="469" t="n">
        <v>63.9</v>
      </c>
      <c r="H47" s="154" t="n">
        <v>9.9</v>
      </c>
      <c r="I47" s="468" t="n">
        <v>63.9</v>
      </c>
      <c r="J47" s="154" t="n">
        <v>5</v>
      </c>
    </row>
    <row r="48" customFormat="false" ht="12.75" hidden="false" customHeight="true" outlineLevel="0" collapsed="false">
      <c r="B48" s="466" t="s">
        <v>804</v>
      </c>
      <c r="C48" s="467" t="n">
        <v>83.7</v>
      </c>
      <c r="D48" s="154" t="n">
        <v>5.7</v>
      </c>
      <c r="E48" s="468" t="n">
        <v>80.8</v>
      </c>
      <c r="F48" s="154" t="n">
        <v>2.3</v>
      </c>
      <c r="G48" s="469" t="n">
        <v>66.7</v>
      </c>
      <c r="H48" s="154" t="n">
        <v>4.3</v>
      </c>
      <c r="I48" s="468" t="n">
        <v>63.5</v>
      </c>
      <c r="J48" s="154" t="n">
        <v>-0.7</v>
      </c>
    </row>
    <row r="49" customFormat="false" ht="12.75" hidden="false" customHeight="true" outlineLevel="0" collapsed="false">
      <c r="B49" s="466" t="s">
        <v>805</v>
      </c>
      <c r="C49" s="467" t="n">
        <v>85.1</v>
      </c>
      <c r="D49" s="154" t="n">
        <v>1.7</v>
      </c>
      <c r="E49" s="468" t="n">
        <v>80.7</v>
      </c>
      <c r="F49" s="154" t="n">
        <v>-0.1</v>
      </c>
      <c r="G49" s="469" t="n">
        <v>66.9</v>
      </c>
      <c r="H49" s="154" t="n">
        <v>0.3</v>
      </c>
      <c r="I49" s="468" t="n">
        <v>63.6</v>
      </c>
      <c r="J49" s="154" t="n">
        <v>0.2</v>
      </c>
    </row>
    <row r="50" customFormat="false" ht="12.75" hidden="false" customHeight="true" outlineLevel="0" collapsed="false">
      <c r="B50" s="466" t="s">
        <v>806</v>
      </c>
      <c r="C50" s="467" t="n">
        <v>73.4</v>
      </c>
      <c r="D50" s="154" t="n">
        <v>-13.7</v>
      </c>
      <c r="E50" s="468" t="n">
        <v>78.2</v>
      </c>
      <c r="F50" s="154" t="n">
        <v>-3.1</v>
      </c>
      <c r="G50" s="469" t="n">
        <v>62.6</v>
      </c>
      <c r="H50" s="154" t="n">
        <v>-6.4</v>
      </c>
      <c r="I50" s="468" t="n">
        <v>64</v>
      </c>
      <c r="J50" s="154" t="n">
        <v>0.7</v>
      </c>
    </row>
    <row r="51" customFormat="false" ht="12.75" hidden="false" customHeight="true" outlineLevel="0" collapsed="false">
      <c r="B51" s="466"/>
      <c r="C51" s="467"/>
      <c r="D51" s="474"/>
      <c r="E51" s="475"/>
      <c r="F51" s="471"/>
      <c r="G51" s="469"/>
      <c r="H51" s="471"/>
      <c r="I51" s="475"/>
      <c r="J51" s="471"/>
    </row>
    <row r="52" customFormat="false" ht="12.75" hidden="false" customHeight="true" outlineLevel="0" collapsed="false">
      <c r="A52" s="465" t="n">
        <v>2007</v>
      </c>
      <c r="B52" s="466" t="s">
        <v>813</v>
      </c>
      <c r="C52" s="467" t="n">
        <v>77.1</v>
      </c>
      <c r="D52" s="154" t="n">
        <v>12.9</v>
      </c>
      <c r="E52" s="475" t="n">
        <v>78.2</v>
      </c>
      <c r="F52" s="154" t="n">
        <v>0</v>
      </c>
      <c r="G52" s="469" t="n">
        <v>60.9</v>
      </c>
      <c r="H52" s="154" t="n">
        <v>8.9</v>
      </c>
      <c r="I52" s="475" t="n">
        <v>62</v>
      </c>
      <c r="J52" s="154" t="n">
        <v>-3.2</v>
      </c>
    </row>
    <row r="53" customFormat="false" ht="12.75" hidden="false" customHeight="true" outlineLevel="0" collapsed="false">
      <c r="A53" s="465"/>
      <c r="B53" s="466" t="s">
        <v>807</v>
      </c>
      <c r="C53" s="467" t="n">
        <v>77.3</v>
      </c>
      <c r="D53" s="154" t="n">
        <v>10.5</v>
      </c>
      <c r="E53" s="475" t="n">
        <v>79.1</v>
      </c>
      <c r="F53" s="154" t="n">
        <v>1.1</v>
      </c>
      <c r="G53" s="469" t="n">
        <v>63.3</v>
      </c>
      <c r="H53" s="154" t="n">
        <v>10.8</v>
      </c>
      <c r="I53" s="475" t="n">
        <v>65.3</v>
      </c>
      <c r="J53" s="154" t="n">
        <v>5.4</v>
      </c>
    </row>
    <row r="54" customFormat="false" ht="12.75" hidden="false" customHeight="true" outlineLevel="0" collapsed="false">
      <c r="A54" s="465"/>
      <c r="B54" s="466" t="s">
        <v>808</v>
      </c>
      <c r="C54" s="467" t="n">
        <v>83.5</v>
      </c>
      <c r="D54" s="154" t="n">
        <v>8.9</v>
      </c>
      <c r="E54" s="475" t="n">
        <v>78.4</v>
      </c>
      <c r="F54" s="154" t="n">
        <v>-0.9</v>
      </c>
      <c r="G54" s="469" t="n">
        <v>65.4</v>
      </c>
      <c r="H54" s="154" t="n">
        <v>5</v>
      </c>
      <c r="I54" s="475" t="n">
        <v>63.3</v>
      </c>
      <c r="J54" s="154" t="n">
        <v>-3.1</v>
      </c>
    </row>
    <row r="55" customFormat="false" ht="12.75" hidden="false" customHeight="true" outlineLevel="0" collapsed="false">
      <c r="A55" s="465"/>
      <c r="B55" s="466" t="s">
        <v>791</v>
      </c>
      <c r="C55" s="467" t="n">
        <v>78.5</v>
      </c>
      <c r="D55" s="154" t="n">
        <v>12.8</v>
      </c>
      <c r="E55" s="475" t="n">
        <v>79.5</v>
      </c>
      <c r="F55" s="154" t="n">
        <v>1.5</v>
      </c>
      <c r="G55" s="469" t="n">
        <v>63.6</v>
      </c>
      <c r="H55" s="154" t="n">
        <v>8.2</v>
      </c>
      <c r="I55" s="475" t="n">
        <v>64</v>
      </c>
      <c r="J55" s="154" t="n">
        <v>1.1</v>
      </c>
    </row>
    <row r="56" customFormat="false" ht="12.75" hidden="false" customHeight="true" outlineLevel="0" collapsed="false">
      <c r="A56" s="465"/>
      <c r="B56" s="466" t="s">
        <v>809</v>
      </c>
      <c r="C56" s="467" t="n">
        <v>78.6</v>
      </c>
      <c r="D56" s="154" t="n">
        <v>8.7</v>
      </c>
      <c r="E56" s="475" t="n">
        <v>79.4</v>
      </c>
      <c r="F56" s="154" t="n">
        <v>-0.2</v>
      </c>
      <c r="G56" s="469" t="n">
        <v>61.7</v>
      </c>
      <c r="H56" s="154" t="n">
        <v>2.4</v>
      </c>
      <c r="I56" s="475" t="n">
        <v>62.5</v>
      </c>
      <c r="J56" s="154" t="n">
        <v>-2.4</v>
      </c>
    </row>
    <row r="57" customFormat="false" ht="12.75" hidden="false" customHeight="true" outlineLevel="0" collapsed="false">
      <c r="B57" s="466" t="s">
        <v>800</v>
      </c>
      <c r="C57" s="467" t="n">
        <v>81.5</v>
      </c>
      <c r="D57" s="154" t="n">
        <v>11.4</v>
      </c>
      <c r="E57" s="475" t="n">
        <v>80</v>
      </c>
      <c r="F57" s="154" t="n">
        <v>0.7</v>
      </c>
      <c r="G57" s="469" t="n">
        <v>65</v>
      </c>
      <c r="H57" s="154" t="n">
        <v>6.4</v>
      </c>
      <c r="I57" s="475" t="n">
        <v>65</v>
      </c>
      <c r="J57" s="154" t="n">
        <v>4</v>
      </c>
    </row>
    <row r="58" customFormat="false" ht="12.75" hidden="false" customHeight="true" outlineLevel="0" collapsed="false">
      <c r="B58" s="466" t="s">
        <v>801</v>
      </c>
      <c r="C58" s="467" t="n">
        <v>81.1</v>
      </c>
      <c r="D58" s="154" t="n">
        <v>11.5</v>
      </c>
      <c r="E58" s="475" t="n">
        <v>80.3</v>
      </c>
      <c r="F58" s="154" t="n">
        <v>0.4</v>
      </c>
      <c r="G58" s="469" t="n">
        <v>63.3</v>
      </c>
      <c r="H58" s="154" t="n">
        <v>5.2</v>
      </c>
      <c r="I58" s="475" t="n">
        <v>63.5</v>
      </c>
      <c r="J58" s="154" t="n">
        <v>-2.3</v>
      </c>
    </row>
    <row r="59" customFormat="false" ht="12.75" hidden="false" customHeight="true" outlineLevel="0" collapsed="false">
      <c r="B59" s="466" t="s">
        <v>802</v>
      </c>
      <c r="C59" s="467" t="n">
        <v>77.4</v>
      </c>
      <c r="D59" s="154" t="n">
        <v>12</v>
      </c>
      <c r="E59" s="475" t="n">
        <v>82.8</v>
      </c>
      <c r="F59" s="154" t="n">
        <v>3.1</v>
      </c>
      <c r="G59" s="469" t="n">
        <v>63.2</v>
      </c>
      <c r="H59" s="154" t="n">
        <v>8.7</v>
      </c>
      <c r="I59" s="475" t="n">
        <v>66.2</v>
      </c>
      <c r="J59" s="154" t="n">
        <v>4.2</v>
      </c>
    </row>
    <row r="60" customFormat="false" ht="12.75" hidden="false" customHeight="true" outlineLevel="0" collapsed="false">
      <c r="B60" s="466" t="s">
        <v>803</v>
      </c>
      <c r="C60" s="467" t="n">
        <v>81.5</v>
      </c>
      <c r="D60" s="154" t="n">
        <v>2.9</v>
      </c>
      <c r="E60" s="475" t="n">
        <v>83.1</v>
      </c>
      <c r="F60" s="154" t="n">
        <v>0.4</v>
      </c>
      <c r="G60" s="469" t="n">
        <v>63.3</v>
      </c>
      <c r="H60" s="154" t="n">
        <v>-1</v>
      </c>
      <c r="I60" s="475" t="n">
        <v>64.2</v>
      </c>
      <c r="J60" s="154" t="n">
        <v>-3</v>
      </c>
    </row>
    <row r="61" customFormat="false" ht="12.75" hidden="false" customHeight="true" outlineLevel="0" collapsed="false">
      <c r="B61" s="466" t="s">
        <v>804</v>
      </c>
      <c r="C61" s="467" t="n">
        <v>88.5</v>
      </c>
      <c r="D61" s="154" t="n">
        <v>5.8</v>
      </c>
      <c r="E61" s="475" t="n">
        <v>83.3</v>
      </c>
      <c r="F61" s="154" t="n">
        <v>0.3</v>
      </c>
      <c r="G61" s="469" t="n">
        <v>69.6</v>
      </c>
      <c r="H61" s="154" t="n">
        <v>4.4</v>
      </c>
      <c r="I61" s="475" t="n">
        <v>65.1</v>
      </c>
      <c r="J61" s="154" t="n">
        <v>1.4</v>
      </c>
    </row>
    <row r="62" customFormat="false" ht="12.75" hidden="false" customHeight="true" outlineLevel="0" collapsed="false">
      <c r="B62" s="466" t="s">
        <v>805</v>
      </c>
      <c r="C62" s="467" t="n">
        <v>87.4</v>
      </c>
      <c r="D62" s="154" t="n">
        <v>2.7</v>
      </c>
      <c r="E62" s="475" t="n">
        <v>82.9</v>
      </c>
      <c r="F62" s="154" t="n">
        <v>-0.5</v>
      </c>
      <c r="G62" s="469" t="n">
        <v>68</v>
      </c>
      <c r="H62" s="154" t="n">
        <v>1.5</v>
      </c>
      <c r="I62" s="475" t="n">
        <v>64.6</v>
      </c>
      <c r="J62" s="154" t="n">
        <v>-0.8</v>
      </c>
    </row>
    <row r="63" customFormat="false" ht="12.75" hidden="false" customHeight="true" outlineLevel="0" collapsed="false">
      <c r="B63" s="466" t="s">
        <v>806</v>
      </c>
      <c r="C63" s="467" t="n">
        <v>73</v>
      </c>
      <c r="D63" s="154" t="n">
        <v>-0.6</v>
      </c>
      <c r="E63" s="475" t="n">
        <v>81.7</v>
      </c>
      <c r="F63" s="154" t="n">
        <v>-1.4</v>
      </c>
      <c r="G63" s="469" t="n">
        <v>62.5</v>
      </c>
      <c r="H63" s="154" t="n">
        <v>-0.1</v>
      </c>
      <c r="I63" s="475" t="n">
        <v>66</v>
      </c>
      <c r="J63" s="154" t="n">
        <v>2.2</v>
      </c>
    </row>
    <row r="64" customFormat="false" ht="12.75" hidden="false" customHeight="true" outlineLevel="0" collapsed="false">
      <c r="A64" s="296"/>
      <c r="B64" s="466"/>
      <c r="C64" s="476"/>
      <c r="D64" s="477"/>
      <c r="E64" s="478"/>
      <c r="F64" s="477"/>
      <c r="G64" s="296"/>
      <c r="H64" s="477"/>
      <c r="I64" s="478"/>
      <c r="J64" s="477"/>
    </row>
    <row r="65" customFormat="false" ht="12.75" hidden="false" customHeight="true" outlineLevel="0" collapsed="false">
      <c r="A65" s="465" t="n">
        <v>2008</v>
      </c>
      <c r="B65" s="466" t="s">
        <v>813</v>
      </c>
      <c r="C65" s="467" t="n">
        <v>83.3</v>
      </c>
      <c r="D65" s="154" t="n">
        <v>8.1</v>
      </c>
      <c r="E65" s="475" t="n">
        <v>84.5</v>
      </c>
      <c r="F65" s="154" t="n">
        <v>3.4</v>
      </c>
      <c r="G65" s="469" t="n">
        <v>66.3</v>
      </c>
      <c r="H65" s="154" t="n">
        <v>8.8</v>
      </c>
      <c r="I65" s="475" t="n">
        <v>67.4</v>
      </c>
      <c r="J65" s="154" t="n">
        <v>2</v>
      </c>
    </row>
    <row r="66" customFormat="false" ht="12.75" hidden="false" customHeight="true" outlineLevel="0" collapsed="false">
      <c r="A66" s="465"/>
      <c r="B66" s="466" t="s">
        <v>807</v>
      </c>
      <c r="C66" s="467" t="n">
        <v>83.5</v>
      </c>
      <c r="D66" s="154" t="n">
        <v>8</v>
      </c>
      <c r="E66" s="475" t="n">
        <v>83.4</v>
      </c>
      <c r="F66" s="154" t="n">
        <v>-1.3</v>
      </c>
      <c r="G66" s="469" t="n">
        <v>66.4</v>
      </c>
      <c r="H66" s="154" t="n">
        <v>4.8</v>
      </c>
      <c r="I66" s="475" t="n">
        <v>67.3</v>
      </c>
      <c r="J66" s="154" t="n">
        <v>-0.1</v>
      </c>
    </row>
    <row r="67" customFormat="false" ht="12.75" hidden="false" customHeight="true" outlineLevel="0" collapsed="false">
      <c r="A67" s="465"/>
      <c r="B67" s="466" t="s">
        <v>808</v>
      </c>
      <c r="C67" s="467" t="n">
        <v>82.8</v>
      </c>
      <c r="D67" s="154" t="n">
        <v>-0.9</v>
      </c>
      <c r="E67" s="475" t="n">
        <v>83.3</v>
      </c>
      <c r="F67" s="154" t="n">
        <v>-0.2</v>
      </c>
      <c r="G67" s="469" t="n">
        <v>66</v>
      </c>
      <c r="H67" s="154" t="n">
        <v>0.9</v>
      </c>
      <c r="I67" s="475" t="n">
        <v>67</v>
      </c>
      <c r="J67" s="154" t="n">
        <v>-0.5</v>
      </c>
    </row>
    <row r="68" customFormat="false" ht="12.75" hidden="false" customHeight="true" outlineLevel="0" collapsed="false">
      <c r="A68" s="465"/>
      <c r="B68" s="466" t="s">
        <v>791</v>
      </c>
      <c r="C68" s="467" t="n">
        <v>88.7</v>
      </c>
      <c r="D68" s="154" t="n">
        <v>13.1</v>
      </c>
      <c r="E68" s="475" t="n">
        <v>84</v>
      </c>
      <c r="F68" s="154" t="n">
        <v>0.8</v>
      </c>
      <c r="G68" s="469" t="n">
        <v>69.7</v>
      </c>
      <c r="H68" s="154" t="n">
        <v>9.6</v>
      </c>
      <c r="I68" s="475" t="n">
        <v>67</v>
      </c>
      <c r="J68" s="154" t="n">
        <v>0</v>
      </c>
    </row>
    <row r="69" customFormat="false" ht="12.75" hidden="false" customHeight="true" outlineLevel="0" collapsed="false">
      <c r="A69" s="465"/>
      <c r="B69" s="466" t="s">
        <v>809</v>
      </c>
      <c r="C69" s="467" t="n">
        <v>79.7</v>
      </c>
      <c r="D69" s="154" t="n">
        <v>1.5</v>
      </c>
      <c r="E69" s="475" t="n">
        <v>82.1</v>
      </c>
      <c r="F69" s="154" t="n">
        <v>-2.3</v>
      </c>
      <c r="G69" s="469" t="n">
        <v>65.4</v>
      </c>
      <c r="H69" s="154" t="n">
        <v>6</v>
      </c>
      <c r="I69" s="475" t="n">
        <v>67.2</v>
      </c>
      <c r="J69" s="154" t="n">
        <v>0.3</v>
      </c>
    </row>
    <row r="70" customFormat="false" ht="12.75" hidden="false" customHeight="true" outlineLevel="0" collapsed="false">
      <c r="A70" s="465"/>
      <c r="B70" s="466" t="s">
        <v>800</v>
      </c>
      <c r="C70" s="467" t="n">
        <v>87.4</v>
      </c>
      <c r="D70" s="154" t="n">
        <v>7.2</v>
      </c>
      <c r="E70" s="475" t="n">
        <v>84.3</v>
      </c>
      <c r="F70" s="154" t="n">
        <v>2.6</v>
      </c>
      <c r="G70" s="469" t="n">
        <v>67.6</v>
      </c>
      <c r="H70" s="154" t="n">
        <v>4</v>
      </c>
      <c r="I70" s="475" t="n">
        <v>66.9</v>
      </c>
      <c r="J70" s="154" t="n">
        <v>-0.4</v>
      </c>
    </row>
    <row r="71" customFormat="false" ht="12.75" hidden="false" customHeight="true" outlineLevel="0" collapsed="false">
      <c r="B71" s="466" t="s">
        <v>801</v>
      </c>
      <c r="C71" s="467" t="n">
        <v>86.1</v>
      </c>
      <c r="D71" s="154" t="n">
        <v>6.1</v>
      </c>
      <c r="E71" s="475" t="n">
        <v>83.2</v>
      </c>
      <c r="F71" s="154" t="n">
        <v>-1.2</v>
      </c>
      <c r="G71" s="469" t="n">
        <v>71.9</v>
      </c>
      <c r="H71" s="154" t="n">
        <v>13.6</v>
      </c>
      <c r="I71" s="475" t="n">
        <v>71</v>
      </c>
      <c r="J71" s="154" t="n">
        <v>6.1</v>
      </c>
    </row>
    <row r="72" customFormat="false" ht="12.75" hidden="false" customHeight="true" outlineLevel="0" collapsed="false">
      <c r="B72" s="466" t="s">
        <v>802</v>
      </c>
      <c r="C72" s="467" t="n">
        <v>74.9</v>
      </c>
      <c r="D72" s="154" t="n">
        <v>-3.3</v>
      </c>
      <c r="E72" s="475" t="n">
        <v>84</v>
      </c>
      <c r="F72" s="154" t="n">
        <v>0.9</v>
      </c>
      <c r="G72" s="469" t="n">
        <v>64</v>
      </c>
      <c r="H72" s="154" t="n">
        <v>1.3</v>
      </c>
      <c r="I72" s="475" t="n">
        <v>69.1</v>
      </c>
      <c r="J72" s="154" t="n">
        <v>-2.6</v>
      </c>
    </row>
    <row r="73" customFormat="false" ht="12.75" hidden="false" customHeight="true" outlineLevel="0" collapsed="false">
      <c r="B73" s="466" t="s">
        <v>803</v>
      </c>
      <c r="C73" s="467" t="n">
        <v>86.3</v>
      </c>
      <c r="D73" s="154" t="n">
        <v>5.9</v>
      </c>
      <c r="E73" s="475" t="n">
        <v>83.8</v>
      </c>
      <c r="F73" s="154" t="n">
        <v>-0.2</v>
      </c>
      <c r="G73" s="469" t="n">
        <v>71</v>
      </c>
      <c r="H73" s="154" t="n">
        <v>12.2</v>
      </c>
      <c r="I73" s="475" t="n">
        <v>69.7</v>
      </c>
      <c r="J73" s="154" t="n">
        <v>0.9</v>
      </c>
    </row>
    <row r="74" customFormat="false" ht="12.75" hidden="false" customHeight="true" outlineLevel="0" collapsed="false">
      <c r="B74" s="466" t="s">
        <v>804</v>
      </c>
      <c r="C74" s="467" t="n">
        <v>88.7</v>
      </c>
      <c r="D74" s="154" t="n">
        <v>0.2</v>
      </c>
      <c r="E74" s="475" t="n">
        <v>83.4</v>
      </c>
      <c r="F74" s="154" t="n">
        <v>-0.5</v>
      </c>
      <c r="G74" s="469" t="n">
        <v>72</v>
      </c>
      <c r="H74" s="154" t="n">
        <v>3.5</v>
      </c>
      <c r="I74" s="475" t="n">
        <v>67.5</v>
      </c>
      <c r="J74" s="154" t="n">
        <v>-3.3</v>
      </c>
    </row>
    <row r="75" customFormat="false" ht="12.75" hidden="false" customHeight="true" outlineLevel="0" collapsed="false">
      <c r="B75" s="466" t="s">
        <v>805</v>
      </c>
      <c r="C75" s="467" t="n">
        <v>76.1</v>
      </c>
      <c r="D75" s="154" t="n">
        <v>-12.9</v>
      </c>
      <c r="E75" s="475" t="n">
        <v>74.5</v>
      </c>
      <c r="F75" s="154" t="n">
        <v>-10.7</v>
      </c>
      <c r="G75" s="469" t="n">
        <v>66.1</v>
      </c>
      <c r="H75" s="154" t="n">
        <v>-2.7</v>
      </c>
      <c r="I75" s="475" t="n">
        <v>64.4</v>
      </c>
      <c r="J75" s="154" t="n">
        <v>-4.6</v>
      </c>
    </row>
    <row r="76" customFormat="false" ht="12.75" hidden="false" customHeight="true" outlineLevel="0" collapsed="false">
      <c r="B76" s="466" t="s">
        <v>806</v>
      </c>
      <c r="C76" s="467" t="n">
        <v>66.7</v>
      </c>
      <c r="D76" s="154" t="n">
        <v>-8.6</v>
      </c>
      <c r="E76" s="475" t="n">
        <v>71.2</v>
      </c>
      <c r="F76" s="154" t="n">
        <v>-4.4</v>
      </c>
      <c r="G76" s="469" t="n">
        <v>59.4</v>
      </c>
      <c r="H76" s="154" t="n">
        <v>-5</v>
      </c>
      <c r="I76" s="475" t="n">
        <v>60.8</v>
      </c>
      <c r="J76" s="154" t="n">
        <v>-5.6</v>
      </c>
    </row>
    <row r="77" customFormat="false" ht="12.75" hidden="false" customHeight="true" outlineLevel="0" collapsed="false">
      <c r="A77" s="296"/>
      <c r="B77" s="466"/>
      <c r="C77" s="476"/>
      <c r="D77" s="477"/>
      <c r="E77" s="478"/>
      <c r="F77" s="477"/>
      <c r="G77" s="296"/>
      <c r="H77" s="477"/>
      <c r="I77" s="478"/>
      <c r="J77" s="477"/>
    </row>
    <row r="78" customFormat="false" ht="12.75" hidden="false" customHeight="true" outlineLevel="0" collapsed="false">
      <c r="A78" s="465" t="n">
        <v>2009</v>
      </c>
      <c r="B78" s="466" t="s">
        <v>813</v>
      </c>
      <c r="C78" s="467" t="n">
        <v>63.6</v>
      </c>
      <c r="D78" s="154" t="n">
        <v>-23.7</v>
      </c>
      <c r="E78" s="475" t="n">
        <v>66.6</v>
      </c>
      <c r="F78" s="154" t="n">
        <v>-6.5</v>
      </c>
      <c r="G78" s="469" t="n">
        <v>56.2</v>
      </c>
      <c r="H78" s="154" t="n">
        <v>-15.3</v>
      </c>
      <c r="I78" s="475" t="n">
        <v>58.2</v>
      </c>
      <c r="J78" s="154" t="n">
        <v>-4.1</v>
      </c>
    </row>
    <row r="79" customFormat="false" ht="12.75" hidden="false" customHeight="true" outlineLevel="0" collapsed="false">
      <c r="A79" s="465"/>
      <c r="B79" s="466" t="s">
        <v>807</v>
      </c>
      <c r="C79" s="467" t="n">
        <v>63.8</v>
      </c>
      <c r="D79" s="154" t="n">
        <v>-23.6</v>
      </c>
      <c r="E79" s="475" t="n">
        <v>65.1</v>
      </c>
      <c r="F79" s="154" t="n">
        <v>-2.2</v>
      </c>
      <c r="G79" s="469" t="n">
        <v>55</v>
      </c>
      <c r="H79" s="154" t="n">
        <v>-17.2</v>
      </c>
      <c r="I79" s="475" t="n">
        <v>56.5</v>
      </c>
      <c r="J79" s="154" t="n">
        <v>-3</v>
      </c>
    </row>
    <row r="80" customFormat="false" ht="12.75" hidden="false" customHeight="true" outlineLevel="0" collapsed="false">
      <c r="A80" s="465"/>
      <c r="B80" s="466" t="s">
        <v>808</v>
      </c>
      <c r="C80" s="467" t="n">
        <v>70.2</v>
      </c>
      <c r="D80" s="154" t="n">
        <v>-15.2</v>
      </c>
      <c r="E80" s="475" t="n">
        <v>65.9</v>
      </c>
      <c r="F80" s="154" t="n">
        <v>1.2</v>
      </c>
      <c r="G80" s="469" t="n">
        <v>58.8</v>
      </c>
      <c r="H80" s="154" t="n">
        <v>-10.9</v>
      </c>
      <c r="I80" s="475" t="n">
        <v>56.8</v>
      </c>
      <c r="J80" s="154" t="n">
        <v>0.5</v>
      </c>
    </row>
    <row r="81" customFormat="false" ht="12.75" hidden="false" customHeight="true" outlineLevel="0" collapsed="false">
      <c r="A81" s="465"/>
      <c r="B81" s="466" t="s">
        <v>791</v>
      </c>
      <c r="C81" s="467" t="n">
        <v>64.4</v>
      </c>
      <c r="D81" s="154" t="n">
        <v>-27.4</v>
      </c>
      <c r="E81" s="475" t="n">
        <v>63.9</v>
      </c>
      <c r="F81" s="154" t="n">
        <v>-3</v>
      </c>
      <c r="G81" s="469" t="n">
        <v>54.3</v>
      </c>
      <c r="H81" s="154" t="n">
        <v>-22.1</v>
      </c>
      <c r="I81" s="475" t="n">
        <v>53.8</v>
      </c>
      <c r="J81" s="154" t="n">
        <v>-5.2</v>
      </c>
    </row>
    <row r="82" customFormat="false" ht="12.75" hidden="false" customHeight="true" outlineLevel="0" collapsed="false">
      <c r="A82" s="465"/>
      <c r="B82" s="466" t="s">
        <v>809</v>
      </c>
      <c r="C82" s="467" t="n">
        <v>60.7</v>
      </c>
      <c r="D82" s="154" t="n">
        <v>-23.9</v>
      </c>
      <c r="E82" s="475" t="n">
        <v>63.1</v>
      </c>
      <c r="F82" s="154" t="n">
        <v>-1.3</v>
      </c>
      <c r="G82" s="469" t="n">
        <v>50.3</v>
      </c>
      <c r="H82" s="154" t="n">
        <v>-23</v>
      </c>
      <c r="I82" s="475" t="n">
        <v>52.1</v>
      </c>
      <c r="J82" s="154" t="n">
        <v>-3.2</v>
      </c>
    </row>
    <row r="83" customFormat="false" ht="12.75" hidden="false" customHeight="true" outlineLevel="0" collapsed="false">
      <c r="A83" s="479"/>
      <c r="B83" s="466" t="s">
        <v>800</v>
      </c>
      <c r="C83" s="467" t="n">
        <v>66.9</v>
      </c>
      <c r="D83" s="154" t="n">
        <v>-23.4</v>
      </c>
      <c r="E83" s="475" t="n">
        <v>65.5</v>
      </c>
      <c r="F83" s="154" t="n">
        <v>3.9</v>
      </c>
      <c r="G83" s="469" t="n">
        <v>53.2</v>
      </c>
      <c r="H83" s="154" t="n">
        <v>-21.3</v>
      </c>
      <c r="I83" s="475" t="n">
        <v>53.3</v>
      </c>
      <c r="J83" s="154" t="n">
        <v>2.4</v>
      </c>
    </row>
    <row r="84" customFormat="false" ht="12.75" hidden="false" customHeight="true" outlineLevel="0" collapsed="false">
      <c r="A84" s="479"/>
      <c r="B84" s="466" t="s">
        <v>801</v>
      </c>
      <c r="C84" s="467" t="n">
        <v>70.6</v>
      </c>
      <c r="D84" s="154" t="n">
        <v>-18</v>
      </c>
      <c r="E84" s="475" t="n">
        <v>68.2</v>
      </c>
      <c r="F84" s="154" t="n">
        <v>4</v>
      </c>
      <c r="G84" s="469" t="n">
        <v>55</v>
      </c>
      <c r="H84" s="154" t="n">
        <v>-23.6</v>
      </c>
      <c r="I84" s="475" t="n">
        <v>54.3</v>
      </c>
      <c r="J84" s="154" t="n">
        <v>1.8</v>
      </c>
    </row>
    <row r="85" customFormat="false" ht="12.75" hidden="false" customHeight="true" outlineLevel="0" collapsed="false">
      <c r="A85" s="479"/>
      <c r="B85" s="466" t="s">
        <v>802</v>
      </c>
      <c r="C85" s="467" t="n">
        <v>60.1</v>
      </c>
      <c r="D85" s="154" t="n">
        <v>-19.7</v>
      </c>
      <c r="E85" s="475" t="n">
        <v>67.1</v>
      </c>
      <c r="F85" s="154" t="n">
        <v>-1.5</v>
      </c>
      <c r="G85" s="469" t="n">
        <v>51.1</v>
      </c>
      <c r="H85" s="154" t="n">
        <v>-20.2</v>
      </c>
      <c r="I85" s="475" t="n">
        <v>55</v>
      </c>
      <c r="J85" s="154" t="n">
        <v>1.3</v>
      </c>
    </row>
    <row r="86" customFormat="false" ht="12.75" hidden="false" customHeight="true" outlineLevel="0" collapsed="false">
      <c r="B86" s="466" t="s">
        <v>803</v>
      </c>
      <c r="C86" s="467" t="n">
        <v>70.9</v>
      </c>
      <c r="D86" s="154" t="n">
        <v>-17.8</v>
      </c>
      <c r="E86" s="475" t="n">
        <v>68.9</v>
      </c>
      <c r="F86" s="154" t="n">
        <v>2.7</v>
      </c>
      <c r="G86" s="469" t="n">
        <v>59.4</v>
      </c>
      <c r="H86" s="154" t="n">
        <v>-16.3</v>
      </c>
      <c r="I86" s="475" t="n">
        <v>58.4</v>
      </c>
      <c r="J86" s="154" t="n">
        <v>6.3</v>
      </c>
    </row>
    <row r="87" customFormat="false" ht="12.75" hidden="false" customHeight="true" outlineLevel="0" collapsed="false">
      <c r="B87" s="466" t="s">
        <v>804</v>
      </c>
      <c r="C87" s="467" t="n">
        <v>72.5</v>
      </c>
      <c r="D87" s="154" t="n">
        <v>-18.3</v>
      </c>
      <c r="E87" s="475" t="n">
        <v>67.9</v>
      </c>
      <c r="F87" s="154" t="n">
        <v>-1.5</v>
      </c>
      <c r="G87" s="469" t="n">
        <v>60</v>
      </c>
      <c r="H87" s="154" t="n">
        <v>-16.7</v>
      </c>
      <c r="I87" s="475" t="n">
        <v>56.2</v>
      </c>
      <c r="J87" s="154" t="n">
        <v>-3.9</v>
      </c>
    </row>
    <row r="88" customFormat="false" ht="12.75" hidden="false" customHeight="true" outlineLevel="0" collapsed="false">
      <c r="B88" s="466" t="s">
        <v>805</v>
      </c>
      <c r="C88" s="467" t="n">
        <v>72.3</v>
      </c>
      <c r="D88" s="154" t="n">
        <v>-5</v>
      </c>
      <c r="E88" s="475" t="n">
        <v>69.1</v>
      </c>
      <c r="F88" s="154" t="n">
        <v>1.8</v>
      </c>
      <c r="G88" s="469" t="n">
        <v>56.3</v>
      </c>
      <c r="H88" s="154" t="n">
        <v>-14.8</v>
      </c>
      <c r="I88" s="475" t="n">
        <v>54.1</v>
      </c>
      <c r="J88" s="154" t="n">
        <v>-3.7</v>
      </c>
    </row>
    <row r="89" customFormat="false" ht="12.75" hidden="false" customHeight="true" outlineLevel="0" collapsed="false">
      <c r="B89" s="466" t="s">
        <v>806</v>
      </c>
      <c r="C89" s="469" t="n">
        <v>67.5</v>
      </c>
      <c r="D89" s="154" t="n">
        <v>1.2</v>
      </c>
      <c r="E89" s="475" t="n">
        <v>70.5</v>
      </c>
      <c r="F89" s="154" t="n">
        <v>1.9</v>
      </c>
      <c r="G89" s="469" t="n">
        <v>55</v>
      </c>
      <c r="H89" s="154" t="n">
        <v>-7.3</v>
      </c>
      <c r="I89" s="475" t="n">
        <v>55.5</v>
      </c>
      <c r="J89" s="154" t="n">
        <v>2.6</v>
      </c>
    </row>
    <row r="90" customFormat="false" ht="12.75" hidden="false" customHeight="true" outlineLevel="0" collapsed="false">
      <c r="B90" s="333"/>
      <c r="J90" s="154"/>
    </row>
    <row r="91" customFormat="false" ht="12.75" hidden="false" customHeight="true" outlineLevel="0" collapsed="false">
      <c r="A91" s="465" t="n">
        <v>2010</v>
      </c>
      <c r="B91" s="466" t="s">
        <v>813</v>
      </c>
      <c r="C91" s="467" t="n">
        <v>63.2</v>
      </c>
      <c r="D91" s="154" t="n">
        <v>-0.5</v>
      </c>
      <c r="E91" s="475" t="n">
        <v>67.9</v>
      </c>
      <c r="F91" s="154" t="n">
        <v>-3.7</v>
      </c>
      <c r="G91" s="469" t="n">
        <v>55.1</v>
      </c>
      <c r="H91" s="154" t="n">
        <v>-1.8</v>
      </c>
      <c r="I91" s="475" t="n">
        <v>58</v>
      </c>
      <c r="J91" s="154" t="n">
        <v>4.6</v>
      </c>
    </row>
    <row r="92" customFormat="false" ht="12.75" hidden="false" customHeight="true" outlineLevel="0" collapsed="false">
      <c r="B92" s="466" t="s">
        <v>807</v>
      </c>
      <c r="C92" s="467" t="n">
        <v>69.4</v>
      </c>
      <c r="D92" s="154" t="n">
        <v>8.8</v>
      </c>
      <c r="E92" s="475" t="n">
        <v>70.7</v>
      </c>
      <c r="F92" s="154" t="n">
        <v>4.2</v>
      </c>
      <c r="G92" s="469" t="n">
        <v>56.7</v>
      </c>
      <c r="H92" s="154" t="n">
        <v>3</v>
      </c>
      <c r="I92" s="475" t="n">
        <v>58.1</v>
      </c>
      <c r="J92" s="154" t="n">
        <v>0.1</v>
      </c>
    </row>
    <row r="93" customFormat="false" ht="12.75" hidden="false" customHeight="true" outlineLevel="0" collapsed="false">
      <c r="B93" s="466" t="s">
        <v>808</v>
      </c>
      <c r="C93" s="467" t="n">
        <v>84.9</v>
      </c>
      <c r="D93" s="154" t="n">
        <v>21</v>
      </c>
      <c r="E93" s="475" t="n">
        <v>77.9</v>
      </c>
      <c r="F93" s="154" t="n">
        <v>10.1</v>
      </c>
      <c r="G93" s="469" t="n">
        <v>67.9</v>
      </c>
      <c r="H93" s="154" t="n">
        <v>15.5</v>
      </c>
      <c r="I93" s="475" t="n">
        <v>64.5</v>
      </c>
      <c r="J93" s="154" t="n">
        <v>11.1</v>
      </c>
    </row>
    <row r="94" customFormat="false" ht="12.75" hidden="false" customHeight="true" outlineLevel="0" collapsed="false">
      <c r="B94" s="466" t="s">
        <v>791</v>
      </c>
      <c r="C94" s="467" t="n">
        <v>74.3</v>
      </c>
      <c r="D94" s="154" t="n">
        <v>15.4</v>
      </c>
      <c r="E94" s="475" t="n">
        <v>73.9</v>
      </c>
      <c r="F94" s="154" t="n">
        <v>-5.1</v>
      </c>
      <c r="G94" s="469" t="n">
        <v>61.2</v>
      </c>
      <c r="H94" s="154" t="n">
        <v>12.5</v>
      </c>
      <c r="I94" s="475" t="n">
        <v>60.6</v>
      </c>
      <c r="J94" s="154" t="n">
        <v>-6.1</v>
      </c>
    </row>
    <row r="95" customFormat="false" ht="12.75" hidden="false" customHeight="true" outlineLevel="0" collapsed="false">
      <c r="B95" s="466" t="s">
        <v>809</v>
      </c>
      <c r="C95" s="467" t="n">
        <v>76.8</v>
      </c>
      <c r="D95" s="154" t="n">
        <v>26.6</v>
      </c>
      <c r="E95" s="475" t="n">
        <v>80.1</v>
      </c>
      <c r="F95" s="154" t="n">
        <v>8.3</v>
      </c>
      <c r="G95" s="469" t="n">
        <v>66.9</v>
      </c>
      <c r="H95" s="154" t="n">
        <v>32.9</v>
      </c>
      <c r="I95" s="475" t="n">
        <v>69.4</v>
      </c>
      <c r="J95" s="154" t="n">
        <v>14.6</v>
      </c>
    </row>
    <row r="96" customFormat="false" ht="12.75" hidden="false" customHeight="true" outlineLevel="0" collapsed="false">
      <c r="B96" s="466" t="s">
        <v>800</v>
      </c>
      <c r="C96" s="467" t="n">
        <v>85.6</v>
      </c>
      <c r="D96" s="154" t="n">
        <v>28</v>
      </c>
      <c r="E96" s="475" t="n">
        <v>81.9</v>
      </c>
      <c r="F96" s="154" t="n">
        <v>2.3</v>
      </c>
      <c r="G96" s="469" t="n">
        <v>71.3</v>
      </c>
      <c r="H96" s="154" t="n">
        <v>34.1</v>
      </c>
      <c r="I96" s="475" t="n">
        <v>70.4</v>
      </c>
      <c r="J96" s="154" t="n">
        <v>1.4</v>
      </c>
    </row>
    <row r="97" customFormat="false" ht="12.75" hidden="false" customHeight="true" outlineLevel="0" collapsed="false">
      <c r="B97" s="466" t="s">
        <v>801</v>
      </c>
      <c r="C97" s="467" t="n">
        <v>82.2</v>
      </c>
      <c r="D97" s="154" t="n">
        <v>16.5</v>
      </c>
      <c r="E97" s="475" t="n">
        <v>81.3</v>
      </c>
      <c r="F97" s="154" t="n">
        <v>-0.8</v>
      </c>
      <c r="G97" s="469" t="n">
        <v>68.6</v>
      </c>
      <c r="H97" s="154" t="n">
        <v>24.8</v>
      </c>
      <c r="I97" s="475" t="n">
        <v>68.8</v>
      </c>
      <c r="J97" s="154" t="n">
        <v>-2.3</v>
      </c>
    </row>
    <row r="98" customFormat="false" ht="12.75" hidden="false" customHeight="true" outlineLevel="0" collapsed="false">
      <c r="B98" s="466" t="s">
        <v>802</v>
      </c>
      <c r="C98" s="467" t="n">
        <v>74.5</v>
      </c>
      <c r="D98" s="154" t="n">
        <v>24</v>
      </c>
      <c r="E98" s="475" t="n">
        <v>81.1</v>
      </c>
      <c r="F98" s="154" t="n">
        <v>-0.2</v>
      </c>
      <c r="G98" s="469" t="n">
        <v>65.3</v>
      </c>
      <c r="H98" s="154" t="n">
        <v>27.8</v>
      </c>
      <c r="I98" s="475" t="n">
        <v>68.9</v>
      </c>
      <c r="J98" s="154" t="n">
        <v>0.2</v>
      </c>
    </row>
    <row r="99" customFormat="false" ht="12.75" hidden="false" customHeight="true" outlineLevel="0" collapsed="false">
      <c r="B99" s="466" t="s">
        <v>803</v>
      </c>
      <c r="C99" s="467" t="n">
        <v>86.1</v>
      </c>
      <c r="D99" s="154" t="n">
        <v>21.4</v>
      </c>
      <c r="E99" s="475" t="n">
        <v>83.6</v>
      </c>
      <c r="F99" s="154" t="n">
        <v>3</v>
      </c>
      <c r="G99" s="467" t="n">
        <v>69.2</v>
      </c>
      <c r="H99" s="154" t="n">
        <v>16.5</v>
      </c>
      <c r="I99" s="475" t="n">
        <v>68.1</v>
      </c>
      <c r="J99" s="154" t="n">
        <v>-1.2</v>
      </c>
    </row>
    <row r="100" customFormat="false" ht="12.75" hidden="false" customHeight="true" outlineLevel="0" collapsed="false">
      <c r="B100" s="466" t="s">
        <v>804</v>
      </c>
      <c r="C100" s="467" t="n">
        <v>85.9</v>
      </c>
      <c r="D100" s="154" t="n">
        <v>18.5</v>
      </c>
      <c r="E100" s="475" t="n">
        <v>82.5</v>
      </c>
      <c r="F100" s="154" t="n">
        <v>-1.3</v>
      </c>
      <c r="G100" s="467" t="n">
        <v>71.6</v>
      </c>
      <c r="H100" s="154" t="n">
        <v>19.3</v>
      </c>
      <c r="I100" s="475" t="n">
        <v>68.1</v>
      </c>
      <c r="J100" s="154" t="n">
        <v>0.1</v>
      </c>
    </row>
    <row r="101" customFormat="false" ht="12.75" hidden="false" customHeight="true" outlineLevel="0" collapsed="false">
      <c r="B101" s="466" t="s">
        <v>805</v>
      </c>
      <c r="C101" s="467" t="n">
        <v>87.2</v>
      </c>
      <c r="D101" s="154" t="n">
        <v>20.6</v>
      </c>
      <c r="E101" s="475" t="n">
        <v>82.8</v>
      </c>
      <c r="F101" s="154" t="n">
        <v>0.5</v>
      </c>
      <c r="G101" s="467" t="n">
        <v>74.1</v>
      </c>
      <c r="H101" s="154" t="n">
        <v>31.6</v>
      </c>
      <c r="I101" s="475" t="n">
        <v>70.9</v>
      </c>
      <c r="J101" s="154" t="n">
        <v>4.1</v>
      </c>
    </row>
    <row r="102" customFormat="false" ht="12.75" hidden="false" customHeight="true" outlineLevel="0" collapsed="false">
      <c r="B102" s="466" t="s">
        <v>806</v>
      </c>
      <c r="C102" s="467" t="n">
        <v>81.7</v>
      </c>
      <c r="D102" s="154" t="n">
        <v>21</v>
      </c>
      <c r="E102" s="475" t="n">
        <v>83.3</v>
      </c>
      <c r="F102" s="154" t="n">
        <v>0.5</v>
      </c>
      <c r="G102" s="467" t="n">
        <v>69.6</v>
      </c>
      <c r="H102" s="154" t="n">
        <v>26.4</v>
      </c>
      <c r="I102" s="475" t="n">
        <v>69.1</v>
      </c>
      <c r="J102" s="154" t="n">
        <v>-2.6</v>
      </c>
    </row>
    <row r="103" customFormat="false" ht="12.75" hidden="false" customHeight="true" outlineLevel="0" collapsed="false">
      <c r="B103" s="466"/>
    </row>
    <row r="104" customFormat="false" ht="12.75" hidden="false" customHeight="true" outlineLevel="0" collapsed="false">
      <c r="A104" s="465" t="n">
        <v>2011</v>
      </c>
      <c r="B104" s="466" t="s">
        <v>813</v>
      </c>
      <c r="C104" s="467" t="n">
        <v>78.6</v>
      </c>
      <c r="D104" s="154" t="n">
        <v>24.4</v>
      </c>
      <c r="E104" s="475" t="n">
        <v>82.5</v>
      </c>
      <c r="F104" s="154" t="n">
        <v>-0.9</v>
      </c>
      <c r="G104" s="467" t="n">
        <v>68.5</v>
      </c>
      <c r="H104" s="154" t="n">
        <v>24.3</v>
      </c>
      <c r="I104" s="475" t="n">
        <v>70.7</v>
      </c>
      <c r="J104" s="154" t="n">
        <v>2.4</v>
      </c>
    </row>
    <row r="105" customFormat="false" ht="12.75" hidden="false" customHeight="true" outlineLevel="0" collapsed="false">
      <c r="B105" s="466" t="s">
        <v>807</v>
      </c>
      <c r="C105" s="467" t="n">
        <v>84.1</v>
      </c>
      <c r="D105" s="154" t="n">
        <v>21.1</v>
      </c>
      <c r="E105" s="475" t="n">
        <v>84.7</v>
      </c>
      <c r="F105" s="154" t="n">
        <v>2.7</v>
      </c>
      <c r="G105" s="467" t="n">
        <v>72.1</v>
      </c>
      <c r="H105" s="154" t="n">
        <v>27.3</v>
      </c>
      <c r="I105" s="475" t="n">
        <v>73.5</v>
      </c>
      <c r="J105" s="154" t="n">
        <v>3.9</v>
      </c>
    </row>
    <row r="106" customFormat="false" ht="12.75" hidden="false" customHeight="true" outlineLevel="0" collapsed="false">
      <c r="B106" s="466" t="s">
        <v>808</v>
      </c>
      <c r="C106" s="467" t="n">
        <v>98.2</v>
      </c>
      <c r="D106" s="154" t="n">
        <v>15.7</v>
      </c>
      <c r="E106" s="475" t="n">
        <v>90.9</v>
      </c>
      <c r="F106" s="154" t="n">
        <v>7.2</v>
      </c>
      <c r="G106" s="467" t="n">
        <v>79.4</v>
      </c>
      <c r="H106" s="154" t="n">
        <v>17</v>
      </c>
      <c r="I106" s="475" t="n">
        <v>75.8</v>
      </c>
      <c r="J106" s="154" t="n">
        <v>3.1</v>
      </c>
    </row>
    <row r="107" customFormat="false" ht="12.75" hidden="false" customHeight="true" outlineLevel="0" collapsed="false">
      <c r="B107" s="466" t="s">
        <v>791</v>
      </c>
      <c r="C107" s="467" t="n">
        <v>84.3</v>
      </c>
      <c r="D107" s="154" t="n">
        <v>13.4</v>
      </c>
      <c r="E107" s="475" t="n">
        <v>85.8</v>
      </c>
      <c r="F107" s="154" t="n">
        <v>-5.6</v>
      </c>
      <c r="G107" s="467" t="n">
        <v>73.4</v>
      </c>
      <c r="H107" s="154" t="n">
        <v>20.1</v>
      </c>
      <c r="I107" s="475" t="n">
        <v>73.9</v>
      </c>
      <c r="J107" s="154" t="n">
        <v>-2.5</v>
      </c>
    </row>
    <row r="108" customFormat="false" ht="12.75" hidden="false" customHeight="true" outlineLevel="0" collapsed="false">
      <c r="B108" s="466" t="s">
        <v>809</v>
      </c>
      <c r="C108" s="467" t="n">
        <v>92.2</v>
      </c>
      <c r="D108" s="154" t="n">
        <v>20.1</v>
      </c>
      <c r="E108" s="475" t="n">
        <v>89.6</v>
      </c>
      <c r="F108" s="154" t="n">
        <v>4.4</v>
      </c>
      <c r="G108" s="467" t="n">
        <v>77.4</v>
      </c>
      <c r="H108" s="154" t="n">
        <v>15.7</v>
      </c>
      <c r="I108" s="475" t="n">
        <v>76.7</v>
      </c>
      <c r="J108" s="154" t="n">
        <v>3.8</v>
      </c>
    </row>
    <row r="109" customFormat="false" ht="12.75" hidden="false" customHeight="true" outlineLevel="0" collapsed="false">
      <c r="B109" s="466" t="s">
        <v>800</v>
      </c>
      <c r="C109" s="467" t="n">
        <v>88.3</v>
      </c>
      <c r="D109" s="154" t="n">
        <v>3.1</v>
      </c>
      <c r="E109" s="475" t="n">
        <v>88.5</v>
      </c>
      <c r="F109" s="154" t="n">
        <v>-1.2</v>
      </c>
      <c r="G109" s="467" t="n">
        <v>75.6</v>
      </c>
      <c r="H109" s="154" t="n">
        <v>6</v>
      </c>
      <c r="I109" s="475" t="n">
        <v>77</v>
      </c>
      <c r="J109" s="154" t="n">
        <v>0.3</v>
      </c>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1" width="18.56"/>
    <col collapsed="false" customWidth="true" hidden="false" outlineLevel="0" max="4" min="4" style="137" width="18.56"/>
    <col collapsed="false" customWidth="true" hidden="false" outlineLevel="0" max="5" min="5" style="121" width="18.56"/>
    <col collapsed="false" customWidth="true" hidden="false" outlineLevel="0" max="7" min="6" style="3" width="18.99"/>
    <col collapsed="false" customWidth="false" hidden="false" outlineLevel="0" max="257" min="8" style="3" width="11.42"/>
  </cols>
  <sheetData>
    <row r="1" s="138" customFormat="true" ht="20.1" hidden="false" customHeight="true" outlineLevel="0" collapsed="false">
      <c r="A1" s="112" t="s">
        <v>783</v>
      </c>
      <c r="B1" s="112"/>
      <c r="C1" s="112"/>
      <c r="D1" s="112"/>
      <c r="E1" s="112"/>
      <c r="F1" s="112"/>
      <c r="G1" s="112"/>
    </row>
    <row r="2" customFormat="false" ht="20.1" hidden="false" customHeight="true" outlineLevel="0" collapsed="false">
      <c r="A2" s="139"/>
      <c r="B2" s="139"/>
      <c r="C2" s="139"/>
      <c r="D2" s="139"/>
      <c r="E2" s="139"/>
      <c r="F2" s="139"/>
      <c r="G2" s="139"/>
    </row>
    <row r="3" s="119" customFormat="true" ht="29.25" hidden="false" customHeight="true" outlineLevel="0" collapsed="false">
      <c r="A3" s="140" t="s">
        <v>784</v>
      </c>
      <c r="B3" s="140"/>
      <c r="C3" s="115" t="s">
        <v>28</v>
      </c>
      <c r="D3" s="115" t="s">
        <v>30</v>
      </c>
      <c r="E3" s="141" t="s">
        <v>785</v>
      </c>
      <c r="F3" s="142" t="s">
        <v>786</v>
      </c>
      <c r="G3" s="142"/>
    </row>
    <row r="4" s="119" customFormat="true" ht="29.25" hidden="false" customHeight="true" outlineLevel="0" collapsed="false">
      <c r="A4" s="140"/>
      <c r="B4" s="140"/>
      <c r="C4" s="115"/>
      <c r="D4" s="115"/>
      <c r="E4" s="141"/>
      <c r="F4" s="116" t="s">
        <v>28</v>
      </c>
      <c r="G4" s="115" t="s">
        <v>30</v>
      </c>
    </row>
    <row r="5" s="119" customFormat="true" ht="12.75" hidden="false" customHeight="true" outlineLevel="0" collapsed="false">
      <c r="A5" s="140"/>
      <c r="B5" s="140"/>
      <c r="C5" s="143" t="s">
        <v>787</v>
      </c>
      <c r="D5" s="143"/>
      <c r="E5" s="143"/>
      <c r="F5" s="142" t="s">
        <v>717</v>
      </c>
      <c r="G5" s="142"/>
    </row>
    <row r="6" s="119" customFormat="true" ht="12.75" hidden="false" customHeight="true" outlineLevel="0" collapsed="false">
      <c r="A6" s="144"/>
      <c r="B6" s="145"/>
      <c r="C6" s="146"/>
      <c r="D6" s="146"/>
      <c r="E6" s="146"/>
      <c r="F6" s="147"/>
      <c r="G6" s="147"/>
    </row>
    <row r="7" s="119" customFormat="true" ht="12.75" hidden="false" customHeight="true" outlineLevel="0" collapsed="false">
      <c r="A7" s="148" t="n">
        <v>2005</v>
      </c>
      <c r="B7" s="123" t="s">
        <v>788</v>
      </c>
      <c r="C7" s="149" t="n">
        <v>60551969</v>
      </c>
      <c r="D7" s="149" t="n">
        <v>47239901</v>
      </c>
      <c r="E7" s="150" t="n">
        <v>13312068</v>
      </c>
      <c r="F7" s="151" t="n">
        <v>9.1</v>
      </c>
      <c r="G7" s="151" t="n">
        <v>9.9</v>
      </c>
    </row>
    <row r="8" s="119" customFormat="true" ht="12.75" hidden="false" customHeight="true" outlineLevel="0" collapsed="false">
      <c r="A8" s="148"/>
      <c r="B8" s="123" t="s">
        <v>789</v>
      </c>
      <c r="C8" s="149" t="n">
        <v>59759297</v>
      </c>
      <c r="D8" s="149" t="n">
        <v>46143718</v>
      </c>
      <c r="E8" s="150" t="n">
        <v>13615579</v>
      </c>
      <c r="F8" s="151" t="n">
        <v>5.7</v>
      </c>
      <c r="G8" s="151" t="n">
        <v>4.3</v>
      </c>
    </row>
    <row r="9" s="119" customFormat="true" ht="12.75" hidden="false" customHeight="true" outlineLevel="0" collapsed="false">
      <c r="A9" s="148"/>
      <c r="B9" s="123" t="s">
        <v>790</v>
      </c>
      <c r="C9" s="149" t="n">
        <v>65222286</v>
      </c>
      <c r="D9" s="149" t="n">
        <v>48954417</v>
      </c>
      <c r="E9" s="150" t="n">
        <v>16267869</v>
      </c>
      <c r="F9" s="151" t="n">
        <v>0.6</v>
      </c>
      <c r="G9" s="151" t="n">
        <v>1.5</v>
      </c>
    </row>
    <row r="10" s="119" customFormat="true" ht="12.75" hidden="false" customHeight="true" outlineLevel="0" collapsed="false">
      <c r="A10" s="148"/>
      <c r="B10" s="123" t="s">
        <v>791</v>
      </c>
      <c r="C10" s="149" t="n">
        <v>64536926</v>
      </c>
      <c r="D10" s="149" t="n">
        <v>52129626</v>
      </c>
      <c r="E10" s="150" t="n">
        <v>12407300</v>
      </c>
      <c r="F10" s="151" t="n">
        <v>4.8</v>
      </c>
      <c r="G10" s="151" t="n">
        <v>10.4</v>
      </c>
    </row>
    <row r="11" s="119" customFormat="true" ht="12.75" hidden="false" customHeight="true" outlineLevel="0" collapsed="false">
      <c r="A11" s="148"/>
      <c r="B11" s="123" t="s">
        <v>792</v>
      </c>
      <c r="C11" s="149" t="n">
        <v>63595018</v>
      </c>
      <c r="D11" s="149" t="n">
        <v>51629081</v>
      </c>
      <c r="E11" s="150" t="n">
        <v>11965937</v>
      </c>
      <c r="F11" s="151" t="n">
        <v>5.1</v>
      </c>
      <c r="G11" s="151" t="n">
        <v>11.3</v>
      </c>
    </row>
    <row r="12" s="119" customFormat="true" ht="12.75" hidden="false" customHeight="true" outlineLevel="0" collapsed="false">
      <c r="A12" s="148"/>
      <c r="B12" s="123" t="s">
        <v>793</v>
      </c>
      <c r="C12" s="149" t="n">
        <v>68718941</v>
      </c>
      <c r="D12" s="149" t="n">
        <v>52422582</v>
      </c>
      <c r="E12" s="150" t="n">
        <v>16296359</v>
      </c>
      <c r="F12" s="151" t="n">
        <v>9.6</v>
      </c>
      <c r="G12" s="151" t="n">
        <v>9.5</v>
      </c>
    </row>
    <row r="13" s="119" customFormat="true" ht="12.75" hidden="false" customHeight="true" outlineLevel="0" collapsed="false">
      <c r="A13" s="148"/>
      <c r="B13" s="123" t="s">
        <v>794</v>
      </c>
      <c r="C13" s="149" t="n">
        <v>64507967</v>
      </c>
      <c r="D13" s="149" t="n">
        <v>50962603</v>
      </c>
      <c r="E13" s="150" t="n">
        <v>13545364</v>
      </c>
      <c r="F13" s="151" t="n">
        <v>3.7</v>
      </c>
      <c r="G13" s="151" t="n">
        <v>4.8</v>
      </c>
    </row>
    <row r="14" s="119" customFormat="true" ht="12.75" hidden="false" customHeight="true" outlineLevel="0" collapsed="false">
      <c r="A14" s="148"/>
      <c r="B14" s="123" t="s">
        <v>795</v>
      </c>
      <c r="C14" s="149" t="n">
        <v>63263165</v>
      </c>
      <c r="D14" s="149" t="n">
        <v>51028055</v>
      </c>
      <c r="E14" s="150" t="n">
        <v>12235110</v>
      </c>
      <c r="F14" s="151" t="n">
        <v>13.1</v>
      </c>
      <c r="G14" s="151" t="n">
        <v>13.3</v>
      </c>
    </row>
    <row r="15" s="119" customFormat="true" ht="12.75" hidden="false" customHeight="true" outlineLevel="0" collapsed="false">
      <c r="A15" s="148"/>
      <c r="B15" s="123" t="s">
        <v>796</v>
      </c>
      <c r="C15" s="149" t="n">
        <v>69401109</v>
      </c>
      <c r="D15" s="149" t="n">
        <v>54486388</v>
      </c>
      <c r="E15" s="150" t="n">
        <v>14914721</v>
      </c>
      <c r="F15" s="151" t="n">
        <v>12.7</v>
      </c>
      <c r="G15" s="151" t="n">
        <v>9.8</v>
      </c>
    </row>
    <row r="16" s="119" customFormat="true" ht="12.75" hidden="false" customHeight="true" outlineLevel="0" collapsed="false">
      <c r="A16" s="148"/>
      <c r="B16" s="123" t="s">
        <v>797</v>
      </c>
      <c r="C16" s="149" t="n">
        <v>68591693</v>
      </c>
      <c r="D16" s="149" t="n">
        <v>56803722</v>
      </c>
      <c r="E16" s="150" t="n">
        <v>11787971</v>
      </c>
      <c r="F16" s="151" t="n">
        <v>7.1</v>
      </c>
      <c r="G16" s="151" t="n">
        <v>9.9</v>
      </c>
    </row>
    <row r="17" s="119" customFormat="true" ht="12.75" hidden="false" customHeight="true" outlineLevel="0" collapsed="false">
      <c r="A17" s="148"/>
      <c r="B17" s="123" t="s">
        <v>798</v>
      </c>
      <c r="C17" s="149" t="n">
        <v>71519115</v>
      </c>
      <c r="D17" s="149" t="n">
        <v>58568487</v>
      </c>
      <c r="E17" s="150" t="n">
        <v>12950628</v>
      </c>
      <c r="F17" s="151" t="n">
        <v>7.6</v>
      </c>
      <c r="G17" s="151" t="n">
        <v>7.1</v>
      </c>
    </row>
    <row r="18" s="119" customFormat="true" ht="12.75" hidden="false" customHeight="true" outlineLevel="0" collapsed="false">
      <c r="A18" s="148"/>
      <c r="B18" s="123" t="s">
        <v>799</v>
      </c>
      <c r="C18" s="149" t="n">
        <v>66598440</v>
      </c>
      <c r="D18" s="149" t="n">
        <v>57718228</v>
      </c>
      <c r="E18" s="150" t="n">
        <v>8880212</v>
      </c>
      <c r="F18" s="151" t="n">
        <v>11.5</v>
      </c>
      <c r="G18" s="151" t="n">
        <v>18.1</v>
      </c>
    </row>
    <row r="19" s="119" customFormat="true" ht="12.75" hidden="false" customHeight="true" outlineLevel="0" collapsed="false">
      <c r="A19" s="148" t="n">
        <v>2006</v>
      </c>
      <c r="B19" s="123" t="s">
        <v>788</v>
      </c>
      <c r="C19" s="149" t="n">
        <v>68267925</v>
      </c>
      <c r="D19" s="149" t="n">
        <v>55901420</v>
      </c>
      <c r="E19" s="150" t="n">
        <v>12366505</v>
      </c>
      <c r="F19" s="151" t="n">
        <v>12.7</v>
      </c>
      <c r="G19" s="151" t="n">
        <v>18.3</v>
      </c>
    </row>
    <row r="20" s="119" customFormat="true" ht="12.75" hidden="false" customHeight="true" outlineLevel="0" collapsed="false">
      <c r="A20" s="148"/>
      <c r="B20" s="123" t="s">
        <v>789</v>
      </c>
      <c r="C20" s="149" t="n">
        <v>69973322</v>
      </c>
      <c r="D20" s="149" t="n">
        <v>57148630</v>
      </c>
      <c r="E20" s="150" t="n">
        <v>12824692</v>
      </c>
      <c r="F20" s="151" t="n">
        <v>17.1</v>
      </c>
      <c r="G20" s="151" t="n">
        <v>23.8</v>
      </c>
    </row>
    <row r="21" s="119" customFormat="true" ht="12.75" hidden="false" customHeight="true" outlineLevel="0" collapsed="false">
      <c r="A21" s="148"/>
      <c r="B21" s="123" t="s">
        <v>790</v>
      </c>
      <c r="C21" s="149" t="n">
        <v>76666341</v>
      </c>
      <c r="D21" s="149" t="n">
        <v>62293486</v>
      </c>
      <c r="E21" s="150" t="n">
        <v>14372855</v>
      </c>
      <c r="F21" s="151" t="n">
        <v>17.5</v>
      </c>
      <c r="G21" s="151" t="n">
        <v>27.2</v>
      </c>
    </row>
    <row r="22" s="119" customFormat="true" ht="12.75" hidden="false" customHeight="true" outlineLevel="0" collapsed="false">
      <c r="A22" s="148"/>
      <c r="B22" s="123" t="s">
        <v>791</v>
      </c>
      <c r="C22" s="149" t="n">
        <v>69574021</v>
      </c>
      <c r="D22" s="149" t="n">
        <v>58801679</v>
      </c>
      <c r="E22" s="150" t="n">
        <v>10772342</v>
      </c>
      <c r="F22" s="151" t="n">
        <v>7.8</v>
      </c>
      <c r="G22" s="151" t="n">
        <v>12.8</v>
      </c>
    </row>
    <row r="23" s="119" customFormat="true" ht="12.75" hidden="false" customHeight="true" outlineLevel="0" collapsed="false">
      <c r="A23" s="148"/>
      <c r="B23" s="123" t="s">
        <v>792</v>
      </c>
      <c r="C23" s="149" t="n">
        <v>72298372</v>
      </c>
      <c r="D23" s="149" t="n">
        <v>60219400</v>
      </c>
      <c r="E23" s="150" t="n">
        <v>12078972</v>
      </c>
      <c r="F23" s="151" t="n">
        <v>13.7</v>
      </c>
      <c r="G23" s="151" t="n">
        <v>16.6</v>
      </c>
    </row>
    <row r="24" s="119" customFormat="true" ht="12.75" hidden="false" customHeight="true" outlineLevel="0" collapsed="false">
      <c r="A24" s="148"/>
      <c r="B24" s="123" t="s">
        <v>793</v>
      </c>
      <c r="C24" s="149" t="n">
        <v>73131480</v>
      </c>
      <c r="D24" s="149" t="n">
        <v>61109452</v>
      </c>
      <c r="E24" s="150" t="n">
        <v>12022028</v>
      </c>
      <c r="F24" s="151" t="n">
        <v>6.4</v>
      </c>
      <c r="G24" s="151" t="n">
        <v>16.6</v>
      </c>
    </row>
    <row r="25" s="119" customFormat="true" ht="12.75" hidden="false" customHeight="true" outlineLevel="0" collapsed="false">
      <c r="A25" s="148"/>
      <c r="B25" s="123" t="s">
        <v>794</v>
      </c>
      <c r="C25" s="149" t="n">
        <v>72728738</v>
      </c>
      <c r="D25" s="149" t="n">
        <v>60201883</v>
      </c>
      <c r="E25" s="150" t="n">
        <v>12526855</v>
      </c>
      <c r="F25" s="151" t="n">
        <v>12.7</v>
      </c>
      <c r="G25" s="151" t="n">
        <v>18.1</v>
      </c>
    </row>
    <row r="26" s="119" customFormat="true" ht="12.75" hidden="false" customHeight="true" outlineLevel="0" collapsed="false">
      <c r="A26" s="148"/>
      <c r="B26" s="123" t="s">
        <v>795</v>
      </c>
      <c r="C26" s="149" t="n">
        <v>69086138</v>
      </c>
      <c r="D26" s="149" t="n">
        <v>58142677</v>
      </c>
      <c r="E26" s="150" t="n">
        <v>10943461</v>
      </c>
      <c r="F26" s="151" t="n">
        <v>9.2</v>
      </c>
      <c r="G26" s="151" t="n">
        <v>13.9</v>
      </c>
    </row>
    <row r="27" s="119" customFormat="true" ht="12.75" hidden="false" customHeight="true" outlineLevel="0" collapsed="false">
      <c r="A27" s="148"/>
      <c r="B27" s="123" t="s">
        <v>796</v>
      </c>
      <c r="C27" s="149" t="n">
        <v>79173820</v>
      </c>
      <c r="D27" s="149" t="n">
        <v>63925792</v>
      </c>
      <c r="E27" s="150" t="n">
        <v>15248028</v>
      </c>
      <c r="F27" s="151" t="n">
        <v>14.1</v>
      </c>
      <c r="G27" s="151" t="n">
        <v>17.3</v>
      </c>
    </row>
    <row r="28" s="119" customFormat="true" ht="12.75" hidden="false" customHeight="true" outlineLevel="0" collapsed="false">
      <c r="A28" s="148"/>
      <c r="B28" s="123" t="s">
        <v>797</v>
      </c>
      <c r="C28" s="149" t="n">
        <v>83664717</v>
      </c>
      <c r="D28" s="149" t="n">
        <v>66702975</v>
      </c>
      <c r="E28" s="150" t="n">
        <v>16961742</v>
      </c>
      <c r="F28" s="151" t="n">
        <v>22</v>
      </c>
      <c r="G28" s="151" t="n">
        <v>17.4</v>
      </c>
    </row>
    <row r="29" s="119" customFormat="true" ht="12.75" hidden="false" customHeight="true" outlineLevel="0" collapsed="false">
      <c r="A29" s="148"/>
      <c r="B29" s="123" t="s">
        <v>798</v>
      </c>
      <c r="C29" s="149" t="n">
        <v>85060753</v>
      </c>
      <c r="D29" s="149" t="n">
        <v>66927763</v>
      </c>
      <c r="E29" s="150" t="n">
        <v>18132990</v>
      </c>
      <c r="F29" s="151" t="n">
        <v>18.9</v>
      </c>
      <c r="G29" s="151" t="n">
        <v>14.3</v>
      </c>
    </row>
    <row r="30" s="119" customFormat="true" ht="12.75" hidden="false" customHeight="true" outlineLevel="0" collapsed="false">
      <c r="A30" s="148"/>
      <c r="B30" s="123" t="s">
        <v>799</v>
      </c>
      <c r="C30" s="149" t="n">
        <v>73416313</v>
      </c>
      <c r="D30" s="149" t="n">
        <v>62618734</v>
      </c>
      <c r="E30" s="150" t="n">
        <v>10797579</v>
      </c>
      <c r="F30" s="151" t="n">
        <v>10.2</v>
      </c>
      <c r="G30" s="151" t="n">
        <v>8.5</v>
      </c>
    </row>
    <row r="31" s="119" customFormat="true" ht="12.75" hidden="false" customHeight="true" outlineLevel="0" collapsed="false">
      <c r="A31" s="148" t="n">
        <v>2007</v>
      </c>
      <c r="B31" s="123" t="s">
        <v>788</v>
      </c>
      <c r="C31" s="149" t="n">
        <v>77076900</v>
      </c>
      <c r="D31" s="149" t="n">
        <v>60899758</v>
      </c>
      <c r="E31" s="150" t="n">
        <v>16177142</v>
      </c>
      <c r="F31" s="151" t="n">
        <v>12.9</v>
      </c>
      <c r="G31" s="151" t="n">
        <v>8.9</v>
      </c>
    </row>
    <row r="32" s="119" customFormat="true" ht="12.75" hidden="false" customHeight="true" outlineLevel="0" collapsed="false">
      <c r="B32" s="123" t="s">
        <v>789</v>
      </c>
      <c r="C32" s="149" t="n">
        <v>77301679</v>
      </c>
      <c r="D32" s="149" t="n">
        <v>63349691</v>
      </c>
      <c r="E32" s="150" t="n">
        <v>13951988</v>
      </c>
      <c r="F32" s="151" t="n">
        <v>10.5</v>
      </c>
      <c r="G32" s="151" t="n">
        <v>10.9</v>
      </c>
    </row>
    <row r="33" s="119" customFormat="true" ht="12.75" hidden="false" customHeight="true" outlineLevel="0" collapsed="false">
      <c r="A33" s="148"/>
      <c r="B33" s="123" t="s">
        <v>790</v>
      </c>
      <c r="C33" s="149" t="n">
        <v>83508920</v>
      </c>
      <c r="D33" s="149" t="n">
        <v>65398981</v>
      </c>
      <c r="E33" s="150" t="n">
        <v>18109939</v>
      </c>
      <c r="F33" s="151" t="n">
        <v>8.9</v>
      </c>
      <c r="G33" s="151" t="n">
        <v>5</v>
      </c>
    </row>
    <row r="34" s="119" customFormat="true" ht="12.75" hidden="false" customHeight="true" outlineLevel="0" collapsed="false">
      <c r="A34" s="148"/>
      <c r="B34" s="123" t="s">
        <v>791</v>
      </c>
      <c r="C34" s="149" t="n">
        <v>78449832</v>
      </c>
      <c r="D34" s="149" t="n">
        <v>63631688</v>
      </c>
      <c r="E34" s="150" t="n">
        <v>14818144</v>
      </c>
      <c r="F34" s="151" t="n">
        <v>12.8</v>
      </c>
      <c r="G34" s="151" t="n">
        <v>8.2</v>
      </c>
    </row>
    <row r="35" s="119" customFormat="true" ht="12.75" hidden="false" customHeight="true" outlineLevel="0" collapsed="false">
      <c r="A35" s="148"/>
      <c r="B35" s="123" t="s">
        <v>792</v>
      </c>
      <c r="C35" s="149" t="n">
        <v>78567279</v>
      </c>
      <c r="D35" s="149" t="n">
        <v>61678421</v>
      </c>
      <c r="E35" s="150" t="n">
        <v>16888858</v>
      </c>
      <c r="F35" s="151" t="n">
        <v>8.7</v>
      </c>
      <c r="G35" s="151" t="n">
        <v>2.4</v>
      </c>
    </row>
    <row r="36" s="119" customFormat="true" ht="12.75" hidden="false" customHeight="true" outlineLevel="0" collapsed="false">
      <c r="A36" s="148"/>
      <c r="B36" s="123" t="s">
        <v>793</v>
      </c>
      <c r="C36" s="149" t="n">
        <v>81494536</v>
      </c>
      <c r="D36" s="149" t="n">
        <v>65018349</v>
      </c>
      <c r="E36" s="150" t="n">
        <v>16476187</v>
      </c>
      <c r="F36" s="151" t="n">
        <v>11.4</v>
      </c>
      <c r="G36" s="151" t="n">
        <v>6.4</v>
      </c>
    </row>
    <row r="37" s="119" customFormat="true" ht="12.75" hidden="false" customHeight="true" outlineLevel="0" collapsed="false">
      <c r="A37" s="148"/>
      <c r="B37" s="123" t="s">
        <v>794</v>
      </c>
      <c r="C37" s="149" t="n">
        <v>81090888</v>
      </c>
      <c r="D37" s="149" t="n">
        <v>63310871</v>
      </c>
      <c r="E37" s="150" t="n">
        <v>17780017</v>
      </c>
      <c r="F37" s="151" t="n">
        <v>11.5</v>
      </c>
      <c r="G37" s="151" t="n">
        <v>5.2</v>
      </c>
    </row>
    <row r="38" s="119" customFormat="true" ht="12.75" hidden="false" customHeight="true" outlineLevel="0" collapsed="false">
      <c r="A38" s="148"/>
      <c r="B38" s="123" t="s">
        <v>795</v>
      </c>
      <c r="C38" s="149" t="n">
        <v>77401949</v>
      </c>
      <c r="D38" s="149" t="n">
        <v>63219200</v>
      </c>
      <c r="E38" s="150" t="n">
        <v>14182749</v>
      </c>
      <c r="F38" s="151" t="n">
        <v>12</v>
      </c>
      <c r="G38" s="151" t="n">
        <v>8.7</v>
      </c>
    </row>
    <row r="39" s="119" customFormat="true" ht="12.75" hidden="false" customHeight="true" outlineLevel="0" collapsed="false">
      <c r="A39" s="148"/>
      <c r="B39" s="123" t="s">
        <v>796</v>
      </c>
      <c r="C39" s="149" t="n">
        <v>81478828</v>
      </c>
      <c r="D39" s="149" t="n">
        <v>63261075</v>
      </c>
      <c r="E39" s="150" t="n">
        <v>18217753</v>
      </c>
      <c r="F39" s="151" t="n">
        <v>2.9</v>
      </c>
      <c r="G39" s="151" t="n">
        <v>-1</v>
      </c>
    </row>
    <row r="40" s="119" customFormat="true" ht="12.75" hidden="false" customHeight="true" outlineLevel="0" collapsed="false">
      <c r="A40" s="148"/>
      <c r="B40" s="123" t="s">
        <v>797</v>
      </c>
      <c r="C40" s="149" t="n">
        <v>88483427</v>
      </c>
      <c r="D40" s="149" t="n">
        <v>69632584</v>
      </c>
      <c r="E40" s="150" t="n">
        <v>18850843</v>
      </c>
      <c r="F40" s="151" t="n">
        <v>5.8</v>
      </c>
      <c r="G40" s="151" t="n">
        <v>4.4</v>
      </c>
    </row>
    <row r="41" s="119" customFormat="true" ht="12.75" hidden="false" customHeight="true" outlineLevel="0" collapsed="false">
      <c r="A41" s="148"/>
      <c r="B41" s="123" t="s">
        <v>798</v>
      </c>
      <c r="C41" s="149" t="n">
        <v>87384073</v>
      </c>
      <c r="D41" s="149" t="n">
        <v>67961487</v>
      </c>
      <c r="E41" s="150" t="n">
        <v>19422586</v>
      </c>
      <c r="F41" s="151" t="n">
        <v>2.7</v>
      </c>
      <c r="G41" s="151" t="n">
        <v>1.5</v>
      </c>
    </row>
    <row r="42" s="119" customFormat="true" ht="12.75" hidden="false" customHeight="true" outlineLevel="0" collapsed="false">
      <c r="A42" s="148"/>
      <c r="B42" s="123" t="s">
        <v>799</v>
      </c>
      <c r="C42" s="149" t="n">
        <v>72997248</v>
      </c>
      <c r="D42" s="149" t="n">
        <v>62525359</v>
      </c>
      <c r="E42" s="150" t="n">
        <v>10471889</v>
      </c>
      <c r="F42" s="151" t="n">
        <v>-0.6</v>
      </c>
      <c r="G42" s="151" t="n">
        <v>-0.1</v>
      </c>
    </row>
    <row r="43" s="119" customFormat="true" ht="12.75" hidden="false" customHeight="true" outlineLevel="0" collapsed="false">
      <c r="A43" s="148" t="n">
        <v>2008</v>
      </c>
      <c r="B43" s="123" t="s">
        <v>788</v>
      </c>
      <c r="C43" s="149" t="n">
        <v>83324160</v>
      </c>
      <c r="D43" s="149" t="n">
        <v>66261320</v>
      </c>
      <c r="E43" s="150" t="n">
        <v>17062840</v>
      </c>
      <c r="F43" s="151" t="n">
        <v>8.1</v>
      </c>
      <c r="G43" s="151" t="n">
        <v>8.8</v>
      </c>
    </row>
    <row r="44" s="119" customFormat="true" ht="12.75" hidden="false" customHeight="true" outlineLevel="0" collapsed="false">
      <c r="A44" s="148"/>
      <c r="B44" s="123" t="s">
        <v>789</v>
      </c>
      <c r="C44" s="149" t="n">
        <v>83516171</v>
      </c>
      <c r="D44" s="149" t="n">
        <v>66412813</v>
      </c>
      <c r="E44" s="150" t="n">
        <v>17103358</v>
      </c>
      <c r="F44" s="151" t="n">
        <v>8</v>
      </c>
      <c r="G44" s="151" t="n">
        <v>4.8</v>
      </c>
    </row>
    <row r="45" s="119" customFormat="true" ht="12.75" hidden="false" customHeight="true" outlineLevel="0" collapsed="false">
      <c r="A45" s="148"/>
      <c r="B45" s="123" t="s">
        <v>790</v>
      </c>
      <c r="C45" s="149" t="n">
        <v>82754980</v>
      </c>
      <c r="D45" s="149" t="n">
        <v>65987199</v>
      </c>
      <c r="E45" s="150" t="n">
        <v>16767781</v>
      </c>
      <c r="F45" s="151" t="n">
        <v>-0.9</v>
      </c>
      <c r="G45" s="151" t="n">
        <v>0.9</v>
      </c>
    </row>
    <row r="46" s="119" customFormat="true" ht="12.75" hidden="false" customHeight="true" outlineLevel="0" collapsed="false">
      <c r="A46" s="148"/>
      <c r="B46" s="123" t="s">
        <v>791</v>
      </c>
      <c r="C46" s="149" t="n">
        <v>88750606</v>
      </c>
      <c r="D46" s="149" t="n">
        <v>69715592</v>
      </c>
      <c r="E46" s="150" t="n">
        <v>19035014</v>
      </c>
      <c r="F46" s="151" t="n">
        <v>13.1</v>
      </c>
      <c r="G46" s="151" t="n">
        <v>9.6</v>
      </c>
    </row>
    <row r="47" s="119" customFormat="true" ht="12.75" hidden="false" customHeight="true" outlineLevel="0" collapsed="false">
      <c r="A47" s="148"/>
      <c r="B47" s="123" t="s">
        <v>792</v>
      </c>
      <c r="C47" s="149" t="n">
        <v>79732900</v>
      </c>
      <c r="D47" s="149" t="n">
        <v>65361974</v>
      </c>
      <c r="E47" s="150" t="n">
        <v>14370926</v>
      </c>
      <c r="F47" s="151" t="n">
        <v>1.5</v>
      </c>
      <c r="G47" s="151" t="n">
        <v>6</v>
      </c>
    </row>
    <row r="48" s="119" customFormat="true" ht="12.75" hidden="false" customHeight="true" outlineLevel="0" collapsed="false">
      <c r="A48" s="148"/>
      <c r="B48" s="123" t="s">
        <v>793</v>
      </c>
      <c r="C48" s="149" t="n">
        <v>87364212</v>
      </c>
      <c r="D48" s="149" t="n">
        <v>67603336</v>
      </c>
      <c r="E48" s="150" t="n">
        <v>19760876</v>
      </c>
      <c r="F48" s="151" t="n">
        <v>7.2</v>
      </c>
      <c r="G48" s="151" t="n">
        <v>4</v>
      </c>
    </row>
    <row r="49" s="119" customFormat="true" ht="12.75" hidden="false" customHeight="true" outlineLevel="0" collapsed="false">
      <c r="A49" s="148"/>
      <c r="B49" s="123" t="s">
        <v>794</v>
      </c>
      <c r="C49" s="149" t="n">
        <v>86066979</v>
      </c>
      <c r="D49" s="149" t="n">
        <v>71928324</v>
      </c>
      <c r="E49" s="150" t="n">
        <v>14138655</v>
      </c>
      <c r="F49" s="151" t="n">
        <v>6.1</v>
      </c>
      <c r="G49" s="151" t="n">
        <v>13.6</v>
      </c>
    </row>
    <row r="50" s="119" customFormat="true" ht="12.75" hidden="false" customHeight="true" outlineLevel="0" collapsed="false">
      <c r="A50" s="148"/>
      <c r="B50" s="123" t="s">
        <v>795</v>
      </c>
      <c r="C50" s="149" t="n">
        <v>74859412</v>
      </c>
      <c r="D50" s="149" t="n">
        <v>64046596</v>
      </c>
      <c r="E50" s="150" t="n">
        <v>10812816</v>
      </c>
      <c r="F50" s="151" t="n">
        <v>-3.3</v>
      </c>
      <c r="G50" s="151" t="n">
        <v>1.3</v>
      </c>
    </row>
    <row r="51" s="119" customFormat="true" ht="12.75" hidden="false" customHeight="true" outlineLevel="0" collapsed="false">
      <c r="A51" s="148"/>
      <c r="B51" s="123" t="s">
        <v>796</v>
      </c>
      <c r="C51" s="149" t="n">
        <v>86270138</v>
      </c>
      <c r="D51" s="149" t="n">
        <v>70996782</v>
      </c>
      <c r="E51" s="150" t="n">
        <v>15273356</v>
      </c>
      <c r="F51" s="151" t="n">
        <v>5.9</v>
      </c>
      <c r="G51" s="151" t="n">
        <v>12.2</v>
      </c>
    </row>
    <row r="52" s="119" customFormat="true" ht="12.75" hidden="false" customHeight="true" outlineLevel="0" collapsed="false">
      <c r="A52" s="148"/>
      <c r="B52" s="123" t="s">
        <v>797</v>
      </c>
      <c r="C52" s="149" t="n">
        <v>88702243</v>
      </c>
      <c r="D52" s="149" t="n">
        <v>72036441</v>
      </c>
      <c r="E52" s="150" t="n">
        <v>16665802</v>
      </c>
      <c r="F52" s="151" t="n">
        <v>0.2</v>
      </c>
      <c r="G52" s="151" t="n">
        <v>3.5</v>
      </c>
    </row>
    <row r="53" s="119" customFormat="true" ht="12.75" hidden="false" customHeight="true" outlineLevel="0" collapsed="false">
      <c r="A53" s="148"/>
      <c r="B53" s="123" t="s">
        <v>798</v>
      </c>
      <c r="C53" s="149" t="n">
        <v>76085058</v>
      </c>
      <c r="D53" s="149" t="n">
        <v>66117708</v>
      </c>
      <c r="E53" s="150" t="n">
        <v>9967350</v>
      </c>
      <c r="F53" s="151" t="n">
        <v>-12.9</v>
      </c>
      <c r="G53" s="151" t="n">
        <v>-2.7</v>
      </c>
    </row>
    <row r="54" s="119" customFormat="true" ht="12.75" hidden="false" customHeight="true" outlineLevel="0" collapsed="false">
      <c r="A54" s="148"/>
      <c r="B54" s="123" t="s">
        <v>799</v>
      </c>
      <c r="C54" s="149" t="n">
        <v>66712939</v>
      </c>
      <c r="D54" s="149" t="n">
        <v>59374385</v>
      </c>
      <c r="E54" s="150" t="n">
        <v>7338554</v>
      </c>
      <c r="F54" s="151" t="n">
        <v>-8.6</v>
      </c>
      <c r="G54" s="151" t="n">
        <v>-5</v>
      </c>
    </row>
    <row r="55" s="119" customFormat="true" ht="12.75" hidden="false" customHeight="true" outlineLevel="0" collapsed="false">
      <c r="A55" s="148" t="n">
        <v>2009</v>
      </c>
      <c r="B55" s="123" t="s">
        <v>788</v>
      </c>
      <c r="C55" s="149" t="n">
        <v>63558787</v>
      </c>
      <c r="D55" s="149" t="n">
        <v>56154314</v>
      </c>
      <c r="E55" s="150" t="n">
        <v>7404473</v>
      </c>
      <c r="F55" s="151" t="n">
        <v>-23.7</v>
      </c>
      <c r="G55" s="151" t="n">
        <v>-15.3</v>
      </c>
    </row>
    <row r="56" s="119" customFormat="true" ht="12.75" hidden="false" customHeight="true" outlineLevel="0" collapsed="false">
      <c r="A56" s="148"/>
      <c r="B56" s="123" t="s">
        <v>789</v>
      </c>
      <c r="C56" s="149" t="n">
        <v>63788746</v>
      </c>
      <c r="D56" s="149" t="n">
        <v>55018260</v>
      </c>
      <c r="E56" s="150" t="n">
        <v>8770486</v>
      </c>
      <c r="F56" s="151" t="n">
        <v>-23.6</v>
      </c>
      <c r="G56" s="151" t="n">
        <v>-17.2</v>
      </c>
    </row>
    <row r="57" s="119" customFormat="true" ht="12.75" hidden="false" customHeight="true" outlineLevel="0" collapsed="false">
      <c r="B57" s="123" t="s">
        <v>790</v>
      </c>
      <c r="C57" s="149" t="n">
        <v>70163986</v>
      </c>
      <c r="D57" s="149" t="n">
        <v>58763141</v>
      </c>
      <c r="E57" s="150" t="n">
        <v>11400845</v>
      </c>
      <c r="F57" s="151" t="n">
        <v>-15.2</v>
      </c>
      <c r="G57" s="151" t="n">
        <v>-10.9</v>
      </c>
    </row>
    <row r="58" s="119" customFormat="true" ht="12.75" hidden="false" customHeight="true" outlineLevel="0" collapsed="false">
      <c r="B58" s="123" t="s">
        <v>791</v>
      </c>
      <c r="C58" s="149" t="n">
        <v>64401285</v>
      </c>
      <c r="D58" s="149" t="n">
        <v>54335268</v>
      </c>
      <c r="E58" s="150" t="n">
        <v>10066017</v>
      </c>
      <c r="F58" s="151" t="n">
        <v>-27.4</v>
      </c>
      <c r="G58" s="151" t="n">
        <v>-22.1</v>
      </c>
    </row>
    <row r="59" s="119" customFormat="true" ht="12.75" hidden="false" customHeight="true" outlineLevel="0" collapsed="false">
      <c r="B59" s="123" t="s">
        <v>792</v>
      </c>
      <c r="C59" s="149" t="n">
        <v>60652667</v>
      </c>
      <c r="D59" s="149" t="n">
        <v>50325592</v>
      </c>
      <c r="E59" s="150" t="n">
        <v>10327075</v>
      </c>
      <c r="F59" s="151" t="n">
        <v>-23.9</v>
      </c>
      <c r="G59" s="151" t="n">
        <v>-23</v>
      </c>
    </row>
    <row r="60" s="119" customFormat="true" ht="12.75" hidden="false" customHeight="true" outlineLevel="0" collapsed="false">
      <c r="A60" s="3"/>
      <c r="B60" s="123" t="s">
        <v>800</v>
      </c>
      <c r="C60" s="152" t="n">
        <v>66898844</v>
      </c>
      <c r="D60" s="152" t="n">
        <v>53172895</v>
      </c>
      <c r="E60" s="153" t="n">
        <v>13725949</v>
      </c>
      <c r="F60" s="154" t="n">
        <v>-23.4</v>
      </c>
      <c r="G60" s="154" t="n">
        <v>-21.3</v>
      </c>
    </row>
    <row r="61" s="119" customFormat="true" ht="12.75" hidden="false" customHeight="true" outlineLevel="0" collapsed="false">
      <c r="B61" s="123" t="s">
        <v>801</v>
      </c>
      <c r="C61" s="152" t="n">
        <v>70577420</v>
      </c>
      <c r="D61" s="152" t="n">
        <v>54985700</v>
      </c>
      <c r="E61" s="153" t="n">
        <v>15591720</v>
      </c>
      <c r="F61" s="154" t="n">
        <v>-18</v>
      </c>
      <c r="G61" s="154" t="n">
        <v>-23.6</v>
      </c>
    </row>
    <row r="62" s="119" customFormat="true" ht="12.75" hidden="false" customHeight="true" outlineLevel="0" collapsed="false">
      <c r="B62" s="123" t="s">
        <v>802</v>
      </c>
      <c r="C62" s="152" t="n">
        <v>60088187</v>
      </c>
      <c r="D62" s="152" t="n">
        <v>51089512</v>
      </c>
      <c r="E62" s="153" t="n">
        <v>8998675</v>
      </c>
      <c r="F62" s="154" t="n">
        <v>-19.7</v>
      </c>
      <c r="G62" s="154" t="n">
        <v>-20.2</v>
      </c>
    </row>
    <row r="63" s="119" customFormat="true" ht="12.75" hidden="false" customHeight="true" outlineLevel="0" collapsed="false">
      <c r="A63" s="3"/>
      <c r="B63" s="123" t="s">
        <v>803</v>
      </c>
      <c r="C63" s="152" t="n">
        <v>70913592</v>
      </c>
      <c r="D63" s="152" t="n">
        <v>59412227</v>
      </c>
      <c r="E63" s="153" t="n">
        <v>11501365</v>
      </c>
      <c r="F63" s="154" t="n">
        <v>-17.8</v>
      </c>
      <c r="G63" s="154" t="n">
        <v>-16.3</v>
      </c>
    </row>
    <row r="64" s="119" customFormat="true" ht="12.75" hidden="false" customHeight="true" outlineLevel="0" collapsed="false">
      <c r="A64" s="3"/>
      <c r="B64" s="123" t="s">
        <v>804</v>
      </c>
      <c r="C64" s="152" t="n">
        <v>72460259</v>
      </c>
      <c r="D64" s="152" t="n">
        <v>59994158</v>
      </c>
      <c r="E64" s="153" t="n">
        <v>12466101</v>
      </c>
      <c r="F64" s="154" t="n">
        <v>-18.3</v>
      </c>
      <c r="G64" s="154" t="n">
        <v>-16.7</v>
      </c>
    </row>
    <row r="65" s="119" customFormat="true" ht="12.75" hidden="false" customHeight="true" outlineLevel="0" collapsed="false">
      <c r="A65" s="3"/>
      <c r="B65" s="123" t="s">
        <v>805</v>
      </c>
      <c r="C65" s="152" t="n">
        <v>72294832</v>
      </c>
      <c r="D65" s="152" t="n">
        <v>56332975</v>
      </c>
      <c r="E65" s="153" t="n">
        <v>15961857</v>
      </c>
      <c r="F65" s="154" t="n">
        <v>-5</v>
      </c>
      <c r="G65" s="154" t="n">
        <v>-14.8</v>
      </c>
    </row>
    <row r="66" s="119" customFormat="true" ht="12.75" hidden="false" customHeight="true" outlineLevel="0" collapsed="false">
      <c r="A66" s="3"/>
      <c r="B66" s="123" t="s">
        <v>806</v>
      </c>
      <c r="C66" s="152" t="n">
        <v>67513241</v>
      </c>
      <c r="D66" s="152" t="n">
        <v>55030850</v>
      </c>
      <c r="E66" s="153" t="n">
        <v>12482391</v>
      </c>
      <c r="F66" s="154" t="n">
        <v>1.2</v>
      </c>
      <c r="G66" s="154" t="n">
        <v>-7.3</v>
      </c>
    </row>
    <row r="67" s="119" customFormat="true" ht="12.75" hidden="false" customHeight="true" outlineLevel="0" collapsed="false">
      <c r="A67" s="148" t="n">
        <v>2010</v>
      </c>
      <c r="B67" s="123" t="s">
        <v>788</v>
      </c>
      <c r="C67" s="149" t="n">
        <v>63823319</v>
      </c>
      <c r="D67" s="149" t="n">
        <v>55809406</v>
      </c>
      <c r="E67" s="150" t="n">
        <v>8013913</v>
      </c>
      <c r="F67" s="151" t="n">
        <v>0.4</v>
      </c>
      <c r="G67" s="151" t="n">
        <v>-0.6</v>
      </c>
    </row>
    <row r="68" customFormat="false" ht="12.75" hidden="false" customHeight="false" outlineLevel="0" collapsed="false">
      <c r="B68" s="123" t="s">
        <v>807</v>
      </c>
      <c r="C68" s="149" t="n">
        <v>70027681</v>
      </c>
      <c r="D68" s="149" t="n">
        <v>57373277</v>
      </c>
      <c r="E68" s="150" t="n">
        <v>12654404</v>
      </c>
      <c r="F68" s="151" t="n">
        <v>9.8</v>
      </c>
      <c r="G68" s="151" t="n">
        <v>4.3</v>
      </c>
    </row>
    <row r="69" customFormat="false" ht="12.75" hidden="false" customHeight="false" outlineLevel="0" collapsed="false">
      <c r="B69" s="123" t="s">
        <v>808</v>
      </c>
      <c r="C69" s="149" t="n">
        <v>85624609</v>
      </c>
      <c r="D69" s="149" t="n">
        <v>68701304</v>
      </c>
      <c r="E69" s="150" t="n">
        <v>16923305</v>
      </c>
      <c r="F69" s="151" t="n">
        <v>22</v>
      </c>
      <c r="G69" s="151" t="n">
        <v>16.9</v>
      </c>
    </row>
    <row r="70" customFormat="false" ht="12.75" hidden="false" customHeight="false" outlineLevel="0" collapsed="false">
      <c r="B70" s="123" t="s">
        <v>791</v>
      </c>
      <c r="C70" s="149" t="n">
        <v>74975792</v>
      </c>
      <c r="D70" s="149" t="n">
        <v>61876671</v>
      </c>
      <c r="E70" s="150" t="n">
        <v>13099121</v>
      </c>
      <c r="F70" s="151" t="n">
        <v>16.4</v>
      </c>
      <c r="G70" s="151" t="n">
        <v>13.9</v>
      </c>
    </row>
    <row r="71" customFormat="false" ht="12.75" hidden="false" customHeight="false" outlineLevel="0" collapsed="false">
      <c r="B71" s="123" t="s">
        <v>809</v>
      </c>
      <c r="C71" s="149" t="n">
        <v>77440651</v>
      </c>
      <c r="D71" s="149" t="n">
        <v>67665174</v>
      </c>
      <c r="E71" s="150" t="n">
        <v>9775477</v>
      </c>
      <c r="F71" s="151" t="n">
        <v>27.7</v>
      </c>
      <c r="G71" s="151" t="n">
        <v>34.5</v>
      </c>
    </row>
    <row r="72" customFormat="false" ht="12.75" hidden="false" customHeight="false" outlineLevel="0" collapsed="false">
      <c r="B72" s="123" t="s">
        <v>800</v>
      </c>
      <c r="C72" s="149" t="n">
        <v>86382924</v>
      </c>
      <c r="D72" s="149" t="n">
        <v>72159351</v>
      </c>
      <c r="E72" s="150" t="n">
        <v>14223573</v>
      </c>
      <c r="F72" s="151" t="n">
        <v>29.1</v>
      </c>
      <c r="G72" s="151" t="n">
        <v>35.7</v>
      </c>
    </row>
    <row r="73" customFormat="false" ht="12.75" hidden="false" customHeight="false" outlineLevel="0" collapsed="false">
      <c r="B73" s="123" t="s">
        <v>801</v>
      </c>
      <c r="C73" s="149" t="n">
        <v>82935559</v>
      </c>
      <c r="D73" s="149" t="n">
        <v>69437189</v>
      </c>
      <c r="E73" s="150" t="n">
        <v>13498370</v>
      </c>
      <c r="F73" s="151" t="n">
        <v>17.5</v>
      </c>
      <c r="G73" s="151" t="n">
        <v>26.3</v>
      </c>
    </row>
    <row r="74" customFormat="false" ht="12.75" hidden="false" customHeight="false" outlineLevel="0" collapsed="false">
      <c r="B74" s="123" t="s">
        <v>802</v>
      </c>
      <c r="C74" s="149" t="n">
        <v>75113967</v>
      </c>
      <c r="D74" s="149" t="n">
        <v>66067849</v>
      </c>
      <c r="E74" s="150" t="n">
        <v>9046118</v>
      </c>
      <c r="F74" s="151" t="n">
        <v>25</v>
      </c>
      <c r="G74" s="151" t="n">
        <v>29.3</v>
      </c>
    </row>
    <row r="75" customFormat="false" ht="12.75" hidden="false" customHeight="false" outlineLevel="0" collapsed="false">
      <c r="B75" s="123" t="s">
        <v>803</v>
      </c>
      <c r="C75" s="149" t="n">
        <v>86863771</v>
      </c>
      <c r="D75" s="149" t="n">
        <v>70037908</v>
      </c>
      <c r="E75" s="150" t="n">
        <v>16825863</v>
      </c>
      <c r="F75" s="151" t="n">
        <v>22.5</v>
      </c>
      <c r="G75" s="151" t="n">
        <v>17.9</v>
      </c>
    </row>
    <row r="76" customFormat="false" ht="12.75" hidden="false" customHeight="false" outlineLevel="0" collapsed="false">
      <c r="B76" s="123" t="s">
        <v>804</v>
      </c>
      <c r="C76" s="149" t="n">
        <v>86634304</v>
      </c>
      <c r="D76" s="149" t="n">
        <v>72454333</v>
      </c>
      <c r="E76" s="150" t="n">
        <v>14179971</v>
      </c>
      <c r="F76" s="151" t="n">
        <v>19.6</v>
      </c>
      <c r="G76" s="151" t="n">
        <v>20.8</v>
      </c>
    </row>
    <row r="77" customFormat="false" ht="12.75" hidden="false" customHeight="false" outlineLevel="0" collapsed="false">
      <c r="B77" s="123" t="s">
        <v>805</v>
      </c>
      <c r="C77" s="149" t="n">
        <v>87950943</v>
      </c>
      <c r="D77" s="149" t="n">
        <v>75018575</v>
      </c>
      <c r="E77" s="150" t="n">
        <v>12932368</v>
      </c>
      <c r="F77" s="151" t="n">
        <v>21.7</v>
      </c>
      <c r="G77" s="151" t="n">
        <v>33.2</v>
      </c>
    </row>
    <row r="78" customFormat="false" ht="12.75" hidden="false" customHeight="false" outlineLevel="0" collapsed="false">
      <c r="B78" s="123" t="s">
        <v>806</v>
      </c>
      <c r="C78" s="149" t="n">
        <v>81723849</v>
      </c>
      <c r="D78" s="149" t="n">
        <v>69563025</v>
      </c>
      <c r="E78" s="150" t="n">
        <v>12160824</v>
      </c>
      <c r="F78" s="151" t="n">
        <v>21</v>
      </c>
      <c r="G78" s="151" t="n">
        <v>26.4</v>
      </c>
    </row>
    <row r="79" customFormat="false" ht="12.75" hidden="false" customHeight="false" outlineLevel="0" collapsed="false">
      <c r="A79" s="148" t="n">
        <v>2011</v>
      </c>
      <c r="B79" s="123" t="s">
        <v>788</v>
      </c>
      <c r="C79" s="149" t="n">
        <v>78645831</v>
      </c>
      <c r="D79" s="149" t="n">
        <v>68537991</v>
      </c>
      <c r="E79" s="150" t="n">
        <v>10107840</v>
      </c>
      <c r="F79" s="151" t="n">
        <v>23.2</v>
      </c>
      <c r="G79" s="151" t="n">
        <v>22.8</v>
      </c>
    </row>
    <row r="80" customFormat="false" ht="12.75" hidden="false" customHeight="false" outlineLevel="0" collapsed="false">
      <c r="B80" s="123" t="s">
        <v>807</v>
      </c>
      <c r="C80" s="149" t="n">
        <v>84067001</v>
      </c>
      <c r="D80" s="149" t="n">
        <v>72139269</v>
      </c>
      <c r="E80" s="150" t="n">
        <v>11927732</v>
      </c>
      <c r="F80" s="151" t="n">
        <v>20</v>
      </c>
      <c r="G80" s="151" t="n">
        <v>25.7</v>
      </c>
    </row>
    <row r="81" customFormat="false" ht="12.75" hidden="false" customHeight="false" outlineLevel="0" collapsed="false">
      <c r="B81" s="123" t="s">
        <v>808</v>
      </c>
      <c r="C81" s="149" t="n">
        <v>98179609</v>
      </c>
      <c r="D81" s="149" t="n">
        <v>79408754</v>
      </c>
      <c r="E81" s="150" t="n">
        <v>18770855</v>
      </c>
      <c r="F81" s="151" t="n">
        <v>14.7</v>
      </c>
      <c r="G81" s="151" t="n">
        <v>15.6</v>
      </c>
    </row>
    <row r="82" customFormat="false" ht="12.75" hidden="false" customHeight="false" outlineLevel="0" collapsed="false">
      <c r="B82" s="123" t="s">
        <v>791</v>
      </c>
      <c r="C82" s="149" t="n">
        <v>84252526</v>
      </c>
      <c r="D82" s="149" t="n">
        <v>73430802</v>
      </c>
      <c r="E82" s="150" t="n">
        <v>10821724</v>
      </c>
      <c r="F82" s="151" t="n">
        <v>12.4</v>
      </c>
      <c r="G82" s="151" t="n">
        <v>18.7</v>
      </c>
    </row>
    <row r="83" customFormat="false" ht="12.75" hidden="false" customHeight="false" outlineLevel="0" collapsed="false">
      <c r="B83" s="123" t="s">
        <v>809</v>
      </c>
      <c r="C83" s="149" t="n">
        <v>92156430</v>
      </c>
      <c r="D83" s="149" t="n">
        <v>77368990</v>
      </c>
      <c r="E83" s="150" t="n">
        <v>14787440</v>
      </c>
      <c r="F83" s="151" t="n">
        <v>19</v>
      </c>
      <c r="G83" s="151" t="n">
        <v>14.3</v>
      </c>
    </row>
    <row r="84" customFormat="false" ht="12.75" hidden="false" customHeight="false" outlineLevel="0" collapsed="false">
      <c r="B84" s="123" t="s">
        <v>800</v>
      </c>
      <c r="C84" s="149" t="n">
        <v>88298941</v>
      </c>
      <c r="D84" s="149" t="n">
        <v>75603844</v>
      </c>
      <c r="E84" s="150" t="n">
        <v>12695097</v>
      </c>
      <c r="F84" s="151" t="n">
        <v>2.2</v>
      </c>
      <c r="G84" s="151" t="n">
        <v>4.8</v>
      </c>
    </row>
    <row r="85" customFormat="false" ht="12.75" hidden="false" customHeight="false" outlineLevel="0" collapsed="false">
      <c r="A85" s="3" t="s">
        <v>780</v>
      </c>
    </row>
    <row r="86" customFormat="false" ht="25.5" hidden="false" customHeight="true" outlineLevel="0" collapsed="false">
      <c r="A86" s="131" t="s">
        <v>810</v>
      </c>
      <c r="B86" s="131"/>
      <c r="C86" s="131"/>
      <c r="D86" s="131"/>
      <c r="E86" s="131"/>
      <c r="F86" s="131"/>
      <c r="G86" s="131"/>
    </row>
  </sheetData>
  <mergeCells count="10">
    <mergeCell ref="A1:G1"/>
    <mergeCell ref="A2:G2"/>
    <mergeCell ref="A3:B5"/>
    <mergeCell ref="C3:C4"/>
    <mergeCell ref="D3:D4"/>
    <mergeCell ref="E3:E4"/>
    <mergeCell ref="F3:G3"/>
    <mergeCell ref="C5:E5"/>
    <mergeCell ref="F5:G5"/>
    <mergeCell ref="A86:G8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6/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Güterabteilungen Güterverzeichnisse Produktionsstatistiken Warengruppen</cp:keywords>
  <dc:language>en-US</dc:language>
  <cp:lastModifiedBy>Haas_Helfrich-D</cp:lastModifiedBy>
  <cp:lastPrinted>2011-08-23T08:21:40Z</cp:lastPrinted>
  <dcterms:modified xsi:type="dcterms:W3CDTF">2011-08-23T11:57:36Z</dcterms:modified>
  <cp:revision>0</cp:revision>
  <dc:subject/>
  <dc:title>Zusammenfassende Übersichten für den Außenhandel - Fachserie 7 Reihe 1 - Juni 2011</dc:title>
</cp:coreProperties>
</file>